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kcija proraču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3">
  <si>
    <t xml:space="preserve">GRAD ZAPREŠIĆ</t>
  </si>
  <si>
    <t xml:space="preserve">Datum:</t>
  </si>
  <si>
    <t xml:space="preserve">Vrijeme:</t>
  </si>
  <si>
    <t xml:space="preserve">Nova ulica 10</t>
  </si>
  <si>
    <t xml:space="preserve">10290 ZAPREŠIĆ</t>
  </si>
  <si>
    <t xml:space="preserve">OIB: 92840587889</t>
  </si>
  <si>
    <t xml:space="preserve">IZVORI FINANCIRANJA</t>
  </si>
  <si>
    <t xml:space="preserve">PLAN</t>
  </si>
  <si>
    <t xml:space="preserve">PROJEKCIJA</t>
  </si>
  <si>
    <t xml:space="preserve">INDEKS</t>
  </si>
  <si>
    <t xml:space="preserve">1 (€)</t>
  </si>
  <si>
    <t xml:space="preserve">2 (€)</t>
  </si>
  <si>
    <t xml:space="preserve">3 (€)</t>
  </si>
  <si>
    <t xml:space="preserve">4 (€)</t>
  </si>
  <si>
    <t xml:space="preserve">5</t>
  </si>
  <si>
    <t xml:space="preserve">6</t>
  </si>
  <si>
    <t xml:space="preserve">7</t>
  </si>
  <si>
    <t xml:space="preserve">BROJ KONTA</t>
  </si>
  <si>
    <t xml:space="preserve">VRSTA PRIHODA / PRIMITAKA</t>
  </si>
  <si>
    <t xml:space="preserve">2/1</t>
  </si>
  <si>
    <t xml:space="preserve">3/2</t>
  </si>
  <si>
    <t xml:space="preserve">4/3</t>
  </si>
  <si>
    <t xml:space="preserve">UKUPNO PRIHODI / PRIMICI	</t>
  </si>
  <si>
    <t xml:space="preserve">Izvor 1. OPĆI PRIHODI I PRIMICI</t>
  </si>
  <si>
    <t xml:space="preserve">Izvor 2. VLASTITI PRIHODI</t>
  </si>
  <si>
    <t xml:space="preserve">Izvor 3. PRIHODI ZA POSEBNE NAMJENE</t>
  </si>
  <si>
    <t xml:space="preserve">Izvor 4. POMOĆI</t>
  </si>
  <si>
    <t xml:space="preserve">Izvor 5. DONACIJE</t>
  </si>
  <si>
    <t xml:space="preserve">Izvor 6. PRIHODI OD PRODAJE NEFINANCIJSKE IMOVINE I S NASLOVA OSIGURA</t>
  </si>
  <si>
    <t xml:space="preserve">Izvor 7. NAMJENSKI PRIMICI</t>
  </si>
  <si>
    <t xml:space="preserve">UKUPNO RASHODI / IZDACI	</t>
  </si>
  <si>
    <t xml:space="preserve">Izvor 8. PRIMICI OD FINANCIJSKE IMOVINE I ZADUŽIVANJA</t>
  </si>
  <si>
    <t xml:space="preserve">Izvor 9. DODAT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.mm\.yyyy"/>
    <numFmt numFmtId="166" formatCode="[$-409]h:mm"/>
    <numFmt numFmtId="167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ptos Narrow"/>
      <family val="2"/>
      <charset val="238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  <col collapsed="false" customWidth="true" hidden="false" outlineLevel="0" max="6" min="3" style="0" width="13.85"/>
    <col collapsed="false" customWidth="true" hidden="false" outlineLevel="0" max="9" min="7" style="0" width="8.56"/>
  </cols>
  <sheetData>
    <row r="1" customFormat="false" ht="2.25" hidden="false" customHeight="true" outlineLevel="0" collapsed="false">
      <c r="A1" s="1" t="s">
        <v>0</v>
      </c>
      <c r="B1" s="1"/>
      <c r="D1" s="2" t="s">
        <v>1</v>
      </c>
      <c r="E1" s="3" t="n">
        <v>45601.5833863426</v>
      </c>
    </row>
    <row r="2" customFormat="false" ht="12.75" hidden="true" customHeight="false" outlineLevel="0" collapsed="false">
      <c r="A2" s="1"/>
      <c r="B2" s="1"/>
      <c r="D2" s="2" t="s">
        <v>2</v>
      </c>
      <c r="E2" s="4" t="n">
        <v>45601.5833863426</v>
      </c>
    </row>
    <row r="3" customFormat="false" ht="12.75" hidden="true" customHeight="false" outlineLevel="0" collapsed="false">
      <c r="A3" s="1" t="s">
        <v>3</v>
      </c>
      <c r="B3" s="1"/>
    </row>
    <row r="4" customFormat="false" ht="12.75" hidden="true" customHeight="false" outlineLevel="0" collapsed="false">
      <c r="A4" s="1" t="s">
        <v>4</v>
      </c>
      <c r="B4" s="1"/>
    </row>
    <row r="5" customFormat="false" ht="12.75" hidden="true" customHeight="false" outlineLevel="0" collapsed="false">
      <c r="A5" s="1" t="s">
        <v>5</v>
      </c>
      <c r="B5" s="1"/>
    </row>
    <row r="6" customFormat="false" ht="12.75" hidden="true" customHeight="false" outlineLevel="0" collapsed="false"/>
    <row r="7" customFormat="false" ht="21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</row>
    <row r="8" customFormat="false" ht="21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</row>
    <row r="10" customFormat="false" ht="12.75" hidden="false" customHeight="false" outlineLevel="0" collapsed="false">
      <c r="C10" s="7" t="s">
        <v>7</v>
      </c>
      <c r="D10" s="7" t="s">
        <v>7</v>
      </c>
      <c r="E10" s="7" t="s">
        <v>8</v>
      </c>
      <c r="F10" s="7" t="s">
        <v>8</v>
      </c>
      <c r="G10" s="7" t="s">
        <v>9</v>
      </c>
      <c r="H10" s="7" t="s">
        <v>9</v>
      </c>
      <c r="I10" s="7" t="s">
        <v>9</v>
      </c>
    </row>
    <row r="11" customFormat="false" ht="12.75" hidden="false" customHeight="false" outlineLevel="0" collapsed="false">
      <c r="C11" s="7" t="s">
        <v>10</v>
      </c>
      <c r="D11" s="7" t="s">
        <v>11</v>
      </c>
      <c r="E11" s="7" t="s">
        <v>12</v>
      </c>
      <c r="F11" s="7" t="s">
        <v>13</v>
      </c>
      <c r="G11" s="7" t="s">
        <v>14</v>
      </c>
      <c r="H11" s="7" t="s">
        <v>15</v>
      </c>
      <c r="I11" s="7" t="s">
        <v>16</v>
      </c>
    </row>
    <row r="12" customFormat="false" ht="12.75" hidden="false" customHeight="false" outlineLevel="0" collapsed="false">
      <c r="A12" s="8" t="s">
        <v>17</v>
      </c>
      <c r="B12" s="8" t="s">
        <v>18</v>
      </c>
      <c r="C12" s="7" t="n">
        <v>2024</v>
      </c>
      <c r="D12" s="7" t="n">
        <v>2025</v>
      </c>
      <c r="E12" s="7" t="n">
        <v>2026</v>
      </c>
      <c r="F12" s="7" t="n">
        <v>2027</v>
      </c>
      <c r="G12" s="7" t="s">
        <v>19</v>
      </c>
      <c r="H12" s="7" t="s">
        <v>20</v>
      </c>
      <c r="I12" s="7" t="s">
        <v>21</v>
      </c>
    </row>
    <row r="13" customFormat="false" ht="12.75" hidden="false" customHeight="false" outlineLevel="0" collapsed="false">
      <c r="A13" s="9" t="s">
        <v>22</v>
      </c>
      <c r="B13" s="10"/>
      <c r="C13" s="11" t="n">
        <f aca="false">SUM(C14:C20)</f>
        <v>46373057.15</v>
      </c>
      <c r="D13" s="11" t="n">
        <f aca="false">SUM(D14:D20)</f>
        <v>57194426.66</v>
      </c>
      <c r="E13" s="11" t="n">
        <f aca="false">SUM(E14:E20)</f>
        <v>57795847</v>
      </c>
      <c r="F13" s="11" t="n">
        <f aca="false">SUM(F14:F20)</f>
        <v>57347847</v>
      </c>
      <c r="G13" s="12" t="n">
        <v>115.1558</v>
      </c>
      <c r="H13" s="12" t="n">
        <v>101.0515</v>
      </c>
      <c r="I13" s="12" t="n">
        <v>99.2248</v>
      </c>
    </row>
    <row r="14" customFormat="false" ht="12.75" hidden="false" customHeight="false" outlineLevel="0" collapsed="false">
      <c r="A14" s="13" t="s">
        <v>23</v>
      </c>
      <c r="B14" s="13"/>
      <c r="C14" s="14" t="n">
        <v>21603746.89</v>
      </c>
      <c r="D14" s="14" t="n">
        <v>25442145.74</v>
      </c>
      <c r="E14" s="14" t="n">
        <v>25476459.17</v>
      </c>
      <c r="F14" s="14" t="n">
        <v>26335459.17</v>
      </c>
      <c r="G14" s="14" t="n">
        <v>117.7672</v>
      </c>
      <c r="H14" s="14" t="n">
        <v>100.1348</v>
      </c>
      <c r="I14" s="14" t="n">
        <v>103.3717</v>
      </c>
    </row>
    <row r="15" customFormat="false" ht="12.75" hidden="false" customHeight="false" outlineLevel="0" collapsed="false">
      <c r="A15" s="13" t="s">
        <v>24</v>
      </c>
      <c r="B15" s="13"/>
      <c r="C15" s="14" t="n">
        <v>1246599.43</v>
      </c>
      <c r="D15" s="14" t="n">
        <v>1217293.09</v>
      </c>
      <c r="E15" s="14" t="n">
        <v>1192400</v>
      </c>
      <c r="F15" s="14" t="n">
        <v>1202400</v>
      </c>
      <c r="G15" s="14" t="n">
        <v>97.649</v>
      </c>
      <c r="H15" s="14" t="n">
        <v>97.955</v>
      </c>
      <c r="I15" s="14" t="n">
        <v>100.8386</v>
      </c>
    </row>
    <row r="16" customFormat="false" ht="12.75" hidden="false" customHeight="false" outlineLevel="0" collapsed="false">
      <c r="A16" s="13" t="s">
        <v>25</v>
      </c>
      <c r="B16" s="13"/>
      <c r="C16" s="14" t="n">
        <v>6936700</v>
      </c>
      <c r="D16" s="14" t="n">
        <v>7892000</v>
      </c>
      <c r="E16" s="14" t="n">
        <v>7192000</v>
      </c>
      <c r="F16" s="14" t="n">
        <v>7291000</v>
      </c>
      <c r="G16" s="14" t="n">
        <v>113.7716</v>
      </c>
      <c r="H16" s="14" t="n">
        <v>91.1302</v>
      </c>
      <c r="I16" s="14" t="n">
        <v>101.3765</v>
      </c>
    </row>
    <row r="17" customFormat="false" ht="12.75" hidden="false" customHeight="false" outlineLevel="0" collapsed="false">
      <c r="A17" s="13" t="s">
        <v>26</v>
      </c>
      <c r="B17" s="13"/>
      <c r="C17" s="14" t="n">
        <v>15798110.83</v>
      </c>
      <c r="D17" s="14" t="n">
        <v>21497487.83</v>
      </c>
      <c r="E17" s="14" t="n">
        <v>20347487.83</v>
      </c>
      <c r="F17" s="14" t="n">
        <v>19296487.83</v>
      </c>
      <c r="G17" s="14" t="n">
        <v>136.0763</v>
      </c>
      <c r="H17" s="14" t="n">
        <v>94.6505</v>
      </c>
      <c r="I17" s="14" t="n">
        <v>94.8347</v>
      </c>
    </row>
    <row r="18" customFormat="false" ht="12.75" hidden="false" customHeight="false" outlineLevel="0" collapsed="false">
      <c r="A18" s="13" t="s">
        <v>27</v>
      </c>
      <c r="B18" s="13"/>
      <c r="C18" s="14" t="n">
        <v>38400</v>
      </c>
      <c r="D18" s="14" t="n">
        <v>13400</v>
      </c>
      <c r="E18" s="14" t="n">
        <v>13400</v>
      </c>
      <c r="F18" s="14" t="n">
        <v>13400</v>
      </c>
      <c r="G18" s="14" t="n">
        <v>34.8958</v>
      </c>
      <c r="H18" s="14" t="n">
        <v>100</v>
      </c>
      <c r="I18" s="14" t="n">
        <v>100</v>
      </c>
    </row>
    <row r="19" customFormat="false" ht="12.75" hidden="false" customHeight="false" outlineLevel="0" collapsed="false">
      <c r="A19" s="13" t="s">
        <v>28</v>
      </c>
      <c r="B19" s="13"/>
      <c r="C19" s="14" t="n">
        <v>542300</v>
      </c>
      <c r="D19" s="14" t="n">
        <v>911100</v>
      </c>
      <c r="E19" s="14" t="n">
        <v>3409100</v>
      </c>
      <c r="F19" s="14" t="n">
        <v>3144100</v>
      </c>
      <c r="G19" s="14" t="n">
        <v>168.0066</v>
      </c>
      <c r="H19" s="14" t="n">
        <v>374.174</v>
      </c>
      <c r="I19" s="14" t="n">
        <v>92.2266</v>
      </c>
    </row>
    <row r="20" customFormat="false" ht="12.75" hidden="false" customHeight="false" outlineLevel="0" collapsed="false">
      <c r="A20" s="13" t="s">
        <v>29</v>
      </c>
      <c r="B20" s="13"/>
      <c r="C20" s="14" t="n">
        <v>207200</v>
      </c>
      <c r="D20" s="14" t="n">
        <v>221000</v>
      </c>
      <c r="E20" s="14" t="n">
        <v>165000</v>
      </c>
      <c r="F20" s="14" t="n">
        <v>65000</v>
      </c>
      <c r="G20" s="14" t="n">
        <v>106.6602</v>
      </c>
      <c r="H20" s="14" t="n">
        <v>74.6606</v>
      </c>
      <c r="I20" s="14" t="n">
        <v>39.3939</v>
      </c>
    </row>
    <row r="21" customFormat="false" ht="12.75" hidden="false" customHeight="false" outlineLevel="0" collapsed="false">
      <c r="A21" s="13"/>
      <c r="B21" s="13"/>
      <c r="C21" s="15"/>
      <c r="D21" s="15"/>
      <c r="E21" s="15"/>
      <c r="F21" s="15"/>
      <c r="G21" s="14"/>
      <c r="H21" s="14"/>
      <c r="I21" s="14"/>
    </row>
    <row r="22" customFormat="false" ht="12.75" hidden="false" customHeight="false" outlineLevel="0" collapsed="false">
      <c r="A22" s="9" t="s">
        <v>30</v>
      </c>
      <c r="B22" s="10"/>
      <c r="C22" s="12" t="n">
        <v>49666978.98</v>
      </c>
      <c r="D22" s="12" t="n">
        <v>57194426.66</v>
      </c>
      <c r="E22" s="12" t="n">
        <v>57795847</v>
      </c>
      <c r="F22" s="12" t="n">
        <v>57347847</v>
      </c>
      <c r="G22" s="12" t="n">
        <v>115.1558</v>
      </c>
      <c r="H22" s="12" t="n">
        <v>101.0515</v>
      </c>
      <c r="I22" s="12" t="n">
        <v>99.2248</v>
      </c>
    </row>
    <row r="23" customFormat="false" ht="12.75" hidden="false" customHeight="false" outlineLevel="0" collapsed="false">
      <c r="A23" s="13" t="s">
        <v>23</v>
      </c>
      <c r="B23" s="13"/>
      <c r="C23" s="14" t="n">
        <v>22259753.94</v>
      </c>
      <c r="D23" s="14" t="n">
        <v>25378813.36</v>
      </c>
      <c r="E23" s="14" t="n">
        <v>25523126.79</v>
      </c>
      <c r="F23" s="14" t="n">
        <v>26381126.79</v>
      </c>
      <c r="G23" s="14" t="n">
        <v>114.0121</v>
      </c>
      <c r="H23" s="14" t="n">
        <v>100.5686</v>
      </c>
      <c r="I23" s="14" t="n">
        <v>103.3616</v>
      </c>
    </row>
    <row r="24" customFormat="false" ht="12.75" hidden="false" customHeight="false" outlineLevel="0" collapsed="false">
      <c r="A24" s="13" t="s">
        <v>24</v>
      </c>
      <c r="B24" s="13"/>
      <c r="C24" s="14" t="n">
        <v>1126700</v>
      </c>
      <c r="D24" s="14" t="n">
        <v>1217293.09</v>
      </c>
      <c r="E24" s="14" t="n">
        <v>1192400</v>
      </c>
      <c r="F24" s="14" t="n">
        <v>1202400</v>
      </c>
      <c r="G24" s="14" t="n">
        <v>108.0405</v>
      </c>
      <c r="H24" s="14" t="n">
        <v>97.955</v>
      </c>
      <c r="I24" s="14" t="n">
        <v>100.8386</v>
      </c>
    </row>
    <row r="25" customFormat="false" ht="12.75" hidden="false" customHeight="false" outlineLevel="0" collapsed="false">
      <c r="A25" s="13" t="s">
        <v>25</v>
      </c>
      <c r="B25" s="13"/>
      <c r="C25" s="14" t="n">
        <v>7584050</v>
      </c>
      <c r="D25" s="14" t="n">
        <v>7892000</v>
      </c>
      <c r="E25" s="14" t="n">
        <v>7192000</v>
      </c>
      <c r="F25" s="14" t="n">
        <v>7291000</v>
      </c>
      <c r="G25" s="14" t="n">
        <v>104.0604</v>
      </c>
      <c r="H25" s="14" t="n">
        <v>91.1302</v>
      </c>
      <c r="I25" s="14" t="n">
        <v>101.3765</v>
      </c>
    </row>
    <row r="26" customFormat="false" ht="12.75" hidden="false" customHeight="false" outlineLevel="0" collapsed="false">
      <c r="A26" s="13" t="s">
        <v>26</v>
      </c>
      <c r="B26" s="13"/>
      <c r="C26" s="14" t="n">
        <v>14697303.21</v>
      </c>
      <c r="D26" s="14" t="n">
        <v>21560820.21</v>
      </c>
      <c r="E26" s="14" t="n">
        <v>20300820.21</v>
      </c>
      <c r="F26" s="14" t="n">
        <v>19250820.21</v>
      </c>
      <c r="G26" s="14" t="n">
        <v>146.6991</v>
      </c>
      <c r="H26" s="14" t="n">
        <v>94.156</v>
      </c>
      <c r="I26" s="14" t="n">
        <v>94.8277</v>
      </c>
    </row>
    <row r="27" customFormat="false" ht="12.75" hidden="false" customHeight="false" outlineLevel="0" collapsed="false">
      <c r="A27" s="13" t="s">
        <v>27</v>
      </c>
      <c r="B27" s="13"/>
      <c r="C27" s="14" t="n">
        <v>28200</v>
      </c>
      <c r="D27" s="14" t="n">
        <v>13400</v>
      </c>
      <c r="E27" s="14" t="n">
        <v>13400</v>
      </c>
      <c r="F27" s="14" t="n">
        <v>13400</v>
      </c>
      <c r="G27" s="14" t="n">
        <v>47.5177</v>
      </c>
      <c r="H27" s="14" t="n">
        <v>100</v>
      </c>
      <c r="I27" s="14" t="n">
        <v>100</v>
      </c>
    </row>
    <row r="28" customFormat="false" ht="12.75" hidden="false" customHeight="false" outlineLevel="0" collapsed="false">
      <c r="A28" s="13" t="s">
        <v>28</v>
      </c>
      <c r="B28" s="13"/>
      <c r="C28" s="14" t="n">
        <v>612050</v>
      </c>
      <c r="D28" s="14" t="n">
        <v>911100</v>
      </c>
      <c r="E28" s="14" t="n">
        <v>3409100</v>
      </c>
      <c r="F28" s="14" t="n">
        <v>3144100</v>
      </c>
      <c r="G28" s="14" t="n">
        <v>148.8603</v>
      </c>
      <c r="H28" s="14" t="n">
        <v>374.174</v>
      </c>
      <c r="I28" s="14" t="n">
        <v>92.2266</v>
      </c>
    </row>
    <row r="29" customFormat="false" ht="12.75" hidden="false" customHeight="false" outlineLevel="0" collapsed="false">
      <c r="A29" s="13" t="s">
        <v>29</v>
      </c>
      <c r="B29" s="13"/>
      <c r="C29" s="14" t="n">
        <v>65000</v>
      </c>
      <c r="D29" s="14" t="n">
        <v>221000</v>
      </c>
      <c r="E29" s="14" t="n">
        <v>165000</v>
      </c>
      <c r="F29" s="14" t="n">
        <v>65000</v>
      </c>
      <c r="G29" s="14" t="n">
        <v>340</v>
      </c>
      <c r="H29" s="14" t="n">
        <v>74.6606</v>
      </c>
      <c r="I29" s="14" t="n">
        <v>39.3939</v>
      </c>
    </row>
    <row r="30" customFormat="false" ht="12.75" hidden="false" customHeight="false" outlineLevel="0" collapsed="false">
      <c r="A30" s="13" t="s">
        <v>31</v>
      </c>
      <c r="B30" s="13"/>
      <c r="C30" s="14" t="n">
        <v>421108.09</v>
      </c>
      <c r="D30" s="14" t="n">
        <v>0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</row>
    <row r="31" customFormat="false" ht="12.75" hidden="false" customHeight="false" outlineLevel="0" collapsed="false">
      <c r="A31" s="13" t="s">
        <v>32</v>
      </c>
      <c r="B31" s="13"/>
      <c r="C31" s="14" t="n">
        <v>2872813.74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</row>
    <row r="32" customFormat="false" ht="12.75" hidden="false" customHeight="false" outlineLevel="0" collapsed="false">
      <c r="C32" s="16"/>
      <c r="D32" s="16"/>
      <c r="E32" s="16"/>
      <c r="F32" s="16"/>
    </row>
    <row r="33" customFormat="false" ht="12.75" hidden="false" customHeight="false" outlineLevel="0" collapsed="false">
      <c r="C33" s="16"/>
    </row>
  </sheetData>
  <mergeCells count="6">
    <mergeCell ref="A1:B1"/>
    <mergeCell ref="A2:B2"/>
    <mergeCell ref="A3:B3"/>
    <mergeCell ref="A4:B4"/>
    <mergeCell ref="A5:B5"/>
    <mergeCell ref="A7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5T13:03:33Z</dcterms:created>
  <dc:creator>Sonja Tomas</dc:creator>
  <dc:description/>
  <dc:language>en-US</dc:language>
  <cp:lastModifiedBy>Sonja Tomas</cp:lastModifiedBy>
  <cp:lastPrinted>2024-11-05T13:28:32Z</cp:lastPrinted>
  <dcterms:modified xsi:type="dcterms:W3CDTF">2024-11-05T13:28:38Z</dcterms:modified>
  <cp:revision>0</cp:revision>
  <dc:subject/>
  <dc:title/>
</cp:coreProperties>
</file>