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" sheetId="1" state="visible" r:id="rId2"/>
    <sheet name="Kratice i objasnjenja" sheetId="2" state="visible" r:id="rId3"/>
    <sheet name="Skupine vozila" sheetId="3" state="visible" r:id="rId4"/>
  </sheets>
  <definedNames>
    <definedName function="false" hidden="false" localSheetId="0" name="_xlnm.Print_Titles" vbProcedure="false">N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98">
  <si>
    <t xml:space="preserve">PGDP I PLDP: STRUKTURA PO SKUPINAMA VOZILA U 2022. GODINI, cestovne građevine s naplatom prolaska vozila</t>
  </si>
  <si>
    <t xml:space="preserve">BROJAČKO MJESTO</t>
  </si>
  <si>
    <t xml:space="preserve">PGDP</t>
  </si>
  <si>
    <t xml:space="preserve">S   K   U   P   I   N   A        V  O   Z   I   L   A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IA</t>
  </si>
  <si>
    <t xml:space="preserve">I</t>
  </si>
  <si>
    <t xml:space="preserve">II</t>
  </si>
  <si>
    <t xml:space="preserve">III</t>
  </si>
  <si>
    <t xml:space="preserve">IV</t>
  </si>
  <si>
    <t xml:space="preserve">IX</t>
  </si>
  <si>
    <t xml:space="preserve">od 2018. do 2022. godine</t>
  </si>
  <si>
    <t xml:space="preserve">(u 000 vozila)</t>
  </si>
  <si>
    <t xml:space="preserve">. . .</t>
  </si>
  <si>
    <t xml:space="preserve">1916</t>
  </si>
  <si>
    <t xml:space="preserve">Lučko - jug</t>
  </si>
  <si>
    <t xml:space="preserve">A1</t>
  </si>
  <si>
    <t xml:space="preserve">1931</t>
  </si>
  <si>
    <t xml:space="preserve">Zdenčina - jug</t>
  </si>
  <si>
    <t xml:space="preserve">1920</t>
  </si>
  <si>
    <t xml:space="preserve">Jastrebarsko - jug</t>
  </si>
  <si>
    <t xml:space="preserve">1804</t>
  </si>
  <si>
    <t xml:space="preserve">Karlovac - jug</t>
  </si>
  <si>
    <t xml:space="preserve">3027</t>
  </si>
  <si>
    <t xml:space="preserve">Novigrad - zapad</t>
  </si>
  <si>
    <t xml:space="preserve">3021</t>
  </si>
  <si>
    <t xml:space="preserve">Bosiljevo 1 - zapad</t>
  </si>
  <si>
    <t xml:space="preserve">3009</t>
  </si>
  <si>
    <t xml:space="preserve">Bosiljevo 2 - jug</t>
  </si>
  <si>
    <t xml:space="preserve">3025</t>
  </si>
  <si>
    <t xml:space="preserve">Ogulin - jug</t>
  </si>
  <si>
    <t xml:space="preserve">4214</t>
  </si>
  <si>
    <t xml:space="preserve">Brinje - jug</t>
  </si>
  <si>
    <t xml:space="preserve">4215</t>
  </si>
  <si>
    <t xml:space="preserve">Žuta Lokva - jug</t>
  </si>
  <si>
    <t xml:space="preserve">4216</t>
  </si>
  <si>
    <t xml:space="preserve">Otočac - jug</t>
  </si>
  <si>
    <t xml:space="preserve">4217</t>
  </si>
  <si>
    <t xml:space="preserve">Perušić - jug</t>
  </si>
  <si>
    <t xml:space="preserve">4919</t>
  </si>
  <si>
    <t xml:space="preserve">Gospić - jug</t>
  </si>
  <si>
    <t xml:space="preserve">4903</t>
  </si>
  <si>
    <t xml:space="preserve">Gornja Ploča - jug</t>
  </si>
  <si>
    <t xml:space="preserve">4909</t>
  </si>
  <si>
    <t xml:space="preserve">Sveti Rok - jug</t>
  </si>
  <si>
    <t xml:space="preserve">4805</t>
  </si>
  <si>
    <t xml:space="preserve">Maslenica - jug</t>
  </si>
  <si>
    <t xml:space="preserve">4806</t>
  </si>
  <si>
    <t xml:space="preserve">Posedarje - jug</t>
  </si>
  <si>
    <t xml:space="preserve">4809</t>
  </si>
  <si>
    <t xml:space="preserve">Zadar 1 - jug</t>
  </si>
  <si>
    <t xml:space="preserve">4921</t>
  </si>
  <si>
    <t xml:space="preserve">Zadar 2 - jug</t>
  </si>
  <si>
    <t xml:space="preserve">5313</t>
  </si>
  <si>
    <t xml:space="preserve">Benkovac - jug</t>
  </si>
  <si>
    <t xml:space="preserve">5314</t>
  </si>
  <si>
    <t xml:space="preserve">Pirovac - jug</t>
  </si>
  <si>
    <t xml:space="preserve">5315</t>
  </si>
  <si>
    <t xml:space="preserve">Skradin - jug</t>
  </si>
  <si>
    <t xml:space="preserve">5316</t>
  </si>
  <si>
    <t xml:space="preserve">Šibenik - jug</t>
  </si>
  <si>
    <t xml:space="preserve">5410</t>
  </si>
  <si>
    <t xml:space="preserve">Vrpolje - jug</t>
  </si>
  <si>
    <t xml:space="preserve">5411</t>
  </si>
  <si>
    <t xml:space="preserve">Prgomet - jug</t>
  </si>
  <si>
    <t xml:space="preserve">5417</t>
  </si>
  <si>
    <t xml:space="preserve">Vučevica - jug</t>
  </si>
  <si>
    <t xml:space="preserve">5517</t>
  </si>
  <si>
    <t xml:space="preserve">Dugopolje - jug</t>
  </si>
  <si>
    <t xml:space="preserve">5911</t>
  </si>
  <si>
    <t xml:space="preserve">Bisko - jug</t>
  </si>
  <si>
    <t xml:space="preserve">5912</t>
  </si>
  <si>
    <t xml:space="preserve">Blato na Cetini - jug</t>
  </si>
  <si>
    <t xml:space="preserve">6015</t>
  </si>
  <si>
    <t xml:space="preserve">Šestanovac - jug</t>
  </si>
  <si>
    <t xml:space="preserve">6017</t>
  </si>
  <si>
    <t xml:space="preserve">Zagvozd - jug</t>
  </si>
  <si>
    <t xml:space="preserve">6021</t>
  </si>
  <si>
    <t xml:space="preserve">Ravča - jug</t>
  </si>
  <si>
    <t xml:space="preserve">6028</t>
  </si>
  <si>
    <t xml:space="preserve">Vrgorac - jug</t>
  </si>
  <si>
    <t xml:space="preserve">6030</t>
  </si>
  <si>
    <t xml:space="preserve">Čv. Ploče - jug</t>
  </si>
  <si>
    <t xml:space="preserve">1114</t>
  </si>
  <si>
    <t xml:space="preserve">Đurmanec - sjever</t>
  </si>
  <si>
    <t xml:space="preserve">A2</t>
  </si>
  <si>
    <t xml:space="preserve">1113</t>
  </si>
  <si>
    <t xml:space="preserve">Krapina - sjever</t>
  </si>
  <si>
    <t xml:space="preserve">1116</t>
  </si>
  <si>
    <t xml:space="preserve">Začretje - sjever</t>
  </si>
  <si>
    <t xml:space="preserve">1115</t>
  </si>
  <si>
    <t xml:space="preserve">Mokrice - sjever</t>
  </si>
  <si>
    <t xml:space="preserve">1904</t>
  </si>
  <si>
    <t xml:space="preserve">Zaprešić - sjever</t>
  </si>
  <si>
    <t xml:space="preserve">1910</t>
  </si>
  <si>
    <t xml:space="preserve">Bobovica - zapad</t>
  </si>
  <si>
    <t xml:space="preserve">A3</t>
  </si>
  <si>
    <t xml:space="preserve">2027</t>
  </si>
  <si>
    <t xml:space="preserve">Zagreb (istok) - istok</t>
  </si>
  <si>
    <t xml:space="preserve">2114</t>
  </si>
  <si>
    <t xml:space="preserve">Ivanić Grad - istok</t>
  </si>
  <si>
    <t xml:space="preserve">2121</t>
  </si>
  <si>
    <t xml:space="preserve">Križ - istok</t>
  </si>
  <si>
    <t xml:space="preserve">2118</t>
  </si>
  <si>
    <t xml:space="preserve">Popovača - istok</t>
  </si>
  <si>
    <t xml:space="preserve">3302</t>
  </si>
  <si>
    <t xml:space="preserve">Kutina - istok</t>
  </si>
  <si>
    <t xml:space="preserve">3323</t>
  </si>
  <si>
    <t xml:space="preserve">Lipovljani - istok</t>
  </si>
  <si>
    <t xml:space="preserve">3405</t>
  </si>
  <si>
    <t xml:space="preserve">Novska - istok</t>
  </si>
  <si>
    <t xml:space="preserve">3407</t>
  </si>
  <si>
    <t xml:space="preserve">Okučani - istok</t>
  </si>
  <si>
    <t xml:space="preserve">3510</t>
  </si>
  <si>
    <t xml:space="preserve">Nova Gradiška '</t>
  </si>
  <si>
    <t xml:space="preserve">- istok</t>
  </si>
  <si>
    <t xml:space="preserve">3514</t>
  </si>
  <si>
    <t xml:space="preserve">Lužani - istok</t>
  </si>
  <si>
    <t xml:space="preserve">3511</t>
  </si>
  <si>
    <t xml:space="preserve">Slavonski Brod (zapad) '</t>
  </si>
  <si>
    <t xml:space="preserve">3609</t>
  </si>
  <si>
    <t xml:space="preserve">Slavonski Brod (istok)</t>
  </si>
  <si>
    <t xml:space="preserve">3617</t>
  </si>
  <si>
    <t xml:space="preserve">čv. Sredanci - istok</t>
  </si>
  <si>
    <t xml:space="preserve">3613</t>
  </si>
  <si>
    <t xml:space="preserve">Velika Kopanica</t>
  </si>
  <si>
    <t xml:space="preserve">3714</t>
  </si>
  <si>
    <t xml:space="preserve">Babina Greda - istok</t>
  </si>
  <si>
    <t xml:space="preserve">3716</t>
  </si>
  <si>
    <t xml:space="preserve">Županja - istok</t>
  </si>
  <si>
    <t xml:space="preserve">3807</t>
  </si>
  <si>
    <t xml:space="preserve">Spačva - istok</t>
  </si>
  <si>
    <t xml:space="preserve">1303</t>
  </si>
  <si>
    <t xml:space="preserve">Čakovec - sjever</t>
  </si>
  <si>
    <t xml:space="preserve">A4</t>
  </si>
  <si>
    <t xml:space="preserve">1306</t>
  </si>
  <si>
    <t xml:space="preserve">Ludbreg - sjever</t>
  </si>
  <si>
    <t xml:space="preserve">1212</t>
  </si>
  <si>
    <t xml:space="preserve">Varaždin - sjever</t>
  </si>
  <si>
    <t xml:space="preserve">1215</t>
  </si>
  <si>
    <t xml:space="preserve">Varaždinske Toplice</t>
  </si>
  <si>
    <t xml:space="preserve">- sjever</t>
  </si>
  <si>
    <t xml:space="preserve">1220</t>
  </si>
  <si>
    <t xml:space="preserve">Novi Marof - sjever</t>
  </si>
  <si>
    <t xml:space="preserve">1225</t>
  </si>
  <si>
    <t xml:space="preserve">Breznički Hum</t>
  </si>
  <si>
    <t xml:space="preserve">1229</t>
  </si>
  <si>
    <t xml:space="preserve">Komin - sjever</t>
  </si>
  <si>
    <t xml:space="preserve">2002</t>
  </si>
  <si>
    <t xml:space="preserve">Sveta Helena</t>
  </si>
  <si>
    <t xml:space="preserve">2528</t>
  </si>
  <si>
    <t xml:space="preserve">Beli Manastir - jug</t>
  </si>
  <si>
    <t xml:space="preserve">A5</t>
  </si>
  <si>
    <t xml:space="preserve">2515</t>
  </si>
  <si>
    <t xml:space="preserve">Osijek - jug</t>
  </si>
  <si>
    <t xml:space="preserve">3620</t>
  </si>
  <si>
    <t xml:space="preserve">Čepin - jug</t>
  </si>
  <si>
    <t xml:space="preserve">3616</t>
  </si>
  <si>
    <t xml:space="preserve">Đakovo - jug</t>
  </si>
  <si>
    <t xml:space="preserve">3629</t>
  </si>
  <si>
    <t xml:space="preserve">čv. Sredanci - jug</t>
  </si>
  <si>
    <t xml:space="preserve">3022</t>
  </si>
  <si>
    <t xml:space="preserve">Bosiljevo 2 - zapad</t>
  </si>
  <si>
    <t xml:space="preserve">A6</t>
  </si>
  <si>
    <t xml:space="preserve">3006</t>
  </si>
  <si>
    <t xml:space="preserve">Vrbovsko - zapad</t>
  </si>
  <si>
    <t xml:space="preserve">2906</t>
  </si>
  <si>
    <t xml:space="preserve">Ravna Gora - zapad</t>
  </si>
  <si>
    <t xml:space="preserve">2910</t>
  </si>
  <si>
    <t xml:space="preserve">Delnice - zapad</t>
  </si>
  <si>
    <t xml:space="preserve">2915</t>
  </si>
  <si>
    <t xml:space="preserve">Vrata - zapad</t>
  </si>
  <si>
    <t xml:space="preserve">2933</t>
  </si>
  <si>
    <t xml:space="preserve">Oštrovica - zapad</t>
  </si>
  <si>
    <t xml:space="preserve">2818</t>
  </si>
  <si>
    <t xml:space="preserve">NP Rupa</t>
  </si>
  <si>
    <t xml:space="preserve">A7</t>
  </si>
  <si>
    <t xml:space="preserve">2741</t>
  </si>
  <si>
    <t xml:space="preserve">Kanfanar - istok</t>
  </si>
  <si>
    <t xml:space="preserve">A8</t>
  </si>
  <si>
    <t xml:space="preserve">2743</t>
  </si>
  <si>
    <t xml:space="preserve">Žminj - istok</t>
  </si>
  <si>
    <t xml:space="preserve">2745</t>
  </si>
  <si>
    <t xml:space="preserve">Rogovići - istok</t>
  </si>
  <si>
    <t xml:space="preserve">2824</t>
  </si>
  <si>
    <t xml:space="preserve">Ivoli - istok</t>
  </si>
  <si>
    <t xml:space="preserve">2826</t>
  </si>
  <si>
    <t xml:space="preserve">Cerovlje - istok</t>
  </si>
  <si>
    <t xml:space="preserve">2828</t>
  </si>
  <si>
    <t xml:space="preserve">Lupoglav - istok</t>
  </si>
  <si>
    <t xml:space="preserve">2830</t>
  </si>
  <si>
    <t xml:space="preserve">Vranja - istok</t>
  </si>
  <si>
    <t xml:space="preserve">2729</t>
  </si>
  <si>
    <t xml:space="preserve">Umag - jug</t>
  </si>
  <si>
    <t xml:space="preserve">A9</t>
  </si>
  <si>
    <t xml:space="preserve">2731</t>
  </si>
  <si>
    <t xml:space="preserve">Buje - jug</t>
  </si>
  <si>
    <t xml:space="preserve">2733</t>
  </si>
  <si>
    <t xml:space="preserve">Nova Vas - jug</t>
  </si>
  <si>
    <t xml:space="preserve">2735</t>
  </si>
  <si>
    <t xml:space="preserve">Višnjan - jug</t>
  </si>
  <si>
    <t xml:space="preserve">2737</t>
  </si>
  <si>
    <t xml:space="preserve">Baderna - jug</t>
  </si>
  <si>
    <t xml:space="preserve">2739</t>
  </si>
  <si>
    <t xml:space="preserve">Medaki - jug</t>
  </si>
  <si>
    <t xml:space="preserve">2727</t>
  </si>
  <si>
    <t xml:space="preserve">Kanfanar - jug</t>
  </si>
  <si>
    <t xml:space="preserve">3907</t>
  </si>
  <si>
    <t xml:space="preserve">Vodnjan (sjever)</t>
  </si>
  <si>
    <t xml:space="preserve">- jug</t>
  </si>
  <si>
    <t xml:space="preserve">3909</t>
  </si>
  <si>
    <t xml:space="preserve">Vodnjan (jug) - jug</t>
  </si>
  <si>
    <t xml:space="preserve">6105</t>
  </si>
  <si>
    <t xml:space="preserve">Čv. Ploče - istok</t>
  </si>
  <si>
    <t xml:space="preserve">A10</t>
  </si>
  <si>
    <t xml:space="preserve"> Nema podataka</t>
  </si>
  <si>
    <t xml:space="preserve">PDP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t xml:space="preserve">Naplatne skupine vozila</t>
  </si>
  <si>
    <t xml:space="preserve">Skupina</t>
  </si>
  <si>
    <t xml:space="preserve">Opis vozila u skupini</t>
  </si>
  <si>
    <t xml:space="preserve">IA.</t>
  </si>
  <si>
    <t xml:space="preserve">motocikli, motorni tricikli i četverocikli</t>
  </si>
  <si>
    <t xml:space="preserve">I.</t>
  </si>
  <si>
    <t xml:space="preserve">motorna vozila s dvije osovine, visine do 1,90 m</t>
  </si>
  <si>
    <t xml:space="preserve">II.</t>
  </si>
  <si>
    <t xml:space="preserve">a) motorna vozila s dvije osovine visine iznad 1,90 m, kojima najveća dopuštena masa ne prelazi 3500 kg</t>
  </si>
  <si>
    <t xml:space="preserve">b) motorna vozila s dvije osovine, visine ispod 1,90 m, koja vuku priključno vozilo, neovisno o broju osovina i visini priključnog vozila</t>
  </si>
  <si>
    <t xml:space="preserve">III.</t>
  </si>
  <si>
    <t xml:space="preserve">a) motorna vozila s dvije ili tri osovine, najveće dopuštene mase preko 3500 kg</t>
  </si>
  <si>
    <t xml:space="preserve">b) motorna vozila s dvije osovine, najveće dopuštene mase preko 3500 kg, koja vuku priključno vozilo s jednom osovinom</t>
  </si>
  <si>
    <t xml:space="preserve">c) motorna vozila iz II a) koja vuku priključno vozilo, neovisno o broju osovina priključnog vozila</t>
  </si>
  <si>
    <t xml:space="preserve">IV.</t>
  </si>
  <si>
    <t xml:space="preserve">a) motorna vozila s četiri ili više osovina, najveće dopuštene mase preko 3500 kg</t>
  </si>
  <si>
    <t xml:space="preserve">b) motorna vozila s dvije osovine, najveće dopuštene mase preko 3500 kg, koja vuku priključno vozilo s dvije i više osovine</t>
  </si>
  <si>
    <t xml:space="preserve">c) motorna vozila s tri osovine, najveće dopuštene mase preko 3500 kg, koja vuku priključno vozilo, neovisno o broju osovina priključnog vozi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800080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685528"/>
        <c:axId val="70718484"/>
      </c:bar3DChart>
      <c:catAx>
        <c:axId val="1668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8484"/>
        <c:crossesAt val="0"/>
        <c:auto val="1"/>
        <c:lblAlgn val="ctr"/>
        <c:lblOffset val="100"/>
        <c:noMultiLvlLbl val="0"/>
      </c:catAx>
      <c:valAx>
        <c:axId val="70718484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5528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477393"/>
        <c:axId val="99919031"/>
      </c:bar3DChart>
      <c:catAx>
        <c:axId val="3747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9031"/>
        <c:crossesAt val="0"/>
        <c:auto val="1"/>
        <c:lblAlgn val="ctr"/>
        <c:lblOffset val="100"/>
        <c:noMultiLvlLbl val="0"/>
      </c:catAx>
      <c:valAx>
        <c:axId val="99919031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739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347339"/>
        <c:axId val="30140044"/>
      </c:bar3DChart>
      <c:catAx>
        <c:axId val="9034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0044"/>
        <c:crossesAt val="0"/>
        <c:auto val="1"/>
        <c:lblAlgn val="ctr"/>
        <c:lblOffset val="100"/>
        <c:noMultiLvlLbl val="0"/>
      </c:catAx>
      <c:valAx>
        <c:axId val="30140044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733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905794"/>
        <c:axId val="68664502"/>
      </c:bar3DChart>
      <c:catAx>
        <c:axId val="9590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4502"/>
        <c:crossesAt val="0"/>
        <c:auto val="1"/>
        <c:lblAlgn val="ctr"/>
        <c:lblOffset val="100"/>
        <c:noMultiLvlLbl val="0"/>
      </c:catAx>
      <c:valAx>
        <c:axId val="68664502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579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172788"/>
        <c:axId val="45917447"/>
      </c:bar3DChart>
      <c:catAx>
        <c:axId val="4117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7447"/>
        <c:crossesAt val="0"/>
        <c:auto val="1"/>
        <c:lblAlgn val="ctr"/>
        <c:lblOffset val="100"/>
        <c:noMultiLvlLbl val="0"/>
      </c:catAx>
      <c:valAx>
        <c:axId val="45917447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278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52412"/>
        <c:axId val="96585663"/>
      </c:bar3DChart>
      <c:catAx>
        <c:axId val="9795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5663"/>
        <c:crossesAt val="0"/>
        <c:auto val="1"/>
        <c:lblAlgn val="ctr"/>
        <c:lblOffset val="100"/>
        <c:noMultiLvlLbl val="0"/>
      </c:catAx>
      <c:valAx>
        <c:axId val="96585663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241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154255"/>
        <c:axId val="4947508"/>
      </c:bar3DChart>
      <c:catAx>
        <c:axId val="9315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508"/>
        <c:crossesAt val="0"/>
        <c:auto val="1"/>
        <c:lblAlgn val="ctr"/>
        <c:lblOffset val="100"/>
        <c:noMultiLvlLbl val="0"/>
      </c:catAx>
      <c:valAx>
        <c:axId val="4947508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4255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963945"/>
        <c:axId val="50014829"/>
      </c:bar3DChart>
      <c:catAx>
        <c:axId val="4596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4829"/>
        <c:crossesAt val="0"/>
        <c:auto val="1"/>
        <c:lblAlgn val="ctr"/>
        <c:lblOffset val="100"/>
        <c:noMultiLvlLbl val="0"/>
      </c:catAx>
      <c:valAx>
        <c:axId val="50014829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3945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949051"/>
        <c:axId val="99355217"/>
      </c:bar3DChart>
      <c:catAx>
        <c:axId val="1794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5217"/>
        <c:crossesAt val="0"/>
        <c:auto val="1"/>
        <c:lblAlgn val="ctr"/>
        <c:lblOffset val="100"/>
        <c:noMultiLvlLbl val="0"/>
      </c:catAx>
      <c:valAx>
        <c:axId val="99355217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9051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554853"/>
        <c:axId val="10041273"/>
      </c:bar3DChart>
      <c:catAx>
        <c:axId val="4955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1273"/>
        <c:crossesAt val="0"/>
        <c:auto val="1"/>
        <c:lblAlgn val="ctr"/>
        <c:lblOffset val="100"/>
        <c:noMultiLvlLbl val="0"/>
      </c:catAx>
      <c:valAx>
        <c:axId val="10041273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485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819857"/>
        <c:axId val="97470472"/>
      </c:bar3DChart>
      <c:catAx>
        <c:axId val="8781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0472"/>
        <c:crossesAt val="0"/>
        <c:auto val="1"/>
        <c:lblAlgn val="ctr"/>
        <c:lblOffset val="100"/>
        <c:noMultiLvlLbl val="0"/>
      </c:catAx>
      <c:valAx>
        <c:axId val="97470472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985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366969"/>
        <c:axId val="97140238"/>
      </c:bar3DChart>
      <c:catAx>
        <c:axId val="6736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0238"/>
        <c:crossesAt val="0"/>
        <c:auto val="1"/>
        <c:lblAlgn val="ctr"/>
        <c:lblOffset val="100"/>
        <c:noMultiLvlLbl val="0"/>
      </c:catAx>
      <c:valAx>
        <c:axId val="97140238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6969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680032"/>
        <c:axId val="57552796"/>
      </c:bar3DChart>
      <c:catAx>
        <c:axId val="8868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2796"/>
        <c:crossesAt val="0"/>
        <c:auto val="1"/>
        <c:lblAlgn val="ctr"/>
        <c:lblOffset val="100"/>
        <c:noMultiLvlLbl val="0"/>
      </c:catAx>
      <c:valAx>
        <c:axId val="57552796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0032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757479"/>
        <c:axId val="14970563"/>
      </c:bar3DChart>
      <c:catAx>
        <c:axId val="2875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0563"/>
        <c:crossesAt val="0"/>
        <c:auto val="1"/>
        <c:lblAlgn val="ctr"/>
        <c:lblOffset val="100"/>
        <c:noMultiLvlLbl val="0"/>
      </c:catAx>
      <c:valAx>
        <c:axId val="14970563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7479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084065"/>
        <c:axId val="41609226"/>
      </c:bar3DChart>
      <c:catAx>
        <c:axId val="9908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9226"/>
        <c:crossesAt val="0"/>
        <c:auto val="1"/>
        <c:lblAlgn val="ctr"/>
        <c:lblOffset val="100"/>
        <c:noMultiLvlLbl val="0"/>
      </c:catAx>
      <c:valAx>
        <c:axId val="41609226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4065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41413"/>
        <c:axId val="88596187"/>
      </c:bar3DChart>
      <c:catAx>
        <c:axId val="394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6187"/>
        <c:crossesAt val="0"/>
        <c:auto val="1"/>
        <c:lblAlgn val="ctr"/>
        <c:lblOffset val="100"/>
        <c:noMultiLvlLbl val="0"/>
      </c:catAx>
      <c:valAx>
        <c:axId val="88596187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4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128293"/>
        <c:axId val="13780623"/>
      </c:bar3DChart>
      <c:catAx>
        <c:axId val="6212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0623"/>
        <c:crossesAt val="0"/>
        <c:auto val="1"/>
        <c:lblAlgn val="ctr"/>
        <c:lblOffset val="100"/>
        <c:noMultiLvlLbl val="0"/>
      </c:catAx>
      <c:valAx>
        <c:axId val="13780623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82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605508"/>
        <c:axId val="50825561"/>
      </c:bar3DChart>
      <c:catAx>
        <c:axId val="686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5561"/>
        <c:crossesAt val="0"/>
        <c:auto val="1"/>
        <c:lblAlgn val="ctr"/>
        <c:lblOffset val="100"/>
        <c:noMultiLvlLbl val="0"/>
      </c:catAx>
      <c:valAx>
        <c:axId val="5082556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55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880835"/>
        <c:axId val="48982702"/>
      </c:bar3DChart>
      <c:catAx>
        <c:axId val="1788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2702"/>
        <c:crossesAt val="0"/>
        <c:auto val="1"/>
        <c:lblAlgn val="ctr"/>
        <c:lblOffset val="100"/>
        <c:noMultiLvlLbl val="0"/>
      </c:catAx>
      <c:valAx>
        <c:axId val="4898270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08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475591"/>
        <c:axId val="71736974"/>
      </c:bar3DChart>
      <c:catAx>
        <c:axId val="5747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6974"/>
        <c:crossesAt val="0"/>
        <c:auto val="1"/>
        <c:lblAlgn val="ctr"/>
        <c:lblOffset val="100"/>
        <c:noMultiLvlLbl val="0"/>
      </c:catAx>
      <c:valAx>
        <c:axId val="71736974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55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394663"/>
        <c:axId val="38685326"/>
      </c:bar3DChart>
      <c:catAx>
        <c:axId val="6939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5326"/>
        <c:crossesAt val="0"/>
        <c:auto val="1"/>
        <c:lblAlgn val="ctr"/>
        <c:lblOffset val="100"/>
        <c:noMultiLvlLbl val="0"/>
      </c:catAx>
      <c:valAx>
        <c:axId val="38685326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46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738593"/>
        <c:axId val="59881740"/>
      </c:bar3DChart>
      <c:catAx>
        <c:axId val="9973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1740"/>
        <c:crossesAt val="0"/>
        <c:auto val="1"/>
        <c:lblAlgn val="ctr"/>
        <c:lblOffset val="100"/>
        <c:noMultiLvlLbl val="0"/>
      </c:catAx>
      <c:valAx>
        <c:axId val="5988174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85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720127"/>
        <c:axId val="83903668"/>
      </c:bar3DChart>
      <c:catAx>
        <c:axId val="1072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3668"/>
        <c:crossesAt val="0"/>
        <c:auto val="1"/>
        <c:lblAlgn val="ctr"/>
        <c:lblOffset val="100"/>
        <c:noMultiLvlLbl val="0"/>
      </c:catAx>
      <c:valAx>
        <c:axId val="83903668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0127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539018"/>
        <c:axId val="12518212"/>
      </c:bar3DChart>
      <c:catAx>
        <c:axId val="4153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8212"/>
        <c:crossesAt val="0"/>
        <c:auto val="1"/>
        <c:lblAlgn val="ctr"/>
        <c:lblOffset val="100"/>
        <c:noMultiLvlLbl val="0"/>
      </c:catAx>
      <c:valAx>
        <c:axId val="1251821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90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386531"/>
        <c:axId val="55456429"/>
      </c:bar3DChart>
      <c:catAx>
        <c:axId val="9438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6429"/>
        <c:crossesAt val="0"/>
        <c:auto val="1"/>
        <c:lblAlgn val="ctr"/>
        <c:lblOffset val="100"/>
        <c:noMultiLvlLbl val="0"/>
      </c:catAx>
      <c:valAx>
        <c:axId val="554564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65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990110"/>
        <c:axId val="67226832"/>
      </c:bar3DChart>
      <c:catAx>
        <c:axId val="9399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6832"/>
        <c:crossesAt val="0"/>
        <c:auto val="1"/>
        <c:lblAlgn val="ctr"/>
        <c:lblOffset val="100"/>
        <c:noMultiLvlLbl val="0"/>
      </c:catAx>
      <c:valAx>
        <c:axId val="672268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01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217584"/>
        <c:axId val="15892363"/>
      </c:bar3DChart>
      <c:catAx>
        <c:axId val="2721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2363"/>
        <c:crossesAt val="0"/>
        <c:auto val="1"/>
        <c:lblAlgn val="ctr"/>
        <c:lblOffset val="100"/>
        <c:noMultiLvlLbl val="0"/>
      </c:catAx>
      <c:valAx>
        <c:axId val="158923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75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843056"/>
        <c:axId val="45542011"/>
      </c:bar3DChart>
      <c:catAx>
        <c:axId val="2384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2011"/>
        <c:crossesAt val="0"/>
        <c:auto val="1"/>
        <c:lblAlgn val="ctr"/>
        <c:lblOffset val="100"/>
        <c:noMultiLvlLbl val="0"/>
      </c:catAx>
      <c:valAx>
        <c:axId val="455420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30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964563"/>
        <c:axId val="57658564"/>
      </c:bar3DChart>
      <c:catAx>
        <c:axId val="8096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8564"/>
        <c:crossesAt val="0"/>
        <c:auto val="1"/>
        <c:lblAlgn val="ctr"/>
        <c:lblOffset val="100"/>
        <c:noMultiLvlLbl val="0"/>
      </c:catAx>
      <c:valAx>
        <c:axId val="5765856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45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318455"/>
        <c:axId val="87447407"/>
      </c:bar3DChart>
      <c:catAx>
        <c:axId val="1231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7407"/>
        <c:crossesAt val="0"/>
        <c:auto val="1"/>
        <c:lblAlgn val="ctr"/>
        <c:lblOffset val="100"/>
        <c:noMultiLvlLbl val="0"/>
      </c:catAx>
      <c:valAx>
        <c:axId val="8744740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84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057875"/>
        <c:axId val="87001953"/>
      </c:bar3DChart>
      <c:catAx>
        <c:axId val="210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1953"/>
        <c:crossesAt val="0"/>
        <c:auto val="1"/>
        <c:lblAlgn val="ctr"/>
        <c:lblOffset val="100"/>
        <c:noMultiLvlLbl val="0"/>
      </c:catAx>
      <c:valAx>
        <c:axId val="8700195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78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841386"/>
        <c:axId val="98823981"/>
      </c:bar3DChart>
      <c:catAx>
        <c:axId val="7684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3981"/>
        <c:crossesAt val="0"/>
        <c:auto val="1"/>
        <c:lblAlgn val="ctr"/>
        <c:lblOffset val="100"/>
        <c:noMultiLvlLbl val="0"/>
      </c:catAx>
      <c:valAx>
        <c:axId val="9882398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13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675312"/>
        <c:axId val="75144929"/>
      </c:bar3DChart>
      <c:catAx>
        <c:axId val="9667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4929"/>
        <c:crossesAt val="0"/>
        <c:auto val="1"/>
        <c:lblAlgn val="ctr"/>
        <c:lblOffset val="100"/>
        <c:noMultiLvlLbl val="0"/>
      </c:catAx>
      <c:valAx>
        <c:axId val="75144929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53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11920"/>
        <c:axId val="1041684"/>
      </c:bar3DChart>
      <c:catAx>
        <c:axId val="771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684"/>
        <c:crossesAt val="0"/>
        <c:auto val="1"/>
        <c:lblAlgn val="ctr"/>
        <c:lblOffset val="100"/>
        <c:noMultiLvlLbl val="0"/>
      </c:catAx>
      <c:valAx>
        <c:axId val="1041684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920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321833"/>
        <c:axId val="51625958"/>
      </c:bar3DChart>
      <c:catAx>
        <c:axId val="6032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5958"/>
        <c:crossesAt val="0"/>
        <c:auto val="1"/>
        <c:lblAlgn val="ctr"/>
        <c:lblOffset val="100"/>
        <c:noMultiLvlLbl val="0"/>
      </c:catAx>
      <c:valAx>
        <c:axId val="5162595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18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606629"/>
        <c:axId val="3551622"/>
      </c:bar3DChart>
      <c:catAx>
        <c:axId val="7860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622"/>
        <c:crossesAt val="0"/>
        <c:auto val="1"/>
        <c:lblAlgn val="ctr"/>
        <c:lblOffset val="100"/>
        <c:noMultiLvlLbl val="0"/>
      </c:catAx>
      <c:valAx>
        <c:axId val="3551622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662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032214"/>
        <c:axId val="94490772"/>
      </c:bar3DChart>
      <c:catAx>
        <c:axId val="6803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0772"/>
        <c:crossesAt val="0"/>
        <c:auto val="1"/>
        <c:lblAlgn val="ctr"/>
        <c:lblOffset val="100"/>
        <c:noMultiLvlLbl val="0"/>
      </c:catAx>
      <c:valAx>
        <c:axId val="94490772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221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599518"/>
        <c:axId val="75079315"/>
      </c:bar3DChart>
      <c:catAx>
        <c:axId val="455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9315"/>
        <c:crossesAt val="0"/>
        <c:auto val="1"/>
        <c:lblAlgn val="ctr"/>
        <c:lblOffset val="100"/>
        <c:noMultiLvlLbl val="0"/>
      </c:catAx>
      <c:valAx>
        <c:axId val="75079315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951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048727"/>
        <c:axId val="83925438"/>
      </c:bar3DChart>
      <c:catAx>
        <c:axId val="5304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5438"/>
        <c:crossesAt val="0"/>
        <c:auto val="1"/>
        <c:lblAlgn val="ctr"/>
        <c:lblOffset val="100"/>
        <c:noMultiLvlLbl val="0"/>
      </c:catAx>
      <c:valAx>
        <c:axId val="83925438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872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006388"/>
        <c:axId val="18154845"/>
      </c:bar3DChart>
      <c:catAx>
        <c:axId val="4000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4845"/>
        <c:crossesAt val="0"/>
        <c:auto val="1"/>
        <c:lblAlgn val="ctr"/>
        <c:lblOffset val="100"/>
        <c:noMultiLvlLbl val="0"/>
      </c:catAx>
      <c:valAx>
        <c:axId val="18154845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6388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786536"/>
        <c:axId val="77698120"/>
      </c:bar3DChart>
      <c:catAx>
        <c:axId val="5278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8120"/>
        <c:crossesAt val="0"/>
        <c:auto val="1"/>
        <c:lblAlgn val="ctr"/>
        <c:lblOffset val="100"/>
        <c:noMultiLvlLbl val="0"/>
      </c:catAx>
      <c:valAx>
        <c:axId val="77698120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6536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774717"/>
        <c:axId val="60207658"/>
      </c:bar3DChart>
      <c:catAx>
        <c:axId val="8677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7658"/>
        <c:crossesAt val="0"/>
        <c:auto val="1"/>
        <c:lblAlgn val="ctr"/>
        <c:lblOffset val="100"/>
        <c:noMultiLvlLbl val="0"/>
      </c:catAx>
      <c:valAx>
        <c:axId val="60207658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47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581094"/>
        <c:axId val="20152710"/>
      </c:bar3DChart>
      <c:catAx>
        <c:axId val="7558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2710"/>
        <c:crossesAt val="0"/>
        <c:auto val="1"/>
        <c:lblAlgn val="ctr"/>
        <c:lblOffset val="100"/>
        <c:noMultiLvlLbl val="0"/>
      </c:catAx>
      <c:valAx>
        <c:axId val="2015271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10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229306"/>
        <c:axId val="95924705"/>
      </c:bar3DChart>
      <c:catAx>
        <c:axId val="3722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4705"/>
        <c:crossesAt val="0"/>
        <c:auto val="1"/>
        <c:lblAlgn val="ctr"/>
        <c:lblOffset val="100"/>
        <c:noMultiLvlLbl val="0"/>
      </c:catAx>
      <c:valAx>
        <c:axId val="9592470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93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053829"/>
        <c:axId val="22055497"/>
      </c:bar3DChart>
      <c:catAx>
        <c:axId val="870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5497"/>
        <c:crossesAt val="0"/>
        <c:auto val="1"/>
        <c:lblAlgn val="ctr"/>
        <c:lblOffset val="100"/>
        <c:noMultiLvlLbl val="0"/>
      </c:catAx>
      <c:valAx>
        <c:axId val="22055497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3829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545377"/>
        <c:axId val="27818213"/>
      </c:bar3DChart>
      <c:catAx>
        <c:axId val="4454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8213"/>
        <c:crossesAt val="0"/>
        <c:auto val="1"/>
        <c:lblAlgn val="ctr"/>
        <c:lblOffset val="100"/>
        <c:noMultiLvlLbl val="0"/>
      </c:catAx>
      <c:valAx>
        <c:axId val="2781821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53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191822"/>
        <c:axId val="87553847"/>
      </c:bar3DChart>
      <c:catAx>
        <c:axId val="8919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3847"/>
        <c:crossesAt val="0"/>
        <c:auto val="1"/>
        <c:lblAlgn val="ctr"/>
        <c:lblOffset val="100"/>
        <c:noMultiLvlLbl val="0"/>
      </c:catAx>
      <c:valAx>
        <c:axId val="8755384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18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828226"/>
        <c:axId val="34519318"/>
      </c:bar3DChart>
      <c:catAx>
        <c:axId val="7282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9318"/>
        <c:crossesAt val="0"/>
        <c:auto val="1"/>
        <c:lblAlgn val="ctr"/>
        <c:lblOffset val="100"/>
        <c:noMultiLvlLbl val="0"/>
      </c:catAx>
      <c:valAx>
        <c:axId val="3451931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82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566681"/>
        <c:axId val="47575605"/>
      </c:bar3DChart>
      <c:catAx>
        <c:axId val="795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5605"/>
        <c:crossesAt val="0"/>
        <c:auto val="1"/>
        <c:lblAlgn val="ctr"/>
        <c:lblOffset val="100"/>
        <c:noMultiLvlLbl val="0"/>
      </c:catAx>
      <c:valAx>
        <c:axId val="4757560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66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457222"/>
        <c:axId val="24808221"/>
      </c:bar3DChart>
      <c:catAx>
        <c:axId val="9245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8221"/>
        <c:crossesAt val="0"/>
        <c:auto val="1"/>
        <c:lblAlgn val="ctr"/>
        <c:lblOffset val="100"/>
        <c:noMultiLvlLbl val="0"/>
      </c:catAx>
      <c:valAx>
        <c:axId val="2480822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72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247390"/>
        <c:axId val="66712227"/>
      </c:bar3DChart>
      <c:catAx>
        <c:axId val="1424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2227"/>
        <c:crossesAt val="0"/>
        <c:auto val="1"/>
        <c:lblAlgn val="ctr"/>
        <c:lblOffset val="100"/>
        <c:noMultiLvlLbl val="0"/>
      </c:catAx>
      <c:valAx>
        <c:axId val="6671222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73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098601"/>
        <c:axId val="99728011"/>
      </c:bar3DChart>
      <c:catAx>
        <c:axId val="6809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8011"/>
        <c:crossesAt val="0"/>
        <c:auto val="1"/>
        <c:lblAlgn val="ctr"/>
        <c:lblOffset val="100"/>
        <c:noMultiLvlLbl val="0"/>
      </c:catAx>
      <c:valAx>
        <c:axId val="997280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86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687198"/>
        <c:axId val="53816749"/>
      </c:bar3DChart>
      <c:catAx>
        <c:axId val="206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6749"/>
        <c:crossesAt val="0"/>
        <c:auto val="1"/>
        <c:lblAlgn val="ctr"/>
        <c:lblOffset val="100"/>
        <c:noMultiLvlLbl val="0"/>
      </c:catAx>
      <c:valAx>
        <c:axId val="538167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71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2674"/>
        <c:axId val="17918252"/>
      </c:bar3DChart>
      <c:catAx>
        <c:axId val="45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8252"/>
        <c:crossesAt val="0"/>
        <c:auto val="1"/>
        <c:lblAlgn val="ctr"/>
        <c:lblOffset val="100"/>
        <c:noMultiLvlLbl val="0"/>
      </c:catAx>
      <c:valAx>
        <c:axId val="179182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020472"/>
        <c:axId val="99844895"/>
      </c:bar3DChart>
      <c:catAx>
        <c:axId val="7802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4895"/>
        <c:crossesAt val="0"/>
        <c:auto val="1"/>
        <c:lblAlgn val="ctr"/>
        <c:lblOffset val="100"/>
        <c:noMultiLvlLbl val="0"/>
      </c:catAx>
      <c:valAx>
        <c:axId val="998448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04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428771"/>
        <c:axId val="26954339"/>
      </c:bar3DChart>
      <c:catAx>
        <c:axId val="1642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4339"/>
        <c:crossesAt val="0"/>
        <c:auto val="1"/>
        <c:lblAlgn val="ctr"/>
        <c:lblOffset val="100"/>
        <c:noMultiLvlLbl val="0"/>
      </c:catAx>
      <c:valAx>
        <c:axId val="26954339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8771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884184"/>
        <c:axId val="57711277"/>
      </c:bar3DChart>
      <c:catAx>
        <c:axId val="8788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1277"/>
        <c:crossesAt val="0"/>
        <c:auto val="1"/>
        <c:lblAlgn val="ctr"/>
        <c:lblOffset val="100"/>
        <c:noMultiLvlLbl val="0"/>
      </c:catAx>
      <c:valAx>
        <c:axId val="5771127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41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587751"/>
        <c:axId val="52398791"/>
      </c:bar3DChart>
      <c:catAx>
        <c:axId val="6958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8791"/>
        <c:crossesAt val="0"/>
        <c:auto val="1"/>
        <c:lblAlgn val="ctr"/>
        <c:lblOffset val="100"/>
        <c:noMultiLvlLbl val="0"/>
      </c:catAx>
      <c:valAx>
        <c:axId val="5239879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77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681645"/>
        <c:axId val="5591219"/>
      </c:bar3DChart>
      <c:catAx>
        <c:axId val="496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219"/>
        <c:crossesAt val="0"/>
        <c:auto val="1"/>
        <c:lblAlgn val="ctr"/>
        <c:lblOffset val="100"/>
        <c:noMultiLvlLbl val="0"/>
      </c:catAx>
      <c:valAx>
        <c:axId val="5591219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16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438915"/>
        <c:axId val="89464957"/>
      </c:bar3DChart>
      <c:catAx>
        <c:axId val="2043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4957"/>
        <c:crossesAt val="0"/>
        <c:auto val="1"/>
        <c:lblAlgn val="ctr"/>
        <c:lblOffset val="100"/>
        <c:noMultiLvlLbl val="0"/>
      </c:catAx>
      <c:valAx>
        <c:axId val="8946495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89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095093"/>
        <c:axId val="85719395"/>
      </c:bar3DChart>
      <c:catAx>
        <c:axId val="1709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9395"/>
        <c:crossesAt val="0"/>
        <c:auto val="1"/>
        <c:lblAlgn val="ctr"/>
        <c:lblOffset val="100"/>
        <c:noMultiLvlLbl val="0"/>
      </c:catAx>
      <c:valAx>
        <c:axId val="85719395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50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515158"/>
        <c:axId val="68427579"/>
      </c:bar3DChart>
      <c:catAx>
        <c:axId val="485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7579"/>
        <c:crossesAt val="0"/>
        <c:auto val="1"/>
        <c:lblAlgn val="ctr"/>
        <c:lblOffset val="100"/>
        <c:noMultiLvlLbl val="0"/>
      </c:catAx>
      <c:valAx>
        <c:axId val="68427579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51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050342"/>
        <c:axId val="22796111"/>
      </c:bar3DChart>
      <c:catAx>
        <c:axId val="8205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6111"/>
        <c:crossesAt val="0"/>
        <c:auto val="1"/>
        <c:lblAlgn val="ctr"/>
        <c:lblOffset val="100"/>
        <c:noMultiLvlLbl val="0"/>
      </c:catAx>
      <c:valAx>
        <c:axId val="227961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03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27922"/>
        <c:axId val="30103827"/>
      </c:bar3DChart>
      <c:catAx>
        <c:axId val="70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3827"/>
        <c:crossesAt val="0"/>
        <c:auto val="1"/>
        <c:lblAlgn val="ctr"/>
        <c:lblOffset val="100"/>
        <c:noMultiLvlLbl val="0"/>
      </c:catAx>
      <c:valAx>
        <c:axId val="301038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9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961226"/>
        <c:axId val="84739253"/>
      </c:bar3DChart>
      <c:catAx>
        <c:axId val="8296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9253"/>
        <c:crossesAt val="0"/>
        <c:auto val="1"/>
        <c:lblAlgn val="ctr"/>
        <c:lblOffset val="100"/>
        <c:noMultiLvlLbl val="0"/>
      </c:catAx>
      <c:valAx>
        <c:axId val="847392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12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991749"/>
        <c:axId val="34825446"/>
      </c:bar3DChart>
      <c:catAx>
        <c:axId val="619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5446"/>
        <c:crossesAt val="0"/>
        <c:auto val="1"/>
        <c:lblAlgn val="ctr"/>
        <c:lblOffset val="100"/>
        <c:noMultiLvlLbl val="0"/>
      </c:catAx>
      <c:valAx>
        <c:axId val="348254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17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708476"/>
        <c:axId val="85104897"/>
      </c:bar3DChart>
      <c:catAx>
        <c:axId val="5270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4897"/>
        <c:crossesAt val="0"/>
        <c:auto val="1"/>
        <c:lblAlgn val="ctr"/>
        <c:lblOffset val="100"/>
        <c:noMultiLvlLbl val="0"/>
      </c:catAx>
      <c:valAx>
        <c:axId val="85104897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8476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392582"/>
        <c:axId val="84793151"/>
      </c:bar3DChart>
      <c:catAx>
        <c:axId val="6939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3151"/>
        <c:crossesAt val="0"/>
        <c:auto val="1"/>
        <c:lblAlgn val="ctr"/>
        <c:lblOffset val="100"/>
        <c:noMultiLvlLbl val="0"/>
      </c:catAx>
      <c:valAx>
        <c:axId val="847931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25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899101"/>
        <c:axId val="14413364"/>
      </c:bar3DChart>
      <c:catAx>
        <c:axId val="8089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3364"/>
        <c:crossesAt val="0"/>
        <c:auto val="1"/>
        <c:lblAlgn val="ctr"/>
        <c:lblOffset val="100"/>
        <c:noMultiLvlLbl val="0"/>
      </c:catAx>
      <c:valAx>
        <c:axId val="14413364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91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260679"/>
        <c:axId val="99252345"/>
      </c:bar3DChart>
      <c:catAx>
        <c:axId val="532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2345"/>
        <c:crossesAt val="0"/>
        <c:auto val="1"/>
        <c:lblAlgn val="ctr"/>
        <c:lblOffset val="100"/>
        <c:noMultiLvlLbl val="0"/>
      </c:catAx>
      <c:valAx>
        <c:axId val="9925234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06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167828"/>
        <c:axId val="77436719"/>
      </c:bar3DChart>
      <c:catAx>
        <c:axId val="9516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6719"/>
        <c:crossesAt val="0"/>
        <c:auto val="1"/>
        <c:lblAlgn val="ctr"/>
        <c:lblOffset val="100"/>
        <c:noMultiLvlLbl val="0"/>
      </c:catAx>
      <c:valAx>
        <c:axId val="7743671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78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234005"/>
        <c:axId val="26809586"/>
      </c:bar3DChart>
      <c:catAx>
        <c:axId val="8623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9586"/>
        <c:crossesAt val="0"/>
        <c:auto val="1"/>
        <c:lblAlgn val="ctr"/>
        <c:lblOffset val="100"/>
        <c:noMultiLvlLbl val="0"/>
      </c:catAx>
      <c:valAx>
        <c:axId val="2680958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40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291715"/>
        <c:axId val="88580473"/>
      </c:bar3DChart>
      <c:catAx>
        <c:axId val="9229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0473"/>
        <c:crossesAt val="0"/>
        <c:auto val="1"/>
        <c:lblAlgn val="ctr"/>
        <c:lblOffset val="100"/>
        <c:noMultiLvlLbl val="0"/>
      </c:catAx>
      <c:valAx>
        <c:axId val="8858047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17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615436"/>
        <c:axId val="42630654"/>
      </c:bar3DChart>
      <c:catAx>
        <c:axId val="5361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0654"/>
        <c:crossesAt val="0"/>
        <c:auto val="1"/>
        <c:lblAlgn val="ctr"/>
        <c:lblOffset val="100"/>
        <c:noMultiLvlLbl val="0"/>
      </c:catAx>
      <c:valAx>
        <c:axId val="4263065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54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019331"/>
        <c:axId val="14027144"/>
      </c:bar3DChart>
      <c:catAx>
        <c:axId val="580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7144"/>
        <c:crossesAt val="0"/>
        <c:auto val="1"/>
        <c:lblAlgn val="ctr"/>
        <c:lblOffset val="100"/>
        <c:noMultiLvlLbl val="0"/>
      </c:catAx>
      <c:valAx>
        <c:axId val="1402714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93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444940"/>
        <c:axId val="90731413"/>
      </c:bar3DChart>
      <c:catAx>
        <c:axId val="2744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1413"/>
        <c:crossesAt val="0"/>
        <c:auto val="1"/>
        <c:lblAlgn val="ctr"/>
        <c:lblOffset val="100"/>
        <c:noMultiLvlLbl val="0"/>
      </c:catAx>
      <c:valAx>
        <c:axId val="907314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49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721485"/>
        <c:axId val="12385606"/>
      </c:bar3DChart>
      <c:catAx>
        <c:axId val="2872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5606"/>
        <c:crossesAt val="0"/>
        <c:auto val="1"/>
        <c:lblAlgn val="ctr"/>
        <c:lblOffset val="100"/>
        <c:noMultiLvlLbl val="0"/>
      </c:catAx>
      <c:valAx>
        <c:axId val="123856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14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911395"/>
        <c:axId val="33230872"/>
      </c:bar3DChart>
      <c:catAx>
        <c:axId val="309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0872"/>
        <c:crossesAt val="0"/>
        <c:auto val="1"/>
        <c:lblAlgn val="ctr"/>
        <c:lblOffset val="100"/>
        <c:noMultiLvlLbl val="0"/>
      </c:catAx>
      <c:valAx>
        <c:axId val="33230872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1395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657019"/>
        <c:axId val="1170138"/>
      </c:bar3DChart>
      <c:catAx>
        <c:axId val="226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138"/>
        <c:crossesAt val="0"/>
        <c:auto val="1"/>
        <c:lblAlgn val="ctr"/>
        <c:lblOffset val="100"/>
        <c:noMultiLvlLbl val="0"/>
      </c:catAx>
      <c:valAx>
        <c:axId val="11701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70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479230"/>
        <c:axId val="34831629"/>
      </c:bar3DChart>
      <c:catAx>
        <c:axId val="364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1629"/>
        <c:crossesAt val="0"/>
        <c:auto val="1"/>
        <c:lblAlgn val="ctr"/>
        <c:lblOffset val="100"/>
        <c:noMultiLvlLbl val="0"/>
      </c:catAx>
      <c:valAx>
        <c:axId val="348316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92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223643"/>
        <c:axId val="71514492"/>
      </c:bar3DChart>
      <c:catAx>
        <c:axId val="6022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4492"/>
        <c:crossesAt val="0"/>
        <c:auto val="1"/>
        <c:lblAlgn val="ctr"/>
        <c:lblOffset val="100"/>
        <c:noMultiLvlLbl val="0"/>
      </c:catAx>
      <c:valAx>
        <c:axId val="715144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36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708796"/>
        <c:axId val="88503448"/>
      </c:bar3DChart>
      <c:catAx>
        <c:axId val="8270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3448"/>
        <c:crossesAt val="0"/>
        <c:auto val="1"/>
        <c:lblAlgn val="ctr"/>
        <c:lblOffset val="100"/>
        <c:noMultiLvlLbl val="0"/>
      </c:catAx>
      <c:valAx>
        <c:axId val="885034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87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110120"/>
        <c:axId val="36586849"/>
      </c:bar3DChart>
      <c:catAx>
        <c:axId val="7111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6849"/>
        <c:crossesAt val="0"/>
        <c:auto val="1"/>
        <c:lblAlgn val="ctr"/>
        <c:lblOffset val="100"/>
        <c:noMultiLvlLbl val="0"/>
      </c:catAx>
      <c:valAx>
        <c:axId val="365868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01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895198"/>
        <c:axId val="54230955"/>
      </c:bar3DChart>
      <c:catAx>
        <c:axId val="2989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0955"/>
        <c:crossesAt val="0"/>
        <c:auto val="1"/>
        <c:lblAlgn val="ctr"/>
        <c:lblOffset val="100"/>
        <c:noMultiLvlLbl val="0"/>
      </c:catAx>
      <c:valAx>
        <c:axId val="5423095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51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172698"/>
        <c:axId val="6727143"/>
      </c:bar3DChart>
      <c:catAx>
        <c:axId val="7817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143"/>
        <c:crossesAt val="0"/>
        <c:auto val="1"/>
        <c:lblAlgn val="ctr"/>
        <c:lblOffset val="100"/>
        <c:noMultiLvlLbl val="0"/>
      </c:catAx>
      <c:valAx>
        <c:axId val="6727143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26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617203"/>
        <c:axId val="92230550"/>
      </c:bar3DChart>
      <c:catAx>
        <c:axId val="986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0550"/>
        <c:crossesAt val="0"/>
        <c:auto val="1"/>
        <c:lblAlgn val="ctr"/>
        <c:lblOffset val="100"/>
        <c:noMultiLvlLbl val="0"/>
      </c:catAx>
      <c:valAx>
        <c:axId val="9223055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72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427235"/>
        <c:axId val="21599584"/>
      </c:bar3DChart>
      <c:catAx>
        <c:axId val="4142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9584"/>
        <c:crossesAt val="0"/>
        <c:auto val="1"/>
        <c:lblAlgn val="ctr"/>
        <c:lblOffset val="100"/>
        <c:noMultiLvlLbl val="0"/>
      </c:catAx>
      <c:valAx>
        <c:axId val="2159958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72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61523"/>
        <c:axId val="85670126"/>
      </c:bar3DChart>
      <c:catAx>
        <c:axId val="33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0126"/>
        <c:crossesAt val="0"/>
        <c:auto val="1"/>
        <c:lblAlgn val="ctr"/>
        <c:lblOffset val="100"/>
        <c:noMultiLvlLbl val="0"/>
      </c:catAx>
      <c:valAx>
        <c:axId val="8567012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5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953106"/>
        <c:axId val="55535038"/>
      </c:bar3DChart>
      <c:catAx>
        <c:axId val="419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5038"/>
        <c:crossesAt val="0"/>
        <c:auto val="1"/>
        <c:lblAlgn val="ctr"/>
        <c:lblOffset val="100"/>
        <c:noMultiLvlLbl val="0"/>
      </c:catAx>
      <c:valAx>
        <c:axId val="55535038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3106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234537"/>
        <c:axId val="39593479"/>
      </c:bar3DChart>
      <c:catAx>
        <c:axId val="7423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3479"/>
        <c:crossesAt val="0"/>
        <c:auto val="1"/>
        <c:lblAlgn val="ctr"/>
        <c:lblOffset val="100"/>
        <c:noMultiLvlLbl val="0"/>
      </c:catAx>
      <c:valAx>
        <c:axId val="39593479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45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829939"/>
        <c:axId val="45310071"/>
      </c:bar3DChart>
      <c:catAx>
        <c:axId val="2782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0071"/>
        <c:crossesAt val="0"/>
        <c:auto val="1"/>
        <c:lblAlgn val="ctr"/>
        <c:lblOffset val="100"/>
        <c:noMultiLvlLbl val="0"/>
      </c:catAx>
      <c:valAx>
        <c:axId val="4531007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99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830913"/>
        <c:axId val="35245294"/>
      </c:bar3DChart>
      <c:catAx>
        <c:axId val="6183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5294"/>
        <c:crossesAt val="0"/>
        <c:auto val="1"/>
        <c:lblAlgn val="ctr"/>
        <c:lblOffset val="100"/>
        <c:noMultiLvlLbl val="0"/>
      </c:catAx>
      <c:valAx>
        <c:axId val="352452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09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837793"/>
        <c:axId val="70905821"/>
      </c:bar3DChart>
      <c:catAx>
        <c:axId val="6383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5821"/>
        <c:crossesAt val="0"/>
        <c:auto val="1"/>
        <c:lblAlgn val="ctr"/>
        <c:lblOffset val="100"/>
        <c:noMultiLvlLbl val="0"/>
      </c:catAx>
      <c:valAx>
        <c:axId val="709058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77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55092"/>
        <c:axId val="44329003"/>
      </c:bar3DChart>
      <c:catAx>
        <c:axId val="885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9003"/>
        <c:crossesAt val="0"/>
        <c:auto val="1"/>
        <c:lblAlgn val="ctr"/>
        <c:lblOffset val="100"/>
        <c:noMultiLvlLbl val="0"/>
      </c:catAx>
      <c:valAx>
        <c:axId val="443290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0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85600</xdr:colOff>
      <xdr:row>3</xdr:row>
      <xdr:rowOff>0</xdr:rowOff>
    </xdr:from>
    <xdr:to>
      <xdr:col>10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406800" y="5428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</xdr:row>
      <xdr:rowOff>0</xdr:rowOff>
    </xdr:from>
    <xdr:to>
      <xdr:col>11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929520" y="5428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6</xdr:row>
      <xdr:rowOff>47520</xdr:rowOff>
    </xdr:from>
    <xdr:to>
      <xdr:col>11</xdr:col>
      <xdr:colOff>785520</xdr:colOff>
      <xdr:row>10</xdr:row>
      <xdr:rowOff>372240</xdr:rowOff>
    </xdr:to>
    <xdr:graphicFrame>
      <xdr:nvGraphicFramePr>
        <xdr:cNvPr id="2" name="BM0373"/>
        <xdr:cNvGraphicFramePr/>
      </xdr:nvGraphicFramePr>
      <xdr:xfrm>
        <a:off x="8541720" y="1076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520</xdr:colOff>
      <xdr:row>11</xdr:row>
      <xdr:rowOff>47880</xdr:rowOff>
    </xdr:from>
    <xdr:to>
      <xdr:col>11</xdr:col>
      <xdr:colOff>785520</xdr:colOff>
      <xdr:row>15</xdr:row>
      <xdr:rowOff>371880</xdr:rowOff>
    </xdr:to>
    <xdr:graphicFrame>
      <xdr:nvGraphicFramePr>
        <xdr:cNvPr id="3" name="BM0640"/>
        <xdr:cNvGraphicFramePr/>
      </xdr:nvGraphicFramePr>
      <xdr:xfrm>
        <a:off x="8541720" y="23839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520</xdr:colOff>
      <xdr:row>16</xdr:row>
      <xdr:rowOff>47520</xdr:rowOff>
    </xdr:from>
    <xdr:to>
      <xdr:col>11</xdr:col>
      <xdr:colOff>785520</xdr:colOff>
      <xdr:row>20</xdr:row>
      <xdr:rowOff>371880</xdr:rowOff>
    </xdr:to>
    <xdr:graphicFrame>
      <xdr:nvGraphicFramePr>
        <xdr:cNvPr id="4" name="BM0374"/>
        <xdr:cNvGraphicFramePr/>
      </xdr:nvGraphicFramePr>
      <xdr:xfrm>
        <a:off x="8541720" y="36910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0520</xdr:colOff>
      <xdr:row>21</xdr:row>
      <xdr:rowOff>47520</xdr:rowOff>
    </xdr:from>
    <xdr:to>
      <xdr:col>11</xdr:col>
      <xdr:colOff>785520</xdr:colOff>
      <xdr:row>25</xdr:row>
      <xdr:rowOff>371880</xdr:rowOff>
    </xdr:to>
    <xdr:graphicFrame>
      <xdr:nvGraphicFramePr>
        <xdr:cNvPr id="5" name="BM0379"/>
        <xdr:cNvGraphicFramePr/>
      </xdr:nvGraphicFramePr>
      <xdr:xfrm>
        <a:off x="8541720" y="49986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0520</xdr:colOff>
      <xdr:row>26</xdr:row>
      <xdr:rowOff>47520</xdr:rowOff>
    </xdr:from>
    <xdr:to>
      <xdr:col>11</xdr:col>
      <xdr:colOff>785520</xdr:colOff>
      <xdr:row>30</xdr:row>
      <xdr:rowOff>372240</xdr:rowOff>
    </xdr:to>
    <xdr:graphicFrame>
      <xdr:nvGraphicFramePr>
        <xdr:cNvPr id="6" name="BM0711"/>
        <xdr:cNvGraphicFramePr/>
      </xdr:nvGraphicFramePr>
      <xdr:xfrm>
        <a:off x="8541720" y="63061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0520</xdr:colOff>
      <xdr:row>31</xdr:row>
      <xdr:rowOff>47520</xdr:rowOff>
    </xdr:from>
    <xdr:to>
      <xdr:col>11</xdr:col>
      <xdr:colOff>785520</xdr:colOff>
      <xdr:row>35</xdr:row>
      <xdr:rowOff>372240</xdr:rowOff>
    </xdr:to>
    <xdr:graphicFrame>
      <xdr:nvGraphicFramePr>
        <xdr:cNvPr id="7" name="BM0421"/>
        <xdr:cNvGraphicFramePr/>
      </xdr:nvGraphicFramePr>
      <xdr:xfrm>
        <a:off x="8541720" y="7613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20520</xdr:colOff>
      <xdr:row>36</xdr:row>
      <xdr:rowOff>47520</xdr:rowOff>
    </xdr:from>
    <xdr:to>
      <xdr:col>11</xdr:col>
      <xdr:colOff>785520</xdr:colOff>
      <xdr:row>40</xdr:row>
      <xdr:rowOff>372240</xdr:rowOff>
    </xdr:to>
    <xdr:graphicFrame>
      <xdr:nvGraphicFramePr>
        <xdr:cNvPr id="8" name="BM0422"/>
        <xdr:cNvGraphicFramePr/>
      </xdr:nvGraphicFramePr>
      <xdr:xfrm>
        <a:off x="8541720" y="89211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20520</xdr:colOff>
      <xdr:row>41</xdr:row>
      <xdr:rowOff>47880</xdr:rowOff>
    </xdr:from>
    <xdr:to>
      <xdr:col>11</xdr:col>
      <xdr:colOff>785520</xdr:colOff>
      <xdr:row>45</xdr:row>
      <xdr:rowOff>371880</xdr:rowOff>
    </xdr:to>
    <xdr:graphicFrame>
      <xdr:nvGraphicFramePr>
        <xdr:cNvPr id="9" name="BM0423"/>
        <xdr:cNvGraphicFramePr/>
      </xdr:nvGraphicFramePr>
      <xdr:xfrm>
        <a:off x="8541720" y="102286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20520</xdr:colOff>
      <xdr:row>46</xdr:row>
      <xdr:rowOff>47880</xdr:rowOff>
    </xdr:from>
    <xdr:to>
      <xdr:col>11</xdr:col>
      <xdr:colOff>785520</xdr:colOff>
      <xdr:row>50</xdr:row>
      <xdr:rowOff>371880</xdr:rowOff>
    </xdr:to>
    <xdr:graphicFrame>
      <xdr:nvGraphicFramePr>
        <xdr:cNvPr id="10" name="BM0424"/>
        <xdr:cNvGraphicFramePr/>
      </xdr:nvGraphicFramePr>
      <xdr:xfrm>
        <a:off x="8541720" y="115362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20520</xdr:colOff>
      <xdr:row>51</xdr:row>
      <xdr:rowOff>47520</xdr:rowOff>
    </xdr:from>
    <xdr:to>
      <xdr:col>11</xdr:col>
      <xdr:colOff>785520</xdr:colOff>
      <xdr:row>55</xdr:row>
      <xdr:rowOff>371880</xdr:rowOff>
    </xdr:to>
    <xdr:graphicFrame>
      <xdr:nvGraphicFramePr>
        <xdr:cNvPr id="11" name="BM0425"/>
        <xdr:cNvGraphicFramePr/>
      </xdr:nvGraphicFramePr>
      <xdr:xfrm>
        <a:off x="8541720" y="128433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0520</xdr:colOff>
      <xdr:row>56</xdr:row>
      <xdr:rowOff>47520</xdr:rowOff>
    </xdr:from>
    <xdr:to>
      <xdr:col>11</xdr:col>
      <xdr:colOff>785520</xdr:colOff>
      <xdr:row>60</xdr:row>
      <xdr:rowOff>372240</xdr:rowOff>
    </xdr:to>
    <xdr:graphicFrame>
      <xdr:nvGraphicFramePr>
        <xdr:cNvPr id="12" name="BM0426"/>
        <xdr:cNvGraphicFramePr/>
      </xdr:nvGraphicFramePr>
      <xdr:xfrm>
        <a:off x="8541720" y="141508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20520</xdr:colOff>
      <xdr:row>61</xdr:row>
      <xdr:rowOff>47520</xdr:rowOff>
    </xdr:from>
    <xdr:to>
      <xdr:col>11</xdr:col>
      <xdr:colOff>785520</xdr:colOff>
      <xdr:row>65</xdr:row>
      <xdr:rowOff>372240</xdr:rowOff>
    </xdr:to>
    <xdr:graphicFrame>
      <xdr:nvGraphicFramePr>
        <xdr:cNvPr id="13" name="BM0427"/>
        <xdr:cNvGraphicFramePr/>
      </xdr:nvGraphicFramePr>
      <xdr:xfrm>
        <a:off x="8541720" y="15458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20520</xdr:colOff>
      <xdr:row>66</xdr:row>
      <xdr:rowOff>47520</xdr:rowOff>
    </xdr:from>
    <xdr:to>
      <xdr:col>11</xdr:col>
      <xdr:colOff>785520</xdr:colOff>
      <xdr:row>70</xdr:row>
      <xdr:rowOff>372240</xdr:rowOff>
    </xdr:to>
    <xdr:graphicFrame>
      <xdr:nvGraphicFramePr>
        <xdr:cNvPr id="14" name="BM0428"/>
        <xdr:cNvGraphicFramePr/>
      </xdr:nvGraphicFramePr>
      <xdr:xfrm>
        <a:off x="8541720" y="167659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20520</xdr:colOff>
      <xdr:row>71</xdr:row>
      <xdr:rowOff>47520</xdr:rowOff>
    </xdr:from>
    <xdr:to>
      <xdr:col>11</xdr:col>
      <xdr:colOff>785520</xdr:colOff>
      <xdr:row>75</xdr:row>
      <xdr:rowOff>372240</xdr:rowOff>
    </xdr:to>
    <xdr:graphicFrame>
      <xdr:nvGraphicFramePr>
        <xdr:cNvPr id="15" name="BM0429"/>
        <xdr:cNvGraphicFramePr/>
      </xdr:nvGraphicFramePr>
      <xdr:xfrm>
        <a:off x="8541720" y="180734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20520</xdr:colOff>
      <xdr:row>76</xdr:row>
      <xdr:rowOff>47880</xdr:rowOff>
    </xdr:from>
    <xdr:to>
      <xdr:col>11</xdr:col>
      <xdr:colOff>785520</xdr:colOff>
      <xdr:row>80</xdr:row>
      <xdr:rowOff>371880</xdr:rowOff>
    </xdr:to>
    <xdr:graphicFrame>
      <xdr:nvGraphicFramePr>
        <xdr:cNvPr id="16" name="BM0430"/>
        <xdr:cNvGraphicFramePr/>
      </xdr:nvGraphicFramePr>
      <xdr:xfrm>
        <a:off x="8541720" y="193809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20520</xdr:colOff>
      <xdr:row>81</xdr:row>
      <xdr:rowOff>47880</xdr:rowOff>
    </xdr:from>
    <xdr:to>
      <xdr:col>11</xdr:col>
      <xdr:colOff>785520</xdr:colOff>
      <xdr:row>85</xdr:row>
      <xdr:rowOff>371880</xdr:rowOff>
    </xdr:to>
    <xdr:graphicFrame>
      <xdr:nvGraphicFramePr>
        <xdr:cNvPr id="17" name="BM0431"/>
        <xdr:cNvGraphicFramePr/>
      </xdr:nvGraphicFramePr>
      <xdr:xfrm>
        <a:off x="8541720" y="206884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20520</xdr:colOff>
      <xdr:row>86</xdr:row>
      <xdr:rowOff>47520</xdr:rowOff>
    </xdr:from>
    <xdr:to>
      <xdr:col>11</xdr:col>
      <xdr:colOff>785520</xdr:colOff>
      <xdr:row>90</xdr:row>
      <xdr:rowOff>371880</xdr:rowOff>
    </xdr:to>
    <xdr:graphicFrame>
      <xdr:nvGraphicFramePr>
        <xdr:cNvPr id="18" name="BM0432"/>
        <xdr:cNvGraphicFramePr/>
      </xdr:nvGraphicFramePr>
      <xdr:xfrm>
        <a:off x="8541720" y="21995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20520</xdr:colOff>
      <xdr:row>91</xdr:row>
      <xdr:rowOff>47520</xdr:rowOff>
    </xdr:from>
    <xdr:to>
      <xdr:col>11</xdr:col>
      <xdr:colOff>785520</xdr:colOff>
      <xdr:row>95</xdr:row>
      <xdr:rowOff>372240</xdr:rowOff>
    </xdr:to>
    <xdr:graphicFrame>
      <xdr:nvGraphicFramePr>
        <xdr:cNvPr id="19" name="BM0433"/>
        <xdr:cNvGraphicFramePr/>
      </xdr:nvGraphicFramePr>
      <xdr:xfrm>
        <a:off x="8541720" y="233031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20520</xdr:colOff>
      <xdr:row>96</xdr:row>
      <xdr:rowOff>47520</xdr:rowOff>
    </xdr:from>
    <xdr:to>
      <xdr:col>11</xdr:col>
      <xdr:colOff>785520</xdr:colOff>
      <xdr:row>100</xdr:row>
      <xdr:rowOff>372240</xdr:rowOff>
    </xdr:to>
    <xdr:graphicFrame>
      <xdr:nvGraphicFramePr>
        <xdr:cNvPr id="20" name="BM0434"/>
        <xdr:cNvGraphicFramePr/>
      </xdr:nvGraphicFramePr>
      <xdr:xfrm>
        <a:off x="8541720" y="246106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0520</xdr:colOff>
      <xdr:row>101</xdr:row>
      <xdr:rowOff>47520</xdr:rowOff>
    </xdr:from>
    <xdr:to>
      <xdr:col>11</xdr:col>
      <xdr:colOff>785520</xdr:colOff>
      <xdr:row>105</xdr:row>
      <xdr:rowOff>372240</xdr:rowOff>
    </xdr:to>
    <xdr:graphicFrame>
      <xdr:nvGraphicFramePr>
        <xdr:cNvPr id="21" name="BM0435"/>
        <xdr:cNvGraphicFramePr/>
      </xdr:nvGraphicFramePr>
      <xdr:xfrm>
        <a:off x="8541720" y="259182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20520</xdr:colOff>
      <xdr:row>106</xdr:row>
      <xdr:rowOff>47880</xdr:rowOff>
    </xdr:from>
    <xdr:to>
      <xdr:col>11</xdr:col>
      <xdr:colOff>785520</xdr:colOff>
      <xdr:row>110</xdr:row>
      <xdr:rowOff>371880</xdr:rowOff>
    </xdr:to>
    <xdr:graphicFrame>
      <xdr:nvGraphicFramePr>
        <xdr:cNvPr id="22" name="BM0436"/>
        <xdr:cNvGraphicFramePr/>
      </xdr:nvGraphicFramePr>
      <xdr:xfrm>
        <a:off x="8541720" y="272257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20520</xdr:colOff>
      <xdr:row>111</xdr:row>
      <xdr:rowOff>47880</xdr:rowOff>
    </xdr:from>
    <xdr:to>
      <xdr:col>11</xdr:col>
      <xdr:colOff>785520</xdr:colOff>
      <xdr:row>115</xdr:row>
      <xdr:rowOff>371880</xdr:rowOff>
    </xdr:to>
    <xdr:graphicFrame>
      <xdr:nvGraphicFramePr>
        <xdr:cNvPr id="23" name="BM0437"/>
        <xdr:cNvGraphicFramePr/>
      </xdr:nvGraphicFramePr>
      <xdr:xfrm>
        <a:off x="8541720" y="285332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20520</xdr:colOff>
      <xdr:row>116</xdr:row>
      <xdr:rowOff>47520</xdr:rowOff>
    </xdr:from>
    <xdr:to>
      <xdr:col>11</xdr:col>
      <xdr:colOff>785520</xdr:colOff>
      <xdr:row>120</xdr:row>
      <xdr:rowOff>371880</xdr:rowOff>
    </xdr:to>
    <xdr:graphicFrame>
      <xdr:nvGraphicFramePr>
        <xdr:cNvPr id="24" name="BM0438"/>
        <xdr:cNvGraphicFramePr/>
      </xdr:nvGraphicFramePr>
      <xdr:xfrm>
        <a:off x="8541720" y="29840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</xdr:col>
      <xdr:colOff>20520</xdr:colOff>
      <xdr:row>121</xdr:row>
      <xdr:rowOff>47520</xdr:rowOff>
    </xdr:from>
    <xdr:to>
      <xdr:col>11</xdr:col>
      <xdr:colOff>785520</xdr:colOff>
      <xdr:row>125</xdr:row>
      <xdr:rowOff>371880</xdr:rowOff>
    </xdr:to>
    <xdr:graphicFrame>
      <xdr:nvGraphicFramePr>
        <xdr:cNvPr id="25" name="BM0439"/>
        <xdr:cNvGraphicFramePr/>
      </xdr:nvGraphicFramePr>
      <xdr:xfrm>
        <a:off x="8541720" y="311479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0</xdr:col>
      <xdr:colOff>20520</xdr:colOff>
      <xdr:row>126</xdr:row>
      <xdr:rowOff>47520</xdr:rowOff>
    </xdr:from>
    <xdr:to>
      <xdr:col>11</xdr:col>
      <xdr:colOff>785520</xdr:colOff>
      <xdr:row>130</xdr:row>
      <xdr:rowOff>372240</xdr:rowOff>
    </xdr:to>
    <xdr:graphicFrame>
      <xdr:nvGraphicFramePr>
        <xdr:cNvPr id="26" name="BM0440"/>
        <xdr:cNvGraphicFramePr/>
      </xdr:nvGraphicFramePr>
      <xdr:xfrm>
        <a:off x="8541720" y="324554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20520</xdr:colOff>
      <xdr:row>131</xdr:row>
      <xdr:rowOff>47520</xdr:rowOff>
    </xdr:from>
    <xdr:to>
      <xdr:col>11</xdr:col>
      <xdr:colOff>785520</xdr:colOff>
      <xdr:row>135</xdr:row>
      <xdr:rowOff>372240</xdr:rowOff>
    </xdr:to>
    <xdr:graphicFrame>
      <xdr:nvGraphicFramePr>
        <xdr:cNvPr id="27" name="BM0441"/>
        <xdr:cNvGraphicFramePr/>
      </xdr:nvGraphicFramePr>
      <xdr:xfrm>
        <a:off x="8541720" y="337629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20520</xdr:colOff>
      <xdr:row>136</xdr:row>
      <xdr:rowOff>47520</xdr:rowOff>
    </xdr:from>
    <xdr:to>
      <xdr:col>11</xdr:col>
      <xdr:colOff>785520</xdr:colOff>
      <xdr:row>140</xdr:row>
      <xdr:rowOff>372240</xdr:rowOff>
    </xdr:to>
    <xdr:graphicFrame>
      <xdr:nvGraphicFramePr>
        <xdr:cNvPr id="28" name="BM0478"/>
        <xdr:cNvGraphicFramePr/>
      </xdr:nvGraphicFramePr>
      <xdr:xfrm>
        <a:off x="8541720" y="350704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20520</xdr:colOff>
      <xdr:row>141</xdr:row>
      <xdr:rowOff>47880</xdr:rowOff>
    </xdr:from>
    <xdr:to>
      <xdr:col>11</xdr:col>
      <xdr:colOff>785520</xdr:colOff>
      <xdr:row>145</xdr:row>
      <xdr:rowOff>371880</xdr:rowOff>
    </xdr:to>
    <xdr:graphicFrame>
      <xdr:nvGraphicFramePr>
        <xdr:cNvPr id="29" name="BM0479"/>
        <xdr:cNvGraphicFramePr/>
      </xdr:nvGraphicFramePr>
      <xdr:xfrm>
        <a:off x="8541720" y="363780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20520</xdr:colOff>
      <xdr:row>146</xdr:row>
      <xdr:rowOff>47880</xdr:rowOff>
    </xdr:from>
    <xdr:to>
      <xdr:col>11</xdr:col>
      <xdr:colOff>785520</xdr:colOff>
      <xdr:row>150</xdr:row>
      <xdr:rowOff>371880</xdr:rowOff>
    </xdr:to>
    <xdr:graphicFrame>
      <xdr:nvGraphicFramePr>
        <xdr:cNvPr id="30" name="BM0480"/>
        <xdr:cNvGraphicFramePr/>
      </xdr:nvGraphicFramePr>
      <xdr:xfrm>
        <a:off x="8541720" y="376855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20520</xdr:colOff>
      <xdr:row>151</xdr:row>
      <xdr:rowOff>47520</xdr:rowOff>
    </xdr:from>
    <xdr:to>
      <xdr:col>11</xdr:col>
      <xdr:colOff>785520</xdr:colOff>
      <xdr:row>155</xdr:row>
      <xdr:rowOff>371880</xdr:rowOff>
    </xdr:to>
    <xdr:graphicFrame>
      <xdr:nvGraphicFramePr>
        <xdr:cNvPr id="31" name="BM0547"/>
        <xdr:cNvGraphicFramePr/>
      </xdr:nvGraphicFramePr>
      <xdr:xfrm>
        <a:off x="8541720" y="389926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</xdr:col>
      <xdr:colOff>20520</xdr:colOff>
      <xdr:row>156</xdr:row>
      <xdr:rowOff>47520</xdr:rowOff>
    </xdr:from>
    <xdr:to>
      <xdr:col>11</xdr:col>
      <xdr:colOff>785520</xdr:colOff>
      <xdr:row>160</xdr:row>
      <xdr:rowOff>372240</xdr:rowOff>
    </xdr:to>
    <xdr:graphicFrame>
      <xdr:nvGraphicFramePr>
        <xdr:cNvPr id="32" name="BM0549"/>
        <xdr:cNvGraphicFramePr/>
      </xdr:nvGraphicFramePr>
      <xdr:xfrm>
        <a:off x="8541720" y="403002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0</xdr:col>
      <xdr:colOff>20520</xdr:colOff>
      <xdr:row>161</xdr:row>
      <xdr:rowOff>47520</xdr:rowOff>
    </xdr:from>
    <xdr:to>
      <xdr:col>11</xdr:col>
      <xdr:colOff>785520</xdr:colOff>
      <xdr:row>165</xdr:row>
      <xdr:rowOff>372240</xdr:rowOff>
    </xdr:to>
    <xdr:graphicFrame>
      <xdr:nvGraphicFramePr>
        <xdr:cNvPr id="33" name="BM0656"/>
        <xdr:cNvGraphicFramePr/>
      </xdr:nvGraphicFramePr>
      <xdr:xfrm>
        <a:off x="8541720" y="416077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0</xdr:col>
      <xdr:colOff>20520</xdr:colOff>
      <xdr:row>166</xdr:row>
      <xdr:rowOff>47520</xdr:rowOff>
    </xdr:from>
    <xdr:to>
      <xdr:col>11</xdr:col>
      <xdr:colOff>785520</xdr:colOff>
      <xdr:row>170</xdr:row>
      <xdr:rowOff>372240</xdr:rowOff>
    </xdr:to>
    <xdr:graphicFrame>
      <xdr:nvGraphicFramePr>
        <xdr:cNvPr id="34" name="BM0775"/>
        <xdr:cNvGraphicFramePr/>
      </xdr:nvGraphicFramePr>
      <xdr:xfrm>
        <a:off x="8541720" y="429152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0</xdr:col>
      <xdr:colOff>20520</xdr:colOff>
      <xdr:row>171</xdr:row>
      <xdr:rowOff>47880</xdr:rowOff>
    </xdr:from>
    <xdr:to>
      <xdr:col>11</xdr:col>
      <xdr:colOff>785520</xdr:colOff>
      <xdr:row>175</xdr:row>
      <xdr:rowOff>372240</xdr:rowOff>
    </xdr:to>
    <xdr:graphicFrame>
      <xdr:nvGraphicFramePr>
        <xdr:cNvPr id="35" name="BM0779"/>
        <xdr:cNvGraphicFramePr/>
      </xdr:nvGraphicFramePr>
      <xdr:xfrm>
        <a:off x="8541720" y="442227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0</xdr:col>
      <xdr:colOff>20520</xdr:colOff>
      <xdr:row>176</xdr:row>
      <xdr:rowOff>47880</xdr:rowOff>
    </xdr:from>
    <xdr:to>
      <xdr:col>11</xdr:col>
      <xdr:colOff>785520</xdr:colOff>
      <xdr:row>180</xdr:row>
      <xdr:rowOff>371880</xdr:rowOff>
    </xdr:to>
    <xdr:graphicFrame>
      <xdr:nvGraphicFramePr>
        <xdr:cNvPr id="36" name="BM0473"/>
        <xdr:cNvGraphicFramePr/>
      </xdr:nvGraphicFramePr>
      <xdr:xfrm>
        <a:off x="8541720" y="455302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0</xdr:col>
      <xdr:colOff>20520</xdr:colOff>
      <xdr:row>181</xdr:row>
      <xdr:rowOff>47520</xdr:rowOff>
    </xdr:from>
    <xdr:to>
      <xdr:col>11</xdr:col>
      <xdr:colOff>785520</xdr:colOff>
      <xdr:row>185</xdr:row>
      <xdr:rowOff>371880</xdr:rowOff>
    </xdr:to>
    <xdr:graphicFrame>
      <xdr:nvGraphicFramePr>
        <xdr:cNvPr id="37" name="BM0472"/>
        <xdr:cNvGraphicFramePr/>
      </xdr:nvGraphicFramePr>
      <xdr:xfrm>
        <a:off x="8541720" y="468374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0</xdr:col>
      <xdr:colOff>20520</xdr:colOff>
      <xdr:row>186</xdr:row>
      <xdr:rowOff>47520</xdr:rowOff>
    </xdr:from>
    <xdr:to>
      <xdr:col>11</xdr:col>
      <xdr:colOff>785520</xdr:colOff>
      <xdr:row>190</xdr:row>
      <xdr:rowOff>371880</xdr:rowOff>
    </xdr:to>
    <xdr:graphicFrame>
      <xdr:nvGraphicFramePr>
        <xdr:cNvPr id="38" name="BM0476"/>
        <xdr:cNvGraphicFramePr/>
      </xdr:nvGraphicFramePr>
      <xdr:xfrm>
        <a:off x="8541720" y="481449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0</xdr:col>
      <xdr:colOff>20520</xdr:colOff>
      <xdr:row>191</xdr:row>
      <xdr:rowOff>47520</xdr:rowOff>
    </xdr:from>
    <xdr:to>
      <xdr:col>11</xdr:col>
      <xdr:colOff>785520</xdr:colOff>
      <xdr:row>195</xdr:row>
      <xdr:rowOff>372240</xdr:rowOff>
    </xdr:to>
    <xdr:graphicFrame>
      <xdr:nvGraphicFramePr>
        <xdr:cNvPr id="39" name="BM0475"/>
        <xdr:cNvGraphicFramePr/>
      </xdr:nvGraphicFramePr>
      <xdr:xfrm>
        <a:off x="8541720" y="494524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0</xdr:col>
      <xdr:colOff>20520</xdr:colOff>
      <xdr:row>196</xdr:row>
      <xdr:rowOff>47520</xdr:rowOff>
    </xdr:from>
    <xdr:to>
      <xdr:col>11</xdr:col>
      <xdr:colOff>785520</xdr:colOff>
      <xdr:row>200</xdr:row>
      <xdr:rowOff>372240</xdr:rowOff>
    </xdr:to>
    <xdr:graphicFrame>
      <xdr:nvGraphicFramePr>
        <xdr:cNvPr id="40" name="BM0372"/>
        <xdr:cNvGraphicFramePr/>
      </xdr:nvGraphicFramePr>
      <xdr:xfrm>
        <a:off x="8541720" y="507600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0</xdr:col>
      <xdr:colOff>20520</xdr:colOff>
      <xdr:row>201</xdr:row>
      <xdr:rowOff>47520</xdr:rowOff>
    </xdr:from>
    <xdr:to>
      <xdr:col>11</xdr:col>
      <xdr:colOff>785520</xdr:colOff>
      <xdr:row>205</xdr:row>
      <xdr:rowOff>372240</xdr:rowOff>
    </xdr:to>
    <xdr:graphicFrame>
      <xdr:nvGraphicFramePr>
        <xdr:cNvPr id="41" name="BM0382"/>
        <xdr:cNvGraphicFramePr/>
      </xdr:nvGraphicFramePr>
      <xdr:xfrm>
        <a:off x="8541720" y="520675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0</xdr:col>
      <xdr:colOff>20520</xdr:colOff>
      <xdr:row>206</xdr:row>
      <xdr:rowOff>47880</xdr:rowOff>
    </xdr:from>
    <xdr:to>
      <xdr:col>11</xdr:col>
      <xdr:colOff>785520</xdr:colOff>
      <xdr:row>210</xdr:row>
      <xdr:rowOff>371880</xdr:rowOff>
    </xdr:to>
    <xdr:graphicFrame>
      <xdr:nvGraphicFramePr>
        <xdr:cNvPr id="42" name="BM0545"/>
        <xdr:cNvGraphicFramePr/>
      </xdr:nvGraphicFramePr>
      <xdr:xfrm>
        <a:off x="8541720" y="533750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0</xdr:col>
      <xdr:colOff>20520</xdr:colOff>
      <xdr:row>211</xdr:row>
      <xdr:rowOff>47880</xdr:rowOff>
    </xdr:from>
    <xdr:to>
      <xdr:col>11</xdr:col>
      <xdr:colOff>785520</xdr:colOff>
      <xdr:row>215</xdr:row>
      <xdr:rowOff>371880</xdr:rowOff>
    </xdr:to>
    <xdr:graphicFrame>
      <xdr:nvGraphicFramePr>
        <xdr:cNvPr id="43" name="BM0384"/>
        <xdr:cNvGraphicFramePr/>
      </xdr:nvGraphicFramePr>
      <xdr:xfrm>
        <a:off x="8541720" y="546825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0</xdr:col>
      <xdr:colOff>20520</xdr:colOff>
      <xdr:row>216</xdr:row>
      <xdr:rowOff>47520</xdr:rowOff>
    </xdr:from>
    <xdr:to>
      <xdr:col>11</xdr:col>
      <xdr:colOff>785520</xdr:colOff>
      <xdr:row>220</xdr:row>
      <xdr:rowOff>371880</xdr:rowOff>
    </xdr:to>
    <xdr:graphicFrame>
      <xdr:nvGraphicFramePr>
        <xdr:cNvPr id="44" name="BM0529"/>
        <xdr:cNvGraphicFramePr/>
      </xdr:nvGraphicFramePr>
      <xdr:xfrm>
        <a:off x="8541720" y="559897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0</xdr:col>
      <xdr:colOff>20520</xdr:colOff>
      <xdr:row>221</xdr:row>
      <xdr:rowOff>47520</xdr:rowOff>
    </xdr:from>
    <xdr:to>
      <xdr:col>11</xdr:col>
      <xdr:colOff>785520</xdr:colOff>
      <xdr:row>225</xdr:row>
      <xdr:rowOff>372240</xdr:rowOff>
    </xdr:to>
    <xdr:graphicFrame>
      <xdr:nvGraphicFramePr>
        <xdr:cNvPr id="45" name="BM0385"/>
        <xdr:cNvGraphicFramePr/>
      </xdr:nvGraphicFramePr>
      <xdr:xfrm>
        <a:off x="8541720" y="572972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0</xdr:col>
      <xdr:colOff>20520</xdr:colOff>
      <xdr:row>226</xdr:row>
      <xdr:rowOff>47520</xdr:rowOff>
    </xdr:from>
    <xdr:to>
      <xdr:col>11</xdr:col>
      <xdr:colOff>785520</xdr:colOff>
      <xdr:row>230</xdr:row>
      <xdr:rowOff>372240</xdr:rowOff>
    </xdr:to>
    <xdr:graphicFrame>
      <xdr:nvGraphicFramePr>
        <xdr:cNvPr id="46" name="BM0386"/>
        <xdr:cNvGraphicFramePr/>
      </xdr:nvGraphicFramePr>
      <xdr:xfrm>
        <a:off x="8541720" y="586047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0</xdr:col>
      <xdr:colOff>20520</xdr:colOff>
      <xdr:row>231</xdr:row>
      <xdr:rowOff>47520</xdr:rowOff>
    </xdr:from>
    <xdr:to>
      <xdr:col>11</xdr:col>
      <xdr:colOff>785520</xdr:colOff>
      <xdr:row>235</xdr:row>
      <xdr:rowOff>372240</xdr:rowOff>
    </xdr:to>
    <xdr:graphicFrame>
      <xdr:nvGraphicFramePr>
        <xdr:cNvPr id="47" name="BM1150"/>
        <xdr:cNvGraphicFramePr/>
      </xdr:nvGraphicFramePr>
      <xdr:xfrm>
        <a:off x="8541720" y="599122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0</xdr:col>
      <xdr:colOff>20520</xdr:colOff>
      <xdr:row>236</xdr:row>
      <xdr:rowOff>47880</xdr:rowOff>
    </xdr:from>
    <xdr:to>
      <xdr:col>11</xdr:col>
      <xdr:colOff>785520</xdr:colOff>
      <xdr:row>240</xdr:row>
      <xdr:rowOff>372240</xdr:rowOff>
    </xdr:to>
    <xdr:graphicFrame>
      <xdr:nvGraphicFramePr>
        <xdr:cNvPr id="48" name="BM0387"/>
        <xdr:cNvGraphicFramePr/>
      </xdr:nvGraphicFramePr>
      <xdr:xfrm>
        <a:off x="8541720" y="612198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0</xdr:col>
      <xdr:colOff>20520</xdr:colOff>
      <xdr:row>241</xdr:row>
      <xdr:rowOff>47880</xdr:rowOff>
    </xdr:from>
    <xdr:to>
      <xdr:col>11</xdr:col>
      <xdr:colOff>785520</xdr:colOff>
      <xdr:row>245</xdr:row>
      <xdr:rowOff>371880</xdr:rowOff>
    </xdr:to>
    <xdr:graphicFrame>
      <xdr:nvGraphicFramePr>
        <xdr:cNvPr id="49" name="BM0388"/>
        <xdr:cNvGraphicFramePr/>
      </xdr:nvGraphicFramePr>
      <xdr:xfrm>
        <a:off x="8541720" y="625273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0</xdr:col>
      <xdr:colOff>20520</xdr:colOff>
      <xdr:row>246</xdr:row>
      <xdr:rowOff>47520</xdr:rowOff>
    </xdr:from>
    <xdr:to>
      <xdr:col>11</xdr:col>
      <xdr:colOff>785520</xdr:colOff>
      <xdr:row>250</xdr:row>
      <xdr:rowOff>371880</xdr:rowOff>
    </xdr:to>
    <xdr:graphicFrame>
      <xdr:nvGraphicFramePr>
        <xdr:cNvPr id="50" name="BM0389"/>
        <xdr:cNvGraphicFramePr/>
      </xdr:nvGraphicFramePr>
      <xdr:xfrm>
        <a:off x="8541720" y="638344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0</xdr:col>
      <xdr:colOff>20520</xdr:colOff>
      <xdr:row>251</xdr:row>
      <xdr:rowOff>47520</xdr:rowOff>
    </xdr:from>
    <xdr:to>
      <xdr:col>11</xdr:col>
      <xdr:colOff>785520</xdr:colOff>
      <xdr:row>255</xdr:row>
      <xdr:rowOff>371880</xdr:rowOff>
    </xdr:to>
    <xdr:graphicFrame>
      <xdr:nvGraphicFramePr>
        <xdr:cNvPr id="51" name="BM0390"/>
        <xdr:cNvGraphicFramePr/>
      </xdr:nvGraphicFramePr>
      <xdr:xfrm>
        <a:off x="8541720" y="651420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0</xdr:col>
      <xdr:colOff>20520</xdr:colOff>
      <xdr:row>256</xdr:row>
      <xdr:rowOff>47520</xdr:rowOff>
    </xdr:from>
    <xdr:to>
      <xdr:col>11</xdr:col>
      <xdr:colOff>785520</xdr:colOff>
      <xdr:row>260</xdr:row>
      <xdr:rowOff>372240</xdr:rowOff>
    </xdr:to>
    <xdr:graphicFrame>
      <xdr:nvGraphicFramePr>
        <xdr:cNvPr id="52" name="BM0391"/>
        <xdr:cNvGraphicFramePr/>
      </xdr:nvGraphicFramePr>
      <xdr:xfrm>
        <a:off x="8541720" y="664495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0</xdr:col>
      <xdr:colOff>20520</xdr:colOff>
      <xdr:row>261</xdr:row>
      <xdr:rowOff>47520</xdr:rowOff>
    </xdr:from>
    <xdr:to>
      <xdr:col>11</xdr:col>
      <xdr:colOff>785520</xdr:colOff>
      <xdr:row>265</xdr:row>
      <xdr:rowOff>372240</xdr:rowOff>
    </xdr:to>
    <xdr:graphicFrame>
      <xdr:nvGraphicFramePr>
        <xdr:cNvPr id="53" name="BM0392"/>
        <xdr:cNvGraphicFramePr/>
      </xdr:nvGraphicFramePr>
      <xdr:xfrm>
        <a:off x="8541720" y="677570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0</xdr:col>
      <xdr:colOff>20520</xdr:colOff>
      <xdr:row>266</xdr:row>
      <xdr:rowOff>47520</xdr:rowOff>
    </xdr:from>
    <xdr:to>
      <xdr:col>11</xdr:col>
      <xdr:colOff>785520</xdr:colOff>
      <xdr:row>270</xdr:row>
      <xdr:rowOff>372240</xdr:rowOff>
    </xdr:to>
    <xdr:graphicFrame>
      <xdr:nvGraphicFramePr>
        <xdr:cNvPr id="54" name="BM0530"/>
        <xdr:cNvGraphicFramePr/>
      </xdr:nvGraphicFramePr>
      <xdr:xfrm>
        <a:off x="8541720" y="690645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0</xdr:col>
      <xdr:colOff>20520</xdr:colOff>
      <xdr:row>271</xdr:row>
      <xdr:rowOff>47880</xdr:rowOff>
    </xdr:from>
    <xdr:to>
      <xdr:col>11</xdr:col>
      <xdr:colOff>785520</xdr:colOff>
      <xdr:row>275</xdr:row>
      <xdr:rowOff>371880</xdr:rowOff>
    </xdr:to>
    <xdr:graphicFrame>
      <xdr:nvGraphicFramePr>
        <xdr:cNvPr id="55" name="BM0393"/>
        <xdr:cNvGraphicFramePr/>
      </xdr:nvGraphicFramePr>
      <xdr:xfrm>
        <a:off x="8541720" y="703720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0</xdr:col>
      <xdr:colOff>20520</xdr:colOff>
      <xdr:row>276</xdr:row>
      <xdr:rowOff>47880</xdr:rowOff>
    </xdr:from>
    <xdr:to>
      <xdr:col>11</xdr:col>
      <xdr:colOff>785520</xdr:colOff>
      <xdr:row>280</xdr:row>
      <xdr:rowOff>371880</xdr:rowOff>
    </xdr:to>
    <xdr:graphicFrame>
      <xdr:nvGraphicFramePr>
        <xdr:cNvPr id="56" name="BM0394"/>
        <xdr:cNvGraphicFramePr/>
      </xdr:nvGraphicFramePr>
      <xdr:xfrm>
        <a:off x="8541720" y="716796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0</xdr:col>
      <xdr:colOff>20520</xdr:colOff>
      <xdr:row>281</xdr:row>
      <xdr:rowOff>47520</xdr:rowOff>
    </xdr:from>
    <xdr:to>
      <xdr:col>11</xdr:col>
      <xdr:colOff>785520</xdr:colOff>
      <xdr:row>285</xdr:row>
      <xdr:rowOff>371880</xdr:rowOff>
    </xdr:to>
    <xdr:graphicFrame>
      <xdr:nvGraphicFramePr>
        <xdr:cNvPr id="57" name="BM0395"/>
        <xdr:cNvGraphicFramePr/>
      </xdr:nvGraphicFramePr>
      <xdr:xfrm>
        <a:off x="8541720" y="729867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0</xdr:col>
      <xdr:colOff>20520</xdr:colOff>
      <xdr:row>286</xdr:row>
      <xdr:rowOff>47520</xdr:rowOff>
    </xdr:from>
    <xdr:to>
      <xdr:col>11</xdr:col>
      <xdr:colOff>785520</xdr:colOff>
      <xdr:row>290</xdr:row>
      <xdr:rowOff>372240</xdr:rowOff>
    </xdr:to>
    <xdr:graphicFrame>
      <xdr:nvGraphicFramePr>
        <xdr:cNvPr id="58" name="BM0477"/>
        <xdr:cNvGraphicFramePr/>
      </xdr:nvGraphicFramePr>
      <xdr:xfrm>
        <a:off x="8541720" y="742942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0</xdr:col>
      <xdr:colOff>20520</xdr:colOff>
      <xdr:row>291</xdr:row>
      <xdr:rowOff>47520</xdr:rowOff>
    </xdr:from>
    <xdr:to>
      <xdr:col>11</xdr:col>
      <xdr:colOff>785520</xdr:colOff>
      <xdr:row>295</xdr:row>
      <xdr:rowOff>372240</xdr:rowOff>
    </xdr:to>
    <xdr:graphicFrame>
      <xdr:nvGraphicFramePr>
        <xdr:cNvPr id="59" name="BM0375"/>
        <xdr:cNvGraphicFramePr/>
      </xdr:nvGraphicFramePr>
      <xdr:xfrm>
        <a:off x="8541720" y="756018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0</xdr:col>
      <xdr:colOff>20520</xdr:colOff>
      <xdr:row>296</xdr:row>
      <xdr:rowOff>47520</xdr:rowOff>
    </xdr:from>
    <xdr:to>
      <xdr:col>11</xdr:col>
      <xdr:colOff>785520</xdr:colOff>
      <xdr:row>300</xdr:row>
      <xdr:rowOff>372240</xdr:rowOff>
    </xdr:to>
    <xdr:graphicFrame>
      <xdr:nvGraphicFramePr>
        <xdr:cNvPr id="60" name="BM0442"/>
        <xdr:cNvGraphicFramePr/>
      </xdr:nvGraphicFramePr>
      <xdr:xfrm>
        <a:off x="8541720" y="769093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0</xdr:col>
      <xdr:colOff>20520</xdr:colOff>
      <xdr:row>301</xdr:row>
      <xdr:rowOff>47880</xdr:rowOff>
    </xdr:from>
    <xdr:to>
      <xdr:col>11</xdr:col>
      <xdr:colOff>785520</xdr:colOff>
      <xdr:row>305</xdr:row>
      <xdr:rowOff>372240</xdr:rowOff>
    </xdr:to>
    <xdr:graphicFrame>
      <xdr:nvGraphicFramePr>
        <xdr:cNvPr id="61" name="BM0443"/>
        <xdr:cNvGraphicFramePr/>
      </xdr:nvGraphicFramePr>
      <xdr:xfrm>
        <a:off x="8541720" y="782168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0</xdr:col>
      <xdr:colOff>20520</xdr:colOff>
      <xdr:row>306</xdr:row>
      <xdr:rowOff>47880</xdr:rowOff>
    </xdr:from>
    <xdr:to>
      <xdr:col>11</xdr:col>
      <xdr:colOff>785520</xdr:colOff>
      <xdr:row>310</xdr:row>
      <xdr:rowOff>371880</xdr:rowOff>
    </xdr:to>
    <xdr:graphicFrame>
      <xdr:nvGraphicFramePr>
        <xdr:cNvPr id="62" name="BM0444"/>
        <xdr:cNvGraphicFramePr/>
      </xdr:nvGraphicFramePr>
      <xdr:xfrm>
        <a:off x="8541720" y="795243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0</xdr:col>
      <xdr:colOff>20520</xdr:colOff>
      <xdr:row>311</xdr:row>
      <xdr:rowOff>47520</xdr:rowOff>
    </xdr:from>
    <xdr:to>
      <xdr:col>11</xdr:col>
      <xdr:colOff>785520</xdr:colOff>
      <xdr:row>315</xdr:row>
      <xdr:rowOff>371880</xdr:rowOff>
    </xdr:to>
    <xdr:graphicFrame>
      <xdr:nvGraphicFramePr>
        <xdr:cNvPr id="63" name="BM0445"/>
        <xdr:cNvGraphicFramePr/>
      </xdr:nvGraphicFramePr>
      <xdr:xfrm>
        <a:off x="8541720" y="808315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0</xdr:col>
      <xdr:colOff>20520</xdr:colOff>
      <xdr:row>316</xdr:row>
      <xdr:rowOff>47520</xdr:rowOff>
    </xdr:from>
    <xdr:to>
      <xdr:col>11</xdr:col>
      <xdr:colOff>785520</xdr:colOff>
      <xdr:row>320</xdr:row>
      <xdr:rowOff>371880</xdr:rowOff>
    </xdr:to>
    <xdr:graphicFrame>
      <xdr:nvGraphicFramePr>
        <xdr:cNvPr id="64" name="BM0446"/>
        <xdr:cNvGraphicFramePr/>
      </xdr:nvGraphicFramePr>
      <xdr:xfrm>
        <a:off x="8541720" y="821390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0</xdr:col>
      <xdr:colOff>20520</xdr:colOff>
      <xdr:row>321</xdr:row>
      <xdr:rowOff>47520</xdr:rowOff>
    </xdr:from>
    <xdr:to>
      <xdr:col>11</xdr:col>
      <xdr:colOff>785520</xdr:colOff>
      <xdr:row>325</xdr:row>
      <xdr:rowOff>372240</xdr:rowOff>
    </xdr:to>
    <xdr:graphicFrame>
      <xdr:nvGraphicFramePr>
        <xdr:cNvPr id="65" name="BM0447"/>
        <xdr:cNvGraphicFramePr/>
      </xdr:nvGraphicFramePr>
      <xdr:xfrm>
        <a:off x="8541720" y="834465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0</xdr:col>
      <xdr:colOff>20520</xdr:colOff>
      <xdr:row>326</xdr:row>
      <xdr:rowOff>47520</xdr:rowOff>
    </xdr:from>
    <xdr:to>
      <xdr:col>11</xdr:col>
      <xdr:colOff>785520</xdr:colOff>
      <xdr:row>330</xdr:row>
      <xdr:rowOff>372240</xdr:rowOff>
    </xdr:to>
    <xdr:graphicFrame>
      <xdr:nvGraphicFramePr>
        <xdr:cNvPr id="66" name="BM0376"/>
        <xdr:cNvGraphicFramePr/>
      </xdr:nvGraphicFramePr>
      <xdr:xfrm>
        <a:off x="8541720" y="847540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0</xdr:col>
      <xdr:colOff>20520</xdr:colOff>
      <xdr:row>331</xdr:row>
      <xdr:rowOff>47520</xdr:rowOff>
    </xdr:from>
    <xdr:to>
      <xdr:col>11</xdr:col>
      <xdr:colOff>785520</xdr:colOff>
      <xdr:row>335</xdr:row>
      <xdr:rowOff>372240</xdr:rowOff>
    </xdr:to>
    <xdr:graphicFrame>
      <xdr:nvGraphicFramePr>
        <xdr:cNvPr id="67" name="BM1208"/>
        <xdr:cNvGraphicFramePr/>
      </xdr:nvGraphicFramePr>
      <xdr:xfrm>
        <a:off x="8541720" y="860616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0</xdr:col>
      <xdr:colOff>20520</xdr:colOff>
      <xdr:row>336</xdr:row>
      <xdr:rowOff>47880</xdr:rowOff>
    </xdr:from>
    <xdr:to>
      <xdr:col>11</xdr:col>
      <xdr:colOff>785520</xdr:colOff>
      <xdr:row>340</xdr:row>
      <xdr:rowOff>371880</xdr:rowOff>
    </xdr:to>
    <xdr:graphicFrame>
      <xdr:nvGraphicFramePr>
        <xdr:cNvPr id="68" name="BM0573"/>
        <xdr:cNvGraphicFramePr/>
      </xdr:nvGraphicFramePr>
      <xdr:xfrm>
        <a:off x="8541720" y="873691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0</xdr:col>
      <xdr:colOff>20520</xdr:colOff>
      <xdr:row>341</xdr:row>
      <xdr:rowOff>47880</xdr:rowOff>
    </xdr:from>
    <xdr:to>
      <xdr:col>11</xdr:col>
      <xdr:colOff>785520</xdr:colOff>
      <xdr:row>345</xdr:row>
      <xdr:rowOff>371880</xdr:rowOff>
    </xdr:to>
    <xdr:graphicFrame>
      <xdr:nvGraphicFramePr>
        <xdr:cNvPr id="69" name="BM0571"/>
        <xdr:cNvGraphicFramePr/>
      </xdr:nvGraphicFramePr>
      <xdr:xfrm>
        <a:off x="8541720" y="886766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0</xdr:col>
      <xdr:colOff>20520</xdr:colOff>
      <xdr:row>346</xdr:row>
      <xdr:rowOff>47520</xdr:rowOff>
    </xdr:from>
    <xdr:to>
      <xdr:col>11</xdr:col>
      <xdr:colOff>785520</xdr:colOff>
      <xdr:row>350</xdr:row>
      <xdr:rowOff>371880</xdr:rowOff>
    </xdr:to>
    <xdr:graphicFrame>
      <xdr:nvGraphicFramePr>
        <xdr:cNvPr id="70" name="BM0474"/>
        <xdr:cNvGraphicFramePr/>
      </xdr:nvGraphicFramePr>
      <xdr:xfrm>
        <a:off x="8541720" y="899838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0</xdr:col>
      <xdr:colOff>20520</xdr:colOff>
      <xdr:row>351</xdr:row>
      <xdr:rowOff>47520</xdr:rowOff>
    </xdr:from>
    <xdr:to>
      <xdr:col>11</xdr:col>
      <xdr:colOff>785520</xdr:colOff>
      <xdr:row>355</xdr:row>
      <xdr:rowOff>372240</xdr:rowOff>
    </xdr:to>
    <xdr:graphicFrame>
      <xdr:nvGraphicFramePr>
        <xdr:cNvPr id="71" name="BM0956"/>
        <xdr:cNvGraphicFramePr/>
      </xdr:nvGraphicFramePr>
      <xdr:xfrm>
        <a:off x="8541720" y="912913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0</xdr:col>
      <xdr:colOff>20520</xdr:colOff>
      <xdr:row>356</xdr:row>
      <xdr:rowOff>47520</xdr:rowOff>
    </xdr:from>
    <xdr:to>
      <xdr:col>11</xdr:col>
      <xdr:colOff>785520</xdr:colOff>
      <xdr:row>360</xdr:row>
      <xdr:rowOff>372240</xdr:rowOff>
    </xdr:to>
    <xdr:graphicFrame>
      <xdr:nvGraphicFramePr>
        <xdr:cNvPr id="72" name="BM0448"/>
        <xdr:cNvGraphicFramePr/>
      </xdr:nvGraphicFramePr>
      <xdr:xfrm>
        <a:off x="8541720" y="925988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0</xdr:col>
      <xdr:colOff>20520</xdr:colOff>
      <xdr:row>361</xdr:row>
      <xdr:rowOff>47520</xdr:rowOff>
    </xdr:from>
    <xdr:to>
      <xdr:col>11</xdr:col>
      <xdr:colOff>785520</xdr:colOff>
      <xdr:row>365</xdr:row>
      <xdr:rowOff>372240</xdr:rowOff>
    </xdr:to>
    <xdr:graphicFrame>
      <xdr:nvGraphicFramePr>
        <xdr:cNvPr id="73" name="BM0449"/>
        <xdr:cNvGraphicFramePr/>
      </xdr:nvGraphicFramePr>
      <xdr:xfrm>
        <a:off x="8541720" y="939063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0</xdr:col>
      <xdr:colOff>20520</xdr:colOff>
      <xdr:row>366</xdr:row>
      <xdr:rowOff>47520</xdr:rowOff>
    </xdr:from>
    <xdr:to>
      <xdr:col>11</xdr:col>
      <xdr:colOff>785520</xdr:colOff>
      <xdr:row>370</xdr:row>
      <xdr:rowOff>372240</xdr:rowOff>
    </xdr:to>
    <xdr:graphicFrame>
      <xdr:nvGraphicFramePr>
        <xdr:cNvPr id="74" name="BM0450"/>
        <xdr:cNvGraphicFramePr/>
      </xdr:nvGraphicFramePr>
      <xdr:xfrm>
        <a:off x="8541720" y="952138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0</xdr:col>
      <xdr:colOff>20520</xdr:colOff>
      <xdr:row>371</xdr:row>
      <xdr:rowOff>47880</xdr:rowOff>
    </xdr:from>
    <xdr:to>
      <xdr:col>11</xdr:col>
      <xdr:colOff>785520</xdr:colOff>
      <xdr:row>375</xdr:row>
      <xdr:rowOff>371880</xdr:rowOff>
    </xdr:to>
    <xdr:graphicFrame>
      <xdr:nvGraphicFramePr>
        <xdr:cNvPr id="75" name="BM0451"/>
        <xdr:cNvGraphicFramePr/>
      </xdr:nvGraphicFramePr>
      <xdr:xfrm>
        <a:off x="8541720" y="965214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0</xdr:col>
      <xdr:colOff>20520</xdr:colOff>
      <xdr:row>376</xdr:row>
      <xdr:rowOff>47520</xdr:rowOff>
    </xdr:from>
    <xdr:to>
      <xdr:col>11</xdr:col>
      <xdr:colOff>785520</xdr:colOff>
      <xdr:row>380</xdr:row>
      <xdr:rowOff>371880</xdr:rowOff>
    </xdr:to>
    <xdr:graphicFrame>
      <xdr:nvGraphicFramePr>
        <xdr:cNvPr id="76" name="BM0380"/>
        <xdr:cNvGraphicFramePr/>
      </xdr:nvGraphicFramePr>
      <xdr:xfrm>
        <a:off x="8541720" y="978285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0</xdr:col>
      <xdr:colOff>20520</xdr:colOff>
      <xdr:row>381</xdr:row>
      <xdr:rowOff>47520</xdr:rowOff>
    </xdr:from>
    <xdr:to>
      <xdr:col>11</xdr:col>
      <xdr:colOff>785520</xdr:colOff>
      <xdr:row>385</xdr:row>
      <xdr:rowOff>371880</xdr:rowOff>
    </xdr:to>
    <xdr:graphicFrame>
      <xdr:nvGraphicFramePr>
        <xdr:cNvPr id="77" name="BM0452"/>
        <xdr:cNvGraphicFramePr/>
      </xdr:nvGraphicFramePr>
      <xdr:xfrm>
        <a:off x="8541720" y="991360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0</xdr:col>
      <xdr:colOff>20520</xdr:colOff>
      <xdr:row>386</xdr:row>
      <xdr:rowOff>47520</xdr:rowOff>
    </xdr:from>
    <xdr:to>
      <xdr:col>11</xdr:col>
      <xdr:colOff>785520</xdr:colOff>
      <xdr:row>390</xdr:row>
      <xdr:rowOff>372240</xdr:rowOff>
    </xdr:to>
    <xdr:graphicFrame>
      <xdr:nvGraphicFramePr>
        <xdr:cNvPr id="78" name="BM0453"/>
        <xdr:cNvGraphicFramePr/>
      </xdr:nvGraphicFramePr>
      <xdr:xfrm>
        <a:off x="8541720" y="1004436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0</xdr:col>
      <xdr:colOff>20520</xdr:colOff>
      <xdr:row>391</xdr:row>
      <xdr:rowOff>47520</xdr:rowOff>
    </xdr:from>
    <xdr:to>
      <xdr:col>11</xdr:col>
      <xdr:colOff>785520</xdr:colOff>
      <xdr:row>395</xdr:row>
      <xdr:rowOff>372240</xdr:rowOff>
    </xdr:to>
    <xdr:graphicFrame>
      <xdr:nvGraphicFramePr>
        <xdr:cNvPr id="79" name="BM0671"/>
        <xdr:cNvGraphicFramePr/>
      </xdr:nvGraphicFramePr>
      <xdr:xfrm>
        <a:off x="8541720" y="1017511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0</xdr:col>
      <xdr:colOff>20520</xdr:colOff>
      <xdr:row>396</xdr:row>
      <xdr:rowOff>47520</xdr:rowOff>
    </xdr:from>
    <xdr:to>
      <xdr:col>11</xdr:col>
      <xdr:colOff>785520</xdr:colOff>
      <xdr:row>400</xdr:row>
      <xdr:rowOff>372240</xdr:rowOff>
    </xdr:to>
    <xdr:graphicFrame>
      <xdr:nvGraphicFramePr>
        <xdr:cNvPr id="80" name="BM0673"/>
        <xdr:cNvGraphicFramePr/>
      </xdr:nvGraphicFramePr>
      <xdr:xfrm>
        <a:off x="8541720" y="103058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0</xdr:col>
      <xdr:colOff>20520</xdr:colOff>
      <xdr:row>401</xdr:row>
      <xdr:rowOff>47880</xdr:rowOff>
    </xdr:from>
    <xdr:to>
      <xdr:col>11</xdr:col>
      <xdr:colOff>785520</xdr:colOff>
      <xdr:row>405</xdr:row>
      <xdr:rowOff>371880</xdr:rowOff>
    </xdr:to>
    <xdr:graphicFrame>
      <xdr:nvGraphicFramePr>
        <xdr:cNvPr id="81" name="BM0675"/>
        <xdr:cNvGraphicFramePr/>
      </xdr:nvGraphicFramePr>
      <xdr:xfrm>
        <a:off x="8541720" y="1043661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0</xdr:col>
      <xdr:colOff>20520</xdr:colOff>
      <xdr:row>406</xdr:row>
      <xdr:rowOff>47880</xdr:rowOff>
    </xdr:from>
    <xdr:to>
      <xdr:col>11</xdr:col>
      <xdr:colOff>785520</xdr:colOff>
      <xdr:row>410</xdr:row>
      <xdr:rowOff>371880</xdr:rowOff>
    </xdr:to>
    <xdr:graphicFrame>
      <xdr:nvGraphicFramePr>
        <xdr:cNvPr id="82" name="BM0677"/>
        <xdr:cNvGraphicFramePr/>
      </xdr:nvGraphicFramePr>
      <xdr:xfrm>
        <a:off x="8541720" y="1056736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0</xdr:col>
      <xdr:colOff>20520</xdr:colOff>
      <xdr:row>411</xdr:row>
      <xdr:rowOff>47520</xdr:rowOff>
    </xdr:from>
    <xdr:to>
      <xdr:col>11</xdr:col>
      <xdr:colOff>785520</xdr:colOff>
      <xdr:row>415</xdr:row>
      <xdr:rowOff>371880</xdr:rowOff>
    </xdr:to>
    <xdr:graphicFrame>
      <xdr:nvGraphicFramePr>
        <xdr:cNvPr id="83" name="BM0679"/>
        <xdr:cNvGraphicFramePr/>
      </xdr:nvGraphicFramePr>
      <xdr:xfrm>
        <a:off x="8541720" y="1069808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0</xdr:col>
      <xdr:colOff>20520</xdr:colOff>
      <xdr:row>416</xdr:row>
      <xdr:rowOff>47520</xdr:rowOff>
    </xdr:from>
    <xdr:to>
      <xdr:col>11</xdr:col>
      <xdr:colOff>785520</xdr:colOff>
      <xdr:row>420</xdr:row>
      <xdr:rowOff>372240</xdr:rowOff>
    </xdr:to>
    <xdr:graphicFrame>
      <xdr:nvGraphicFramePr>
        <xdr:cNvPr id="84" name="BM0681"/>
        <xdr:cNvGraphicFramePr/>
      </xdr:nvGraphicFramePr>
      <xdr:xfrm>
        <a:off x="8541720" y="1082883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0</xdr:col>
      <xdr:colOff>20520</xdr:colOff>
      <xdr:row>421</xdr:row>
      <xdr:rowOff>47520</xdr:rowOff>
    </xdr:from>
    <xdr:to>
      <xdr:col>11</xdr:col>
      <xdr:colOff>785520</xdr:colOff>
      <xdr:row>425</xdr:row>
      <xdr:rowOff>372240</xdr:rowOff>
    </xdr:to>
    <xdr:graphicFrame>
      <xdr:nvGraphicFramePr>
        <xdr:cNvPr id="85" name="BM0683"/>
        <xdr:cNvGraphicFramePr/>
      </xdr:nvGraphicFramePr>
      <xdr:xfrm>
        <a:off x="8541720" y="1095958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0</xdr:col>
      <xdr:colOff>20520</xdr:colOff>
      <xdr:row>426</xdr:row>
      <xdr:rowOff>47520</xdr:rowOff>
    </xdr:from>
    <xdr:to>
      <xdr:col>11</xdr:col>
      <xdr:colOff>785520</xdr:colOff>
      <xdr:row>430</xdr:row>
      <xdr:rowOff>372240</xdr:rowOff>
    </xdr:to>
    <xdr:graphicFrame>
      <xdr:nvGraphicFramePr>
        <xdr:cNvPr id="86" name="BM0660"/>
        <xdr:cNvGraphicFramePr/>
      </xdr:nvGraphicFramePr>
      <xdr:xfrm>
        <a:off x="8541720" y="110903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0</xdr:col>
      <xdr:colOff>20520</xdr:colOff>
      <xdr:row>431</xdr:row>
      <xdr:rowOff>47520</xdr:rowOff>
    </xdr:from>
    <xdr:to>
      <xdr:col>11</xdr:col>
      <xdr:colOff>785520</xdr:colOff>
      <xdr:row>435</xdr:row>
      <xdr:rowOff>372240</xdr:rowOff>
    </xdr:to>
    <xdr:graphicFrame>
      <xdr:nvGraphicFramePr>
        <xdr:cNvPr id="87" name="BM0662"/>
        <xdr:cNvGraphicFramePr/>
      </xdr:nvGraphicFramePr>
      <xdr:xfrm>
        <a:off x="8541720" y="1122109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0</xdr:col>
      <xdr:colOff>20520</xdr:colOff>
      <xdr:row>436</xdr:row>
      <xdr:rowOff>47880</xdr:rowOff>
    </xdr:from>
    <xdr:to>
      <xdr:col>11</xdr:col>
      <xdr:colOff>785520</xdr:colOff>
      <xdr:row>440</xdr:row>
      <xdr:rowOff>371880</xdr:rowOff>
    </xdr:to>
    <xdr:graphicFrame>
      <xdr:nvGraphicFramePr>
        <xdr:cNvPr id="88" name="BM0664"/>
        <xdr:cNvGraphicFramePr/>
      </xdr:nvGraphicFramePr>
      <xdr:xfrm>
        <a:off x="8541720" y="1135184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0</xdr:col>
      <xdr:colOff>20520</xdr:colOff>
      <xdr:row>441</xdr:row>
      <xdr:rowOff>47880</xdr:rowOff>
    </xdr:from>
    <xdr:to>
      <xdr:col>11</xdr:col>
      <xdr:colOff>785520</xdr:colOff>
      <xdr:row>445</xdr:row>
      <xdr:rowOff>371880</xdr:rowOff>
    </xdr:to>
    <xdr:graphicFrame>
      <xdr:nvGraphicFramePr>
        <xdr:cNvPr id="89" name="BM0666"/>
        <xdr:cNvGraphicFramePr/>
      </xdr:nvGraphicFramePr>
      <xdr:xfrm>
        <a:off x="8541720" y="1148259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0</xdr:col>
      <xdr:colOff>20520</xdr:colOff>
      <xdr:row>446</xdr:row>
      <xdr:rowOff>47520</xdr:rowOff>
    </xdr:from>
    <xdr:to>
      <xdr:col>11</xdr:col>
      <xdr:colOff>785520</xdr:colOff>
      <xdr:row>450</xdr:row>
      <xdr:rowOff>371880</xdr:rowOff>
    </xdr:to>
    <xdr:graphicFrame>
      <xdr:nvGraphicFramePr>
        <xdr:cNvPr id="90" name="BM0668"/>
        <xdr:cNvGraphicFramePr/>
      </xdr:nvGraphicFramePr>
      <xdr:xfrm>
        <a:off x="8541720" y="1161331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0</xdr:col>
      <xdr:colOff>20520</xdr:colOff>
      <xdr:row>451</xdr:row>
      <xdr:rowOff>47520</xdr:rowOff>
    </xdr:from>
    <xdr:to>
      <xdr:col>11</xdr:col>
      <xdr:colOff>785520</xdr:colOff>
      <xdr:row>455</xdr:row>
      <xdr:rowOff>372240</xdr:rowOff>
    </xdr:to>
    <xdr:graphicFrame>
      <xdr:nvGraphicFramePr>
        <xdr:cNvPr id="91" name="BM0670"/>
        <xdr:cNvGraphicFramePr/>
      </xdr:nvGraphicFramePr>
      <xdr:xfrm>
        <a:off x="8541720" y="117440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10</xdr:col>
      <xdr:colOff>20520</xdr:colOff>
      <xdr:row>456</xdr:row>
      <xdr:rowOff>47520</xdr:rowOff>
    </xdr:from>
    <xdr:to>
      <xdr:col>11</xdr:col>
      <xdr:colOff>785520</xdr:colOff>
      <xdr:row>460</xdr:row>
      <xdr:rowOff>372240</xdr:rowOff>
    </xdr:to>
    <xdr:graphicFrame>
      <xdr:nvGraphicFramePr>
        <xdr:cNvPr id="92" name="BM0642"/>
        <xdr:cNvGraphicFramePr/>
      </xdr:nvGraphicFramePr>
      <xdr:xfrm>
        <a:off x="8541720" y="1187481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10</xdr:col>
      <xdr:colOff>20520</xdr:colOff>
      <xdr:row>461</xdr:row>
      <xdr:rowOff>47520</xdr:rowOff>
    </xdr:from>
    <xdr:to>
      <xdr:col>11</xdr:col>
      <xdr:colOff>785520</xdr:colOff>
      <xdr:row>465</xdr:row>
      <xdr:rowOff>372240</xdr:rowOff>
    </xdr:to>
    <xdr:graphicFrame>
      <xdr:nvGraphicFramePr>
        <xdr:cNvPr id="93" name="BM0644"/>
        <xdr:cNvGraphicFramePr/>
      </xdr:nvGraphicFramePr>
      <xdr:xfrm>
        <a:off x="8541720" y="1200556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10</xdr:col>
      <xdr:colOff>20520</xdr:colOff>
      <xdr:row>466</xdr:row>
      <xdr:rowOff>47880</xdr:rowOff>
    </xdr:from>
    <xdr:to>
      <xdr:col>11</xdr:col>
      <xdr:colOff>785520</xdr:colOff>
      <xdr:row>470</xdr:row>
      <xdr:rowOff>371880</xdr:rowOff>
    </xdr:to>
    <xdr:graphicFrame>
      <xdr:nvGraphicFramePr>
        <xdr:cNvPr id="94" name="BM0646"/>
        <xdr:cNvGraphicFramePr/>
      </xdr:nvGraphicFramePr>
      <xdr:xfrm>
        <a:off x="8541720" y="1213632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10</xdr:col>
      <xdr:colOff>20520</xdr:colOff>
      <xdr:row>471</xdr:row>
      <xdr:rowOff>47880</xdr:rowOff>
    </xdr:from>
    <xdr:to>
      <xdr:col>11</xdr:col>
      <xdr:colOff>785520</xdr:colOff>
      <xdr:row>475</xdr:row>
      <xdr:rowOff>371880</xdr:rowOff>
    </xdr:to>
    <xdr:graphicFrame>
      <xdr:nvGraphicFramePr>
        <xdr:cNvPr id="95" name="BM0777"/>
        <xdr:cNvGraphicFramePr/>
      </xdr:nvGraphicFramePr>
      <xdr:xfrm>
        <a:off x="8541720" y="1226707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10</xdr:col>
      <xdr:colOff>885600</xdr:colOff>
      <xdr:row>3</xdr:row>
      <xdr:rowOff>0</xdr:rowOff>
    </xdr:from>
    <xdr:to>
      <xdr:col>10</xdr:col>
      <xdr:colOff>1037520</xdr:colOff>
      <xdr:row>3</xdr:row>
      <xdr:rowOff>142920</xdr:rowOff>
    </xdr:to>
    <xdr:sp>
      <xdr:nvSpPr>
        <xdr:cNvPr id="96" name="Rectangle 68"/>
        <xdr:cNvSpPr/>
      </xdr:nvSpPr>
      <xdr:spPr>
        <a:xfrm>
          <a:off x="9406800" y="5428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</xdr:row>
      <xdr:rowOff>0</xdr:rowOff>
    </xdr:from>
    <xdr:to>
      <xdr:col>11</xdr:col>
      <xdr:colOff>241920</xdr:colOff>
      <xdr:row>3</xdr:row>
      <xdr:rowOff>142920</xdr:rowOff>
    </xdr:to>
    <xdr:sp>
      <xdr:nvSpPr>
        <xdr:cNvPr id="97" name="Rectangle 69"/>
        <xdr:cNvSpPr/>
      </xdr:nvSpPr>
      <xdr:spPr>
        <a:xfrm>
          <a:off x="9929520" y="5428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3.85"/>
    <col collapsed="false" customWidth="true" hidden="false" outlineLevel="0" max="10" min="6" style="2" width="12.85"/>
    <col collapsed="false" customWidth="true" hidden="false" outlineLevel="0" max="11" min="11" style="2" width="18.7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 t="s">
        <v>1</v>
      </c>
      <c r="B3" s="8"/>
      <c r="C3" s="9"/>
      <c r="D3" s="10" t="s">
        <v>2</v>
      </c>
      <c r="E3" s="11" t="s">
        <v>3</v>
      </c>
      <c r="F3" s="11"/>
      <c r="G3" s="11"/>
      <c r="H3" s="11"/>
      <c r="I3" s="11"/>
      <c r="J3" s="11"/>
      <c r="K3" s="12" t="s">
        <v>4</v>
      </c>
      <c r="L3" s="1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8"/>
      <c r="C4" s="13" t="s">
        <v>5</v>
      </c>
      <c r="D4" s="14" t="n">
        <v>1</v>
      </c>
      <c r="E4" s="11"/>
      <c r="F4" s="11"/>
      <c r="G4" s="11"/>
      <c r="H4" s="11"/>
      <c r="I4" s="11"/>
      <c r="J4" s="11"/>
      <c r="K4" s="12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 t="s">
        <v>6</v>
      </c>
      <c r="B5" s="16" t="s">
        <v>7</v>
      </c>
      <c r="C5" s="13" t="s">
        <v>8</v>
      </c>
      <c r="D5" s="17" t="s">
        <v>9</v>
      </c>
      <c r="E5" s="18" t="s">
        <v>10</v>
      </c>
      <c r="F5" s="19" t="s">
        <v>11</v>
      </c>
      <c r="G5" s="19" t="s">
        <v>12</v>
      </c>
      <c r="H5" s="19" t="s">
        <v>13</v>
      </c>
      <c r="I5" s="19" t="s">
        <v>14</v>
      </c>
      <c r="J5" s="20" t="s">
        <v>15</v>
      </c>
      <c r="K5" s="21" t="s">
        <v>16</v>
      </c>
      <c r="L5" s="21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/>
      <c r="B6" s="16"/>
      <c r="C6" s="22"/>
      <c r="D6" s="14" t="n">
        <v>1</v>
      </c>
      <c r="E6" s="18"/>
      <c r="F6" s="19"/>
      <c r="G6" s="19"/>
      <c r="H6" s="19"/>
      <c r="I6" s="19"/>
      <c r="J6" s="20"/>
      <c r="K6" s="21" t="s">
        <v>17</v>
      </c>
      <c r="L6" s="2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3"/>
      <c r="B7" s="24"/>
      <c r="C7" s="25"/>
      <c r="D7" s="26" t="n">
        <v>41674</v>
      </c>
      <c r="E7" s="27" t="n">
        <v>186</v>
      </c>
      <c r="F7" s="28" t="n">
        <v>33935</v>
      </c>
      <c r="G7" s="28" t="n">
        <v>3302</v>
      </c>
      <c r="H7" s="28" t="n">
        <v>1332</v>
      </c>
      <c r="I7" s="28" t="n">
        <v>2919</v>
      </c>
      <c r="J7" s="29" t="s">
        <v>18</v>
      </c>
      <c r="K7" s="30"/>
      <c r="L7" s="31"/>
    </row>
    <row r="8" customFormat="false" ht="21" hidden="false" customHeight="true" outlineLevel="0" collapsed="false">
      <c r="A8" s="32" t="s">
        <v>19</v>
      </c>
      <c r="B8" s="33" t="s">
        <v>20</v>
      </c>
      <c r="C8" s="34"/>
      <c r="D8" s="35" t="n">
        <v>1</v>
      </c>
      <c r="E8" s="36" t="n">
        <v>0.45</v>
      </c>
      <c r="F8" s="37" t="n">
        <v>81.43</v>
      </c>
      <c r="G8" s="37" t="n">
        <v>7.92</v>
      </c>
      <c r="H8" s="37" t="n">
        <v>3.2</v>
      </c>
      <c r="I8" s="37" t="n">
        <v>7</v>
      </c>
      <c r="J8" s="38" t="s">
        <v>18</v>
      </c>
      <c r="K8" s="39"/>
      <c r="L8" s="40"/>
    </row>
    <row r="9" customFormat="false" ht="0.95" hidden="false" customHeight="true" outlineLevel="0" collapsed="false">
      <c r="A9" s="32"/>
      <c r="B9" s="33"/>
      <c r="C9" s="34"/>
      <c r="D9" s="41"/>
      <c r="E9" s="42"/>
      <c r="F9" s="43"/>
      <c r="G9" s="43"/>
      <c r="H9" s="43"/>
      <c r="I9" s="43"/>
      <c r="J9" s="44"/>
      <c r="K9" s="39"/>
      <c r="L9" s="40"/>
    </row>
    <row r="10" customFormat="false" ht="21" hidden="false" customHeight="true" outlineLevel="0" collapsed="false">
      <c r="A10" s="32"/>
      <c r="B10" s="45"/>
      <c r="C10" s="34" t="s">
        <v>21</v>
      </c>
      <c r="D10" s="46" t="n">
        <v>67801</v>
      </c>
      <c r="E10" s="42" t="n">
        <v>380</v>
      </c>
      <c r="F10" s="43" t="n">
        <v>57971</v>
      </c>
      <c r="G10" s="43" t="n">
        <v>4862</v>
      </c>
      <c r="H10" s="43" t="n">
        <v>1556</v>
      </c>
      <c r="I10" s="43" t="n">
        <v>3032</v>
      </c>
      <c r="J10" s="44" t="s">
        <v>18</v>
      </c>
      <c r="K10" s="39"/>
      <c r="L10" s="40"/>
    </row>
    <row r="11" customFormat="false" ht="30" hidden="false" customHeight="true" outlineLevel="0" collapsed="false">
      <c r="A11" s="32"/>
      <c r="B11" s="45"/>
      <c r="C11" s="34"/>
      <c r="D11" s="35" t="n">
        <v>1</v>
      </c>
      <c r="E11" s="36" t="n">
        <v>0.56</v>
      </c>
      <c r="F11" s="37" t="n">
        <v>85.51</v>
      </c>
      <c r="G11" s="37" t="n">
        <v>7.17</v>
      </c>
      <c r="H11" s="37" t="n">
        <v>2.29</v>
      </c>
      <c r="I11" s="37" t="n">
        <v>4.47</v>
      </c>
      <c r="J11" s="38" t="s">
        <v>18</v>
      </c>
      <c r="K11" s="39"/>
      <c r="L11" s="40"/>
    </row>
    <row r="12" customFormat="false" ht="30" hidden="false" customHeight="true" outlineLevel="0" collapsed="false">
      <c r="A12" s="23"/>
      <c r="B12" s="24"/>
      <c r="C12" s="25"/>
      <c r="D12" s="26" t="n">
        <v>41206</v>
      </c>
      <c r="E12" s="27" t="n">
        <v>186</v>
      </c>
      <c r="F12" s="28" t="n">
        <v>33446</v>
      </c>
      <c r="G12" s="28" t="n">
        <v>3294</v>
      </c>
      <c r="H12" s="28" t="n">
        <v>1325</v>
      </c>
      <c r="I12" s="28" t="n">
        <v>2955</v>
      </c>
      <c r="J12" s="29" t="s">
        <v>18</v>
      </c>
      <c r="K12" s="30"/>
      <c r="L12" s="31"/>
    </row>
    <row r="13" customFormat="false" ht="21" hidden="false" customHeight="true" outlineLevel="0" collapsed="false">
      <c r="A13" s="32" t="s">
        <v>22</v>
      </c>
      <c r="B13" s="33" t="s">
        <v>23</v>
      </c>
      <c r="C13" s="34"/>
      <c r="D13" s="35" t="n">
        <v>1</v>
      </c>
      <c r="E13" s="36" t="n">
        <v>0.45</v>
      </c>
      <c r="F13" s="37" t="n">
        <v>81.17</v>
      </c>
      <c r="G13" s="37" t="n">
        <v>7.99</v>
      </c>
      <c r="H13" s="37" t="n">
        <v>3.22</v>
      </c>
      <c r="I13" s="37" t="n">
        <v>7.17</v>
      </c>
      <c r="J13" s="38" t="s">
        <v>18</v>
      </c>
      <c r="K13" s="39"/>
      <c r="L13" s="40"/>
    </row>
    <row r="14" customFormat="false" ht="0.95" hidden="false" customHeight="true" outlineLevel="0" collapsed="false">
      <c r="A14" s="32"/>
      <c r="B14" s="33"/>
      <c r="C14" s="34"/>
      <c r="D14" s="41"/>
      <c r="E14" s="42"/>
      <c r="F14" s="43"/>
      <c r="G14" s="43"/>
      <c r="H14" s="43"/>
      <c r="I14" s="43"/>
      <c r="J14" s="44"/>
      <c r="K14" s="39"/>
      <c r="L14" s="40"/>
    </row>
    <row r="15" customFormat="false" ht="21" hidden="false" customHeight="true" outlineLevel="0" collapsed="false">
      <c r="A15" s="32"/>
      <c r="B15" s="45"/>
      <c r="C15" s="34" t="s">
        <v>21</v>
      </c>
      <c r="D15" s="46" t="n">
        <v>68947</v>
      </c>
      <c r="E15" s="42" t="n">
        <v>384</v>
      </c>
      <c r="F15" s="43" t="n">
        <v>58952</v>
      </c>
      <c r="G15" s="43" t="n">
        <v>4941</v>
      </c>
      <c r="H15" s="43" t="n">
        <v>1570</v>
      </c>
      <c r="I15" s="43" t="n">
        <v>3100</v>
      </c>
      <c r="J15" s="44" t="s">
        <v>18</v>
      </c>
      <c r="K15" s="39"/>
      <c r="L15" s="40"/>
    </row>
    <row r="16" customFormat="false" ht="30" hidden="false" customHeight="true" outlineLevel="0" collapsed="false">
      <c r="A16" s="32"/>
      <c r="B16" s="45"/>
      <c r="C16" s="34"/>
      <c r="D16" s="35" t="n">
        <v>1</v>
      </c>
      <c r="E16" s="36" t="n">
        <v>0.56</v>
      </c>
      <c r="F16" s="37" t="n">
        <v>85.49</v>
      </c>
      <c r="G16" s="37" t="n">
        <v>7.17</v>
      </c>
      <c r="H16" s="37" t="n">
        <v>2.28</v>
      </c>
      <c r="I16" s="37" t="n">
        <v>4.5</v>
      </c>
      <c r="J16" s="38" t="s">
        <v>18</v>
      </c>
      <c r="K16" s="39"/>
      <c r="L16" s="40"/>
    </row>
    <row r="17" customFormat="false" ht="30" hidden="false" customHeight="true" outlineLevel="0" collapsed="false">
      <c r="A17" s="23"/>
      <c r="B17" s="24"/>
      <c r="C17" s="25"/>
      <c r="D17" s="26" t="n">
        <v>38557</v>
      </c>
      <c r="E17" s="27" t="n">
        <v>182</v>
      </c>
      <c r="F17" s="28" t="n">
        <v>31599</v>
      </c>
      <c r="G17" s="28" t="n">
        <v>3095</v>
      </c>
      <c r="H17" s="28" t="n">
        <v>1188</v>
      </c>
      <c r="I17" s="28" t="n">
        <v>2493</v>
      </c>
      <c r="J17" s="29" t="s">
        <v>18</v>
      </c>
      <c r="K17" s="30"/>
      <c r="L17" s="31"/>
    </row>
    <row r="18" customFormat="false" ht="21" hidden="false" customHeight="true" outlineLevel="0" collapsed="false">
      <c r="A18" s="32" t="s">
        <v>24</v>
      </c>
      <c r="B18" s="33" t="s">
        <v>25</v>
      </c>
      <c r="C18" s="34"/>
      <c r="D18" s="35" t="n">
        <v>1</v>
      </c>
      <c r="E18" s="36" t="n">
        <v>0.47</v>
      </c>
      <c r="F18" s="37" t="n">
        <v>81.95</v>
      </c>
      <c r="G18" s="37" t="n">
        <v>8.03</v>
      </c>
      <c r="H18" s="37" t="n">
        <v>3.08</v>
      </c>
      <c r="I18" s="37" t="n">
        <v>6.47</v>
      </c>
      <c r="J18" s="38" t="s">
        <v>18</v>
      </c>
      <c r="K18" s="39"/>
      <c r="L18" s="40"/>
    </row>
    <row r="19" customFormat="false" ht="0.95" hidden="false" customHeight="true" outlineLevel="0" collapsed="false">
      <c r="A19" s="32"/>
      <c r="B19" s="33"/>
      <c r="C19" s="34"/>
      <c r="D19" s="41"/>
      <c r="E19" s="42"/>
      <c r="F19" s="43"/>
      <c r="G19" s="43"/>
      <c r="H19" s="43"/>
      <c r="I19" s="43"/>
      <c r="J19" s="44"/>
      <c r="K19" s="39"/>
      <c r="L19" s="40"/>
    </row>
    <row r="20" customFormat="false" ht="21" hidden="false" customHeight="true" outlineLevel="0" collapsed="false">
      <c r="A20" s="32"/>
      <c r="B20" s="45"/>
      <c r="C20" s="34" t="s">
        <v>21</v>
      </c>
      <c r="D20" s="46" t="n">
        <v>67440</v>
      </c>
      <c r="E20" s="42" t="n">
        <v>378</v>
      </c>
      <c r="F20" s="43" t="n">
        <v>58128</v>
      </c>
      <c r="G20" s="43" t="n">
        <v>4796</v>
      </c>
      <c r="H20" s="43" t="n">
        <v>1446</v>
      </c>
      <c r="I20" s="43" t="n">
        <v>2692</v>
      </c>
      <c r="J20" s="44" t="s">
        <v>18</v>
      </c>
      <c r="K20" s="39"/>
      <c r="L20" s="40"/>
    </row>
    <row r="21" customFormat="false" ht="30" hidden="false" customHeight="true" outlineLevel="0" collapsed="false">
      <c r="A21" s="32"/>
      <c r="B21" s="45"/>
      <c r="C21" s="34"/>
      <c r="D21" s="35" t="n">
        <v>1</v>
      </c>
      <c r="E21" s="36" t="n">
        <v>0.56</v>
      </c>
      <c r="F21" s="37" t="n">
        <v>86.2</v>
      </c>
      <c r="G21" s="37" t="n">
        <v>7.11</v>
      </c>
      <c r="H21" s="37" t="n">
        <v>2.14</v>
      </c>
      <c r="I21" s="37" t="n">
        <v>3.99</v>
      </c>
      <c r="J21" s="38" t="s">
        <v>18</v>
      </c>
      <c r="K21" s="39"/>
      <c r="L21" s="40"/>
    </row>
    <row r="22" customFormat="false" ht="30" hidden="false" customHeight="true" outlineLevel="0" collapsed="false">
      <c r="A22" s="23"/>
      <c r="B22" s="24"/>
      <c r="C22" s="25"/>
      <c r="D22" s="26" t="n">
        <v>31824</v>
      </c>
      <c r="E22" s="27" t="n">
        <v>116</v>
      </c>
      <c r="F22" s="28" t="n">
        <v>26168</v>
      </c>
      <c r="G22" s="28" t="n">
        <v>2506</v>
      </c>
      <c r="H22" s="28" t="n">
        <v>906</v>
      </c>
      <c r="I22" s="28" t="n">
        <v>2128</v>
      </c>
      <c r="J22" s="29" t="s">
        <v>18</v>
      </c>
      <c r="K22" s="30"/>
      <c r="L22" s="31"/>
    </row>
    <row r="23" customFormat="false" ht="21" hidden="false" customHeight="true" outlineLevel="0" collapsed="false">
      <c r="A23" s="32" t="s">
        <v>26</v>
      </c>
      <c r="B23" s="33" t="s">
        <v>27</v>
      </c>
      <c r="C23" s="34"/>
      <c r="D23" s="35" t="n">
        <v>1</v>
      </c>
      <c r="E23" s="36" t="n">
        <v>0.36</v>
      </c>
      <c r="F23" s="37" t="n">
        <v>82.23</v>
      </c>
      <c r="G23" s="37" t="n">
        <v>7.87</v>
      </c>
      <c r="H23" s="37" t="n">
        <v>2.85</v>
      </c>
      <c r="I23" s="37" t="n">
        <v>6.69</v>
      </c>
      <c r="J23" s="38" t="s">
        <v>18</v>
      </c>
      <c r="K23" s="39"/>
      <c r="L23" s="40"/>
    </row>
    <row r="24" customFormat="false" ht="0.95" hidden="false" customHeight="true" outlineLevel="0" collapsed="false">
      <c r="A24" s="32"/>
      <c r="B24" s="33"/>
      <c r="C24" s="34"/>
      <c r="D24" s="41"/>
      <c r="E24" s="42"/>
      <c r="F24" s="43"/>
      <c r="G24" s="43"/>
      <c r="H24" s="43"/>
      <c r="I24" s="43"/>
      <c r="J24" s="44"/>
      <c r="K24" s="39"/>
      <c r="L24" s="40"/>
    </row>
    <row r="25" customFormat="false" ht="21" hidden="false" customHeight="true" outlineLevel="0" collapsed="false">
      <c r="A25" s="32"/>
      <c r="B25" s="45"/>
      <c r="C25" s="34" t="s">
        <v>21</v>
      </c>
      <c r="D25" s="46" t="n">
        <v>60483</v>
      </c>
      <c r="E25" s="42" t="n">
        <v>258</v>
      </c>
      <c r="F25" s="43" t="n">
        <v>52638</v>
      </c>
      <c r="G25" s="43" t="n">
        <v>4170</v>
      </c>
      <c r="H25" s="43" t="n">
        <v>1125</v>
      </c>
      <c r="I25" s="43" t="n">
        <v>2292</v>
      </c>
      <c r="J25" s="44" t="s">
        <v>18</v>
      </c>
      <c r="K25" s="39"/>
      <c r="L25" s="40"/>
    </row>
    <row r="26" customFormat="false" ht="30" hidden="false" customHeight="true" outlineLevel="0" collapsed="false">
      <c r="A26" s="32"/>
      <c r="B26" s="45"/>
      <c r="C26" s="34"/>
      <c r="D26" s="35" t="n">
        <v>1</v>
      </c>
      <c r="E26" s="36" t="n">
        <v>0.43</v>
      </c>
      <c r="F26" s="37" t="n">
        <v>87.03</v>
      </c>
      <c r="G26" s="37" t="n">
        <v>6.89</v>
      </c>
      <c r="H26" s="37" t="n">
        <v>1.86</v>
      </c>
      <c r="I26" s="37" t="n">
        <v>3.79</v>
      </c>
      <c r="J26" s="38" t="s">
        <v>18</v>
      </c>
      <c r="K26" s="39"/>
      <c r="L26" s="40"/>
    </row>
    <row r="27" customFormat="false" ht="30" hidden="false" customHeight="true" outlineLevel="0" collapsed="false">
      <c r="A27" s="23"/>
      <c r="B27" s="24"/>
      <c r="C27" s="25"/>
      <c r="D27" s="26" t="n">
        <v>31384</v>
      </c>
      <c r="E27" s="27" t="n">
        <v>117</v>
      </c>
      <c r="F27" s="28" t="n">
        <v>25813</v>
      </c>
      <c r="G27" s="28" t="n">
        <v>2533</v>
      </c>
      <c r="H27" s="28" t="n">
        <v>892</v>
      </c>
      <c r="I27" s="28" t="n">
        <v>2029</v>
      </c>
      <c r="J27" s="29" t="s">
        <v>18</v>
      </c>
      <c r="K27" s="30"/>
      <c r="L27" s="31"/>
    </row>
    <row r="28" customFormat="false" ht="21" hidden="false" customHeight="true" outlineLevel="0" collapsed="false">
      <c r="A28" s="32" t="s">
        <v>28</v>
      </c>
      <c r="B28" s="33" t="s">
        <v>29</v>
      </c>
      <c r="C28" s="34"/>
      <c r="D28" s="35" t="n">
        <v>1</v>
      </c>
      <c r="E28" s="36" t="n">
        <v>0.37</v>
      </c>
      <c r="F28" s="37" t="n">
        <v>82.25</v>
      </c>
      <c r="G28" s="37" t="n">
        <v>8.07</v>
      </c>
      <c r="H28" s="37" t="n">
        <v>2.84</v>
      </c>
      <c r="I28" s="37" t="n">
        <v>6.47</v>
      </c>
      <c r="J28" s="38" t="s">
        <v>18</v>
      </c>
      <c r="K28" s="39"/>
      <c r="L28" s="40"/>
    </row>
    <row r="29" customFormat="false" ht="0.95" hidden="false" customHeight="true" outlineLevel="0" collapsed="false">
      <c r="A29" s="32"/>
      <c r="B29" s="33"/>
      <c r="C29" s="34"/>
      <c r="D29" s="41"/>
      <c r="E29" s="42"/>
      <c r="F29" s="43"/>
      <c r="G29" s="43"/>
      <c r="H29" s="43"/>
      <c r="I29" s="43"/>
      <c r="J29" s="44"/>
      <c r="K29" s="39"/>
      <c r="L29" s="40"/>
    </row>
    <row r="30" customFormat="false" ht="21" hidden="false" customHeight="true" outlineLevel="0" collapsed="false">
      <c r="A30" s="32"/>
      <c r="B30" s="45"/>
      <c r="C30" s="34" t="s">
        <v>21</v>
      </c>
      <c r="D30" s="46" t="n">
        <v>61667</v>
      </c>
      <c r="E30" s="42" t="n">
        <v>261</v>
      </c>
      <c r="F30" s="43" t="n">
        <v>53745</v>
      </c>
      <c r="G30" s="43" t="n">
        <v>4322</v>
      </c>
      <c r="H30" s="43" t="n">
        <v>1126</v>
      </c>
      <c r="I30" s="43" t="n">
        <v>2213</v>
      </c>
      <c r="J30" s="44" t="s">
        <v>18</v>
      </c>
      <c r="K30" s="39"/>
      <c r="L30" s="40"/>
    </row>
    <row r="31" customFormat="false" ht="30" hidden="false" customHeight="true" outlineLevel="0" collapsed="false">
      <c r="A31" s="32"/>
      <c r="B31" s="45"/>
      <c r="C31" s="34"/>
      <c r="D31" s="35" t="n">
        <v>1</v>
      </c>
      <c r="E31" s="36" t="n">
        <v>0.42</v>
      </c>
      <c r="F31" s="37" t="n">
        <v>87.15</v>
      </c>
      <c r="G31" s="37" t="n">
        <v>7.01</v>
      </c>
      <c r="H31" s="37" t="n">
        <v>1.83</v>
      </c>
      <c r="I31" s="37" t="n">
        <v>3.59</v>
      </c>
      <c r="J31" s="38" t="s">
        <v>18</v>
      </c>
      <c r="K31" s="39"/>
      <c r="L31" s="40"/>
    </row>
    <row r="32" customFormat="false" ht="30" hidden="false" customHeight="true" outlineLevel="0" collapsed="false">
      <c r="A32" s="23"/>
      <c r="B32" s="24"/>
      <c r="C32" s="25"/>
      <c r="D32" s="26" t="n">
        <v>32352</v>
      </c>
      <c r="E32" s="27" t="n">
        <v>122</v>
      </c>
      <c r="F32" s="28" t="n">
        <v>26650</v>
      </c>
      <c r="G32" s="28" t="n">
        <v>2635</v>
      </c>
      <c r="H32" s="28" t="n">
        <v>910</v>
      </c>
      <c r="I32" s="28" t="n">
        <v>2035</v>
      </c>
      <c r="J32" s="29" t="s">
        <v>18</v>
      </c>
      <c r="K32" s="30"/>
      <c r="L32" s="31"/>
    </row>
    <row r="33" customFormat="false" ht="21" hidden="false" customHeight="true" outlineLevel="0" collapsed="false">
      <c r="A33" s="32" t="s">
        <v>30</v>
      </c>
      <c r="B33" s="33" t="s">
        <v>31</v>
      </c>
      <c r="C33" s="34"/>
      <c r="D33" s="35" t="n">
        <v>1</v>
      </c>
      <c r="E33" s="36" t="n">
        <v>0.38</v>
      </c>
      <c r="F33" s="37" t="n">
        <v>82.38</v>
      </c>
      <c r="G33" s="37" t="n">
        <v>8.14</v>
      </c>
      <c r="H33" s="37" t="n">
        <v>2.81</v>
      </c>
      <c r="I33" s="37" t="n">
        <v>6.29</v>
      </c>
      <c r="J33" s="38" t="s">
        <v>18</v>
      </c>
      <c r="K33" s="39"/>
      <c r="L33" s="40"/>
    </row>
    <row r="34" customFormat="false" ht="0.95" hidden="false" customHeight="true" outlineLevel="0" collapsed="false">
      <c r="A34" s="32"/>
      <c r="B34" s="33"/>
      <c r="C34" s="34"/>
      <c r="D34" s="41"/>
      <c r="E34" s="42"/>
      <c r="F34" s="43"/>
      <c r="G34" s="43"/>
      <c r="H34" s="43"/>
      <c r="I34" s="43"/>
      <c r="J34" s="44"/>
      <c r="K34" s="39"/>
      <c r="L34" s="40"/>
    </row>
    <row r="35" customFormat="false" ht="21" hidden="false" customHeight="true" outlineLevel="0" collapsed="false">
      <c r="A35" s="32"/>
      <c r="B35" s="45"/>
      <c r="C35" s="34" t="s">
        <v>21</v>
      </c>
      <c r="D35" s="46" t="n">
        <v>64501</v>
      </c>
      <c r="E35" s="42" t="n">
        <v>276</v>
      </c>
      <c r="F35" s="43" t="n">
        <v>56287</v>
      </c>
      <c r="G35" s="43" t="n">
        <v>4558</v>
      </c>
      <c r="H35" s="43" t="n">
        <v>1154</v>
      </c>
      <c r="I35" s="43" t="n">
        <v>2226</v>
      </c>
      <c r="J35" s="44" t="s">
        <v>18</v>
      </c>
      <c r="K35" s="39"/>
      <c r="L35" s="40"/>
    </row>
    <row r="36" customFormat="false" ht="30" hidden="false" customHeight="true" outlineLevel="0" collapsed="false">
      <c r="A36" s="32"/>
      <c r="B36" s="45"/>
      <c r="C36" s="34"/>
      <c r="D36" s="35" t="n">
        <v>1</v>
      </c>
      <c r="E36" s="36" t="n">
        <v>0.43</v>
      </c>
      <c r="F36" s="37" t="n">
        <v>87.26</v>
      </c>
      <c r="G36" s="37" t="n">
        <v>7.07</v>
      </c>
      <c r="H36" s="37" t="n">
        <v>1.79</v>
      </c>
      <c r="I36" s="37" t="n">
        <v>3.45</v>
      </c>
      <c r="J36" s="38" t="s">
        <v>18</v>
      </c>
      <c r="K36" s="39"/>
      <c r="L36" s="40"/>
    </row>
    <row r="37" customFormat="false" ht="30" hidden="false" customHeight="true" outlineLevel="0" collapsed="false">
      <c r="A37" s="23"/>
      <c r="B37" s="24"/>
      <c r="C37" s="25"/>
      <c r="D37" s="26" t="n">
        <v>21022</v>
      </c>
      <c r="E37" s="27" t="n">
        <v>75</v>
      </c>
      <c r="F37" s="28" t="n">
        <v>17533</v>
      </c>
      <c r="G37" s="28" t="n">
        <v>1911</v>
      </c>
      <c r="H37" s="28" t="n">
        <v>555</v>
      </c>
      <c r="I37" s="28" t="n">
        <v>948</v>
      </c>
      <c r="J37" s="29" t="s">
        <v>18</v>
      </c>
      <c r="K37" s="30"/>
      <c r="L37" s="31"/>
    </row>
    <row r="38" customFormat="false" ht="21" hidden="false" customHeight="true" outlineLevel="0" collapsed="false">
      <c r="A38" s="32" t="s">
        <v>32</v>
      </c>
      <c r="B38" s="33" t="s">
        <v>33</v>
      </c>
      <c r="C38" s="34"/>
      <c r="D38" s="35" t="n">
        <v>1</v>
      </c>
      <c r="E38" s="36" t="n">
        <v>0.36</v>
      </c>
      <c r="F38" s="37" t="n">
        <v>83.4</v>
      </c>
      <c r="G38" s="37" t="n">
        <v>9.09</v>
      </c>
      <c r="H38" s="37" t="n">
        <v>2.64</v>
      </c>
      <c r="I38" s="37" t="n">
        <v>4.51</v>
      </c>
      <c r="J38" s="38" t="s">
        <v>18</v>
      </c>
      <c r="K38" s="39"/>
      <c r="L38" s="40"/>
    </row>
    <row r="39" customFormat="false" ht="0.95" hidden="false" customHeight="true" outlineLevel="0" collapsed="false">
      <c r="A39" s="32"/>
      <c r="B39" s="33"/>
      <c r="C39" s="34"/>
      <c r="D39" s="41"/>
      <c r="E39" s="42"/>
      <c r="F39" s="43"/>
      <c r="G39" s="43"/>
      <c r="H39" s="43"/>
      <c r="I39" s="43"/>
      <c r="J39" s="44"/>
      <c r="K39" s="39"/>
      <c r="L39" s="40"/>
    </row>
    <row r="40" customFormat="false" ht="21" hidden="false" customHeight="true" outlineLevel="0" collapsed="false">
      <c r="A40" s="32"/>
      <c r="B40" s="45"/>
      <c r="C40" s="34" t="s">
        <v>21</v>
      </c>
      <c r="D40" s="46" t="n">
        <v>49494</v>
      </c>
      <c r="E40" s="42" t="n">
        <v>179</v>
      </c>
      <c r="F40" s="43" t="n">
        <v>43502</v>
      </c>
      <c r="G40" s="43" t="n">
        <v>3876</v>
      </c>
      <c r="H40" s="43" t="n">
        <v>794</v>
      </c>
      <c r="I40" s="43" t="n">
        <v>1143</v>
      </c>
      <c r="J40" s="44" t="s">
        <v>18</v>
      </c>
      <c r="K40" s="39"/>
      <c r="L40" s="40"/>
    </row>
    <row r="41" customFormat="false" ht="30" hidden="false" customHeight="true" outlineLevel="0" collapsed="false">
      <c r="A41" s="32"/>
      <c r="B41" s="45"/>
      <c r="C41" s="34"/>
      <c r="D41" s="35" t="n">
        <v>1</v>
      </c>
      <c r="E41" s="36" t="n">
        <v>0.36</v>
      </c>
      <c r="F41" s="37" t="n">
        <v>87.9</v>
      </c>
      <c r="G41" s="37" t="n">
        <v>7.83</v>
      </c>
      <c r="H41" s="37" t="n">
        <v>1.6</v>
      </c>
      <c r="I41" s="37" t="n">
        <v>2.31</v>
      </c>
      <c r="J41" s="38" t="s">
        <v>18</v>
      </c>
      <c r="K41" s="39"/>
      <c r="L41" s="40"/>
    </row>
    <row r="42" customFormat="false" ht="30" hidden="false" customHeight="true" outlineLevel="0" collapsed="false">
      <c r="A42" s="23"/>
      <c r="B42" s="24"/>
      <c r="C42" s="25"/>
      <c r="D42" s="26" t="n">
        <v>19760</v>
      </c>
      <c r="E42" s="27" t="n">
        <v>69</v>
      </c>
      <c r="F42" s="28" t="n">
        <v>16514</v>
      </c>
      <c r="G42" s="28" t="n">
        <v>1775</v>
      </c>
      <c r="H42" s="28" t="n">
        <v>520</v>
      </c>
      <c r="I42" s="28" t="n">
        <v>882</v>
      </c>
      <c r="J42" s="29" t="s">
        <v>18</v>
      </c>
      <c r="K42" s="30"/>
      <c r="L42" s="31"/>
    </row>
    <row r="43" customFormat="false" ht="21" hidden="false" customHeight="true" outlineLevel="0" collapsed="false">
      <c r="A43" s="32" t="s">
        <v>34</v>
      </c>
      <c r="B43" s="33" t="s">
        <v>35</v>
      </c>
      <c r="C43" s="34"/>
      <c r="D43" s="35" t="n">
        <v>1</v>
      </c>
      <c r="E43" s="36" t="n">
        <v>0.35</v>
      </c>
      <c r="F43" s="37" t="n">
        <v>83.58</v>
      </c>
      <c r="G43" s="37" t="n">
        <v>8.98</v>
      </c>
      <c r="H43" s="37" t="n">
        <v>2.63</v>
      </c>
      <c r="I43" s="37" t="n">
        <v>4.46</v>
      </c>
      <c r="J43" s="38" t="s">
        <v>18</v>
      </c>
      <c r="K43" s="39"/>
      <c r="L43" s="40"/>
    </row>
    <row r="44" customFormat="false" ht="0.95" hidden="false" customHeight="true" outlineLevel="0" collapsed="false">
      <c r="A44" s="32"/>
      <c r="B44" s="33"/>
      <c r="C44" s="34"/>
      <c r="D44" s="41"/>
      <c r="E44" s="42"/>
      <c r="F44" s="43"/>
      <c r="G44" s="43"/>
      <c r="H44" s="43"/>
      <c r="I44" s="43"/>
      <c r="J44" s="44"/>
      <c r="K44" s="39"/>
      <c r="L44" s="40"/>
    </row>
    <row r="45" customFormat="false" ht="21" hidden="false" customHeight="true" outlineLevel="0" collapsed="false">
      <c r="A45" s="32"/>
      <c r="B45" s="45"/>
      <c r="C45" s="34" t="s">
        <v>21</v>
      </c>
      <c r="D45" s="46" t="n">
        <v>47924</v>
      </c>
      <c r="E45" s="42" t="n">
        <v>164</v>
      </c>
      <c r="F45" s="43" t="n">
        <v>42232</v>
      </c>
      <c r="G45" s="43" t="n">
        <v>3676</v>
      </c>
      <c r="H45" s="43" t="n">
        <v>767</v>
      </c>
      <c r="I45" s="43" t="n">
        <v>1085</v>
      </c>
      <c r="J45" s="44" t="s">
        <v>18</v>
      </c>
      <c r="K45" s="39"/>
      <c r="L45" s="40"/>
    </row>
    <row r="46" customFormat="false" ht="30" hidden="false" customHeight="true" outlineLevel="0" collapsed="false">
      <c r="A46" s="32"/>
      <c r="B46" s="45"/>
      <c r="C46" s="34"/>
      <c r="D46" s="35" t="n">
        <v>1</v>
      </c>
      <c r="E46" s="36" t="n">
        <v>0.34</v>
      </c>
      <c r="F46" s="37" t="n">
        <v>88.13</v>
      </c>
      <c r="G46" s="37" t="n">
        <v>7.67</v>
      </c>
      <c r="H46" s="37" t="n">
        <v>1.6</v>
      </c>
      <c r="I46" s="37" t="n">
        <v>2.26</v>
      </c>
      <c r="J46" s="38" t="s">
        <v>18</v>
      </c>
      <c r="K46" s="39"/>
      <c r="L46" s="40"/>
    </row>
    <row r="47" customFormat="false" ht="30" hidden="false" customHeight="true" outlineLevel="0" collapsed="false">
      <c r="A47" s="23"/>
      <c r="B47" s="24"/>
      <c r="C47" s="25"/>
      <c r="D47" s="26" t="n">
        <v>19611</v>
      </c>
      <c r="E47" s="27" t="n">
        <v>69</v>
      </c>
      <c r="F47" s="28" t="n">
        <v>16386</v>
      </c>
      <c r="G47" s="28" t="n">
        <v>1762</v>
      </c>
      <c r="H47" s="28" t="n">
        <v>516</v>
      </c>
      <c r="I47" s="28" t="n">
        <v>878</v>
      </c>
      <c r="J47" s="29" t="s">
        <v>18</v>
      </c>
      <c r="K47" s="30"/>
      <c r="L47" s="31"/>
    </row>
    <row r="48" customFormat="false" ht="21" hidden="false" customHeight="true" outlineLevel="0" collapsed="false">
      <c r="A48" s="32" t="s">
        <v>36</v>
      </c>
      <c r="B48" s="33" t="s">
        <v>37</v>
      </c>
      <c r="C48" s="34"/>
      <c r="D48" s="35" t="n">
        <v>1</v>
      </c>
      <c r="E48" s="36" t="n">
        <v>0.35</v>
      </c>
      <c r="F48" s="37" t="n">
        <v>83.56</v>
      </c>
      <c r="G48" s="37" t="n">
        <v>8.98</v>
      </c>
      <c r="H48" s="37" t="n">
        <v>2.63</v>
      </c>
      <c r="I48" s="37" t="n">
        <v>4.48</v>
      </c>
      <c r="J48" s="38" t="s">
        <v>18</v>
      </c>
      <c r="K48" s="39"/>
      <c r="L48" s="40"/>
    </row>
    <row r="49" customFormat="false" ht="0.95" hidden="false" customHeight="true" outlineLevel="0" collapsed="false">
      <c r="A49" s="32"/>
      <c r="B49" s="33"/>
      <c r="C49" s="34"/>
      <c r="D49" s="41"/>
      <c r="E49" s="42"/>
      <c r="F49" s="43"/>
      <c r="G49" s="43"/>
      <c r="H49" s="43"/>
      <c r="I49" s="43"/>
      <c r="J49" s="44"/>
      <c r="K49" s="39"/>
      <c r="L49" s="40"/>
    </row>
    <row r="50" customFormat="false" ht="21" hidden="false" customHeight="true" outlineLevel="0" collapsed="false">
      <c r="A50" s="32"/>
      <c r="B50" s="45"/>
      <c r="C50" s="34" t="s">
        <v>21</v>
      </c>
      <c r="D50" s="46" t="n">
        <v>47783</v>
      </c>
      <c r="E50" s="42" t="n">
        <v>163</v>
      </c>
      <c r="F50" s="43" t="n">
        <v>42125</v>
      </c>
      <c r="G50" s="43" t="n">
        <v>3651</v>
      </c>
      <c r="H50" s="43" t="n">
        <v>761</v>
      </c>
      <c r="I50" s="43" t="n">
        <v>1083</v>
      </c>
      <c r="J50" s="44" t="s">
        <v>18</v>
      </c>
      <c r="K50" s="39"/>
      <c r="L50" s="40"/>
    </row>
    <row r="51" customFormat="false" ht="30" hidden="false" customHeight="true" outlineLevel="0" collapsed="false">
      <c r="A51" s="32"/>
      <c r="B51" s="45"/>
      <c r="C51" s="34"/>
      <c r="D51" s="35" t="n">
        <v>1</v>
      </c>
      <c r="E51" s="36" t="n">
        <v>0.34</v>
      </c>
      <c r="F51" s="37" t="n">
        <v>88.16</v>
      </c>
      <c r="G51" s="37" t="n">
        <v>7.64</v>
      </c>
      <c r="H51" s="37" t="n">
        <v>1.59</v>
      </c>
      <c r="I51" s="37" t="n">
        <v>2.27</v>
      </c>
      <c r="J51" s="38" t="s">
        <v>18</v>
      </c>
      <c r="K51" s="39"/>
      <c r="L51" s="40"/>
    </row>
    <row r="52" customFormat="false" ht="30" hidden="false" customHeight="true" outlineLevel="0" collapsed="false">
      <c r="A52" s="23"/>
      <c r="B52" s="24"/>
      <c r="C52" s="25"/>
      <c r="D52" s="26" t="n">
        <v>19251</v>
      </c>
      <c r="E52" s="27" t="n">
        <v>57</v>
      </c>
      <c r="F52" s="28" t="n">
        <v>15946</v>
      </c>
      <c r="G52" s="28" t="n">
        <v>1732</v>
      </c>
      <c r="H52" s="28" t="n">
        <v>526</v>
      </c>
      <c r="I52" s="28" t="n">
        <v>990</v>
      </c>
      <c r="J52" s="29" t="s">
        <v>18</v>
      </c>
      <c r="K52" s="30"/>
      <c r="L52" s="31"/>
    </row>
    <row r="53" customFormat="false" ht="21" hidden="false" customHeight="true" outlineLevel="0" collapsed="false">
      <c r="A53" s="32" t="s">
        <v>38</v>
      </c>
      <c r="B53" s="33" t="s">
        <v>39</v>
      </c>
      <c r="C53" s="34"/>
      <c r="D53" s="35" t="n">
        <v>1</v>
      </c>
      <c r="E53" s="36" t="n">
        <v>0.3</v>
      </c>
      <c r="F53" s="37" t="n">
        <v>82.83</v>
      </c>
      <c r="G53" s="37" t="n">
        <v>9</v>
      </c>
      <c r="H53" s="37" t="n">
        <v>2.73</v>
      </c>
      <c r="I53" s="37" t="n">
        <v>5.14</v>
      </c>
      <c r="J53" s="38" t="s">
        <v>18</v>
      </c>
      <c r="K53" s="39"/>
      <c r="L53" s="40"/>
    </row>
    <row r="54" customFormat="false" ht="0.95" hidden="false" customHeight="true" outlineLevel="0" collapsed="false">
      <c r="A54" s="32"/>
      <c r="B54" s="33"/>
      <c r="C54" s="34"/>
      <c r="D54" s="41"/>
      <c r="E54" s="42"/>
      <c r="F54" s="43"/>
      <c r="G54" s="43"/>
      <c r="H54" s="43"/>
      <c r="I54" s="43"/>
      <c r="J54" s="44"/>
      <c r="K54" s="39"/>
      <c r="L54" s="40"/>
    </row>
    <row r="55" customFormat="false" ht="21" hidden="false" customHeight="true" outlineLevel="0" collapsed="false">
      <c r="A55" s="32"/>
      <c r="B55" s="45"/>
      <c r="C55" s="34" t="s">
        <v>21</v>
      </c>
      <c r="D55" s="46" t="n">
        <v>46151</v>
      </c>
      <c r="E55" s="42" t="n">
        <v>144</v>
      </c>
      <c r="F55" s="43" t="n">
        <v>40502</v>
      </c>
      <c r="G55" s="43" t="n">
        <v>3534</v>
      </c>
      <c r="H55" s="43" t="n">
        <v>752</v>
      </c>
      <c r="I55" s="43" t="n">
        <v>1219</v>
      </c>
      <c r="J55" s="44" t="s">
        <v>18</v>
      </c>
      <c r="K55" s="39"/>
      <c r="L55" s="40"/>
    </row>
    <row r="56" customFormat="false" ht="30" hidden="false" customHeight="true" outlineLevel="0" collapsed="false">
      <c r="A56" s="32"/>
      <c r="B56" s="45"/>
      <c r="C56" s="34"/>
      <c r="D56" s="35" t="n">
        <v>1</v>
      </c>
      <c r="E56" s="36" t="n">
        <v>0.31</v>
      </c>
      <c r="F56" s="37" t="n">
        <v>87.76</v>
      </c>
      <c r="G56" s="37" t="n">
        <v>7.66</v>
      </c>
      <c r="H56" s="37" t="n">
        <v>1.63</v>
      </c>
      <c r="I56" s="37" t="n">
        <v>2.64</v>
      </c>
      <c r="J56" s="38" t="s">
        <v>18</v>
      </c>
      <c r="K56" s="39"/>
      <c r="L56" s="40"/>
    </row>
    <row r="57" customFormat="false" ht="30" hidden="false" customHeight="true" outlineLevel="0" collapsed="false">
      <c r="A57" s="23"/>
      <c r="B57" s="24"/>
      <c r="C57" s="25"/>
      <c r="D57" s="26" t="n">
        <v>18886</v>
      </c>
      <c r="E57" s="27" t="n">
        <v>55</v>
      </c>
      <c r="F57" s="28" t="n">
        <v>15633</v>
      </c>
      <c r="G57" s="28" t="n">
        <v>1679</v>
      </c>
      <c r="H57" s="28" t="n">
        <v>518</v>
      </c>
      <c r="I57" s="28" t="n">
        <v>1001</v>
      </c>
      <c r="J57" s="29" t="s">
        <v>18</v>
      </c>
      <c r="K57" s="30"/>
      <c r="L57" s="31"/>
    </row>
    <row r="58" customFormat="false" ht="21" hidden="false" customHeight="true" outlineLevel="0" collapsed="false">
      <c r="A58" s="32" t="s">
        <v>40</v>
      </c>
      <c r="B58" s="33" t="s">
        <v>41</v>
      </c>
      <c r="C58" s="34"/>
      <c r="D58" s="35" t="n">
        <v>1</v>
      </c>
      <c r="E58" s="36" t="n">
        <v>0.29</v>
      </c>
      <c r="F58" s="37" t="n">
        <v>82.78</v>
      </c>
      <c r="G58" s="37" t="n">
        <v>8.89</v>
      </c>
      <c r="H58" s="37" t="n">
        <v>2.74</v>
      </c>
      <c r="I58" s="37" t="n">
        <v>5.3</v>
      </c>
      <c r="J58" s="38" t="s">
        <v>18</v>
      </c>
      <c r="K58" s="39"/>
      <c r="L58" s="40"/>
    </row>
    <row r="59" customFormat="false" ht="0.95" hidden="false" customHeight="true" outlineLevel="0" collapsed="false">
      <c r="A59" s="32"/>
      <c r="B59" s="33"/>
      <c r="C59" s="34"/>
      <c r="D59" s="41"/>
      <c r="E59" s="42"/>
      <c r="F59" s="43"/>
      <c r="G59" s="43"/>
      <c r="H59" s="43"/>
      <c r="I59" s="43"/>
      <c r="J59" s="44"/>
      <c r="K59" s="39"/>
      <c r="L59" s="40"/>
    </row>
    <row r="60" customFormat="false" ht="21" hidden="false" customHeight="true" outlineLevel="0" collapsed="false">
      <c r="A60" s="32"/>
      <c r="B60" s="45"/>
      <c r="C60" s="34" t="s">
        <v>21</v>
      </c>
      <c r="D60" s="46" t="n">
        <v>45615</v>
      </c>
      <c r="E60" s="42" t="n">
        <v>140</v>
      </c>
      <c r="F60" s="43" t="n">
        <v>40029</v>
      </c>
      <c r="G60" s="43" t="n">
        <v>3468</v>
      </c>
      <c r="H60" s="43" t="n">
        <v>745</v>
      </c>
      <c r="I60" s="43" t="n">
        <v>1233</v>
      </c>
      <c r="J60" s="44" t="s">
        <v>18</v>
      </c>
      <c r="K60" s="39"/>
      <c r="L60" s="40"/>
    </row>
    <row r="61" customFormat="false" ht="30" hidden="false" customHeight="true" outlineLevel="0" collapsed="false">
      <c r="A61" s="32"/>
      <c r="B61" s="45"/>
      <c r="C61" s="34"/>
      <c r="D61" s="35" t="n">
        <v>1</v>
      </c>
      <c r="E61" s="36" t="n">
        <v>0.31</v>
      </c>
      <c r="F61" s="37" t="n">
        <v>87.76</v>
      </c>
      <c r="G61" s="37" t="n">
        <v>7.6</v>
      </c>
      <c r="H61" s="37" t="n">
        <v>1.63</v>
      </c>
      <c r="I61" s="37" t="n">
        <v>2.7</v>
      </c>
      <c r="J61" s="38" t="s">
        <v>18</v>
      </c>
      <c r="K61" s="39"/>
      <c r="L61" s="40"/>
    </row>
    <row r="62" customFormat="false" ht="30" hidden="false" customHeight="true" outlineLevel="0" collapsed="false">
      <c r="A62" s="23"/>
      <c r="B62" s="24"/>
      <c r="C62" s="25"/>
      <c r="D62" s="26" t="n">
        <v>18778</v>
      </c>
      <c r="E62" s="27" t="n">
        <v>55</v>
      </c>
      <c r="F62" s="28" t="n">
        <v>15612</v>
      </c>
      <c r="G62" s="28" t="n">
        <v>1669</v>
      </c>
      <c r="H62" s="28" t="n">
        <v>502</v>
      </c>
      <c r="I62" s="28" t="n">
        <v>940</v>
      </c>
      <c r="J62" s="29" t="s">
        <v>18</v>
      </c>
      <c r="K62" s="30"/>
      <c r="L62" s="31"/>
    </row>
    <row r="63" customFormat="false" ht="21" hidden="false" customHeight="true" outlineLevel="0" collapsed="false">
      <c r="A63" s="32" t="s">
        <v>42</v>
      </c>
      <c r="B63" s="33" t="s">
        <v>43</v>
      </c>
      <c r="C63" s="34"/>
      <c r="D63" s="35" t="n">
        <v>1</v>
      </c>
      <c r="E63" s="36" t="n">
        <v>0.29</v>
      </c>
      <c r="F63" s="37" t="n">
        <v>83.14</v>
      </c>
      <c r="G63" s="37" t="n">
        <v>8.89</v>
      </c>
      <c r="H63" s="37" t="n">
        <v>2.67</v>
      </c>
      <c r="I63" s="37" t="n">
        <v>5.01</v>
      </c>
      <c r="J63" s="38" t="s">
        <v>18</v>
      </c>
      <c r="K63" s="39"/>
      <c r="L63" s="40"/>
    </row>
    <row r="64" customFormat="false" ht="0.95" hidden="false" customHeight="true" outlineLevel="0" collapsed="false">
      <c r="A64" s="32"/>
      <c r="B64" s="33"/>
      <c r="C64" s="34"/>
      <c r="D64" s="41"/>
      <c r="E64" s="42"/>
      <c r="F64" s="43"/>
      <c r="G64" s="43"/>
      <c r="H64" s="43"/>
      <c r="I64" s="43"/>
      <c r="J64" s="44"/>
      <c r="K64" s="39"/>
      <c r="L64" s="40"/>
    </row>
    <row r="65" customFormat="false" ht="21" hidden="false" customHeight="true" outlineLevel="0" collapsed="false">
      <c r="A65" s="32"/>
      <c r="B65" s="45"/>
      <c r="C65" s="34" t="s">
        <v>21</v>
      </c>
      <c r="D65" s="46" t="n">
        <v>45520</v>
      </c>
      <c r="E65" s="42" t="n">
        <v>141</v>
      </c>
      <c r="F65" s="43" t="n">
        <v>40069</v>
      </c>
      <c r="G65" s="43" t="n">
        <v>3466</v>
      </c>
      <c r="H65" s="43" t="n">
        <v>734</v>
      </c>
      <c r="I65" s="43" t="n">
        <v>1110</v>
      </c>
      <c r="J65" s="44" t="s">
        <v>18</v>
      </c>
      <c r="K65" s="39"/>
      <c r="L65" s="40"/>
    </row>
    <row r="66" customFormat="false" ht="30" hidden="false" customHeight="true" outlineLevel="0" collapsed="false">
      <c r="A66" s="32"/>
      <c r="B66" s="45"/>
      <c r="C66" s="34"/>
      <c r="D66" s="35" t="n">
        <v>1</v>
      </c>
      <c r="E66" s="36" t="n">
        <v>0.31</v>
      </c>
      <c r="F66" s="37" t="n">
        <v>88.03</v>
      </c>
      <c r="G66" s="37" t="n">
        <v>7.61</v>
      </c>
      <c r="H66" s="37" t="n">
        <v>1.61</v>
      </c>
      <c r="I66" s="37" t="n">
        <v>2.44</v>
      </c>
      <c r="J66" s="38" t="s">
        <v>18</v>
      </c>
      <c r="K66" s="39"/>
      <c r="L66" s="40"/>
    </row>
    <row r="67" customFormat="false" ht="30" hidden="false" customHeight="true" outlineLevel="0" collapsed="false">
      <c r="A67" s="23"/>
      <c r="B67" s="24"/>
      <c r="C67" s="25"/>
      <c r="D67" s="26" t="n">
        <v>18510</v>
      </c>
      <c r="E67" s="27" t="n">
        <v>55</v>
      </c>
      <c r="F67" s="28" t="n">
        <v>15406</v>
      </c>
      <c r="G67" s="28" t="n">
        <v>1644</v>
      </c>
      <c r="H67" s="28" t="n">
        <v>490</v>
      </c>
      <c r="I67" s="28" t="n">
        <v>915</v>
      </c>
      <c r="J67" s="29" t="s">
        <v>18</v>
      </c>
      <c r="K67" s="30"/>
      <c r="L67" s="31"/>
    </row>
    <row r="68" customFormat="false" ht="21" hidden="false" customHeight="true" outlineLevel="0" collapsed="false">
      <c r="A68" s="32" t="s">
        <v>44</v>
      </c>
      <c r="B68" s="33" t="s">
        <v>45</v>
      </c>
      <c r="C68" s="34"/>
      <c r="D68" s="35" t="n">
        <v>1</v>
      </c>
      <c r="E68" s="36" t="n">
        <v>0.3</v>
      </c>
      <c r="F68" s="37" t="n">
        <v>83.23</v>
      </c>
      <c r="G68" s="37" t="n">
        <v>8.88</v>
      </c>
      <c r="H68" s="37" t="n">
        <v>2.65</v>
      </c>
      <c r="I68" s="37" t="n">
        <v>4.94</v>
      </c>
      <c r="J68" s="38" t="s">
        <v>18</v>
      </c>
      <c r="K68" s="39"/>
      <c r="L68" s="40"/>
    </row>
    <row r="69" customFormat="false" ht="0.95" hidden="false" customHeight="true" outlineLevel="0" collapsed="false">
      <c r="A69" s="32"/>
      <c r="B69" s="33"/>
      <c r="C69" s="34"/>
      <c r="D69" s="41"/>
      <c r="E69" s="42"/>
      <c r="F69" s="43"/>
      <c r="G69" s="43"/>
      <c r="H69" s="43"/>
      <c r="I69" s="43"/>
      <c r="J69" s="44"/>
      <c r="K69" s="39"/>
      <c r="L69" s="40"/>
    </row>
    <row r="70" customFormat="false" ht="21" hidden="false" customHeight="true" outlineLevel="0" collapsed="false">
      <c r="A70" s="32"/>
      <c r="B70" s="45"/>
      <c r="C70" s="34" t="s">
        <v>21</v>
      </c>
      <c r="D70" s="46" t="n">
        <v>45162</v>
      </c>
      <c r="E70" s="42" t="n">
        <v>140</v>
      </c>
      <c r="F70" s="43" t="n">
        <v>39781</v>
      </c>
      <c r="G70" s="43" t="n">
        <v>3432</v>
      </c>
      <c r="H70" s="43" t="n">
        <v>722</v>
      </c>
      <c r="I70" s="43" t="n">
        <v>1087</v>
      </c>
      <c r="J70" s="44" t="s">
        <v>18</v>
      </c>
      <c r="K70" s="39"/>
      <c r="L70" s="40"/>
    </row>
    <row r="71" customFormat="false" ht="30" hidden="false" customHeight="true" outlineLevel="0" collapsed="false">
      <c r="A71" s="32"/>
      <c r="B71" s="45"/>
      <c r="C71" s="34"/>
      <c r="D71" s="35" t="n">
        <v>1</v>
      </c>
      <c r="E71" s="36" t="n">
        <v>0.31</v>
      </c>
      <c r="F71" s="37" t="n">
        <v>88.08</v>
      </c>
      <c r="G71" s="37" t="n">
        <v>7.6</v>
      </c>
      <c r="H71" s="37" t="n">
        <v>1.6</v>
      </c>
      <c r="I71" s="37" t="n">
        <v>2.41</v>
      </c>
      <c r="J71" s="38" t="s">
        <v>18</v>
      </c>
      <c r="K71" s="39"/>
      <c r="L71" s="40"/>
    </row>
    <row r="72" customFormat="false" ht="30" hidden="false" customHeight="true" outlineLevel="0" collapsed="false">
      <c r="A72" s="23"/>
      <c r="B72" s="24"/>
      <c r="C72" s="25"/>
      <c r="D72" s="26" t="n">
        <v>20246</v>
      </c>
      <c r="E72" s="27" t="n">
        <v>68</v>
      </c>
      <c r="F72" s="28" t="n">
        <v>16696</v>
      </c>
      <c r="G72" s="28" t="n">
        <v>1764</v>
      </c>
      <c r="H72" s="28" t="n">
        <v>550</v>
      </c>
      <c r="I72" s="28" t="n">
        <v>1168</v>
      </c>
      <c r="J72" s="29" t="s">
        <v>18</v>
      </c>
      <c r="K72" s="30"/>
      <c r="L72" s="31"/>
    </row>
    <row r="73" customFormat="false" ht="21" hidden="false" customHeight="true" outlineLevel="0" collapsed="false">
      <c r="A73" s="32" t="s">
        <v>46</v>
      </c>
      <c r="B73" s="33" t="s">
        <v>47</v>
      </c>
      <c r="C73" s="34"/>
      <c r="D73" s="35" t="n">
        <v>1</v>
      </c>
      <c r="E73" s="36" t="n">
        <v>0.34</v>
      </c>
      <c r="F73" s="37" t="n">
        <v>82.46</v>
      </c>
      <c r="G73" s="37" t="n">
        <v>8.71</v>
      </c>
      <c r="H73" s="37" t="n">
        <v>2.72</v>
      </c>
      <c r="I73" s="37" t="n">
        <v>5.77</v>
      </c>
      <c r="J73" s="38" t="s">
        <v>18</v>
      </c>
      <c r="K73" s="39"/>
      <c r="L73" s="40"/>
    </row>
    <row r="74" customFormat="false" ht="0.95" hidden="false" customHeight="true" outlineLevel="0" collapsed="false">
      <c r="A74" s="32"/>
      <c r="B74" s="33"/>
      <c r="C74" s="34"/>
      <c r="D74" s="41"/>
      <c r="E74" s="42"/>
      <c r="F74" s="43"/>
      <c r="G74" s="43"/>
      <c r="H74" s="43"/>
      <c r="I74" s="43"/>
      <c r="J74" s="44"/>
      <c r="K74" s="39"/>
      <c r="L74" s="40"/>
    </row>
    <row r="75" customFormat="false" ht="21" hidden="false" customHeight="true" outlineLevel="0" collapsed="false">
      <c r="A75" s="32"/>
      <c r="B75" s="45"/>
      <c r="C75" s="34" t="s">
        <v>21</v>
      </c>
      <c r="D75" s="46" t="n">
        <v>49419</v>
      </c>
      <c r="E75" s="42" t="n">
        <v>177</v>
      </c>
      <c r="F75" s="43" t="n">
        <v>43345</v>
      </c>
      <c r="G75" s="43" t="n">
        <v>3674</v>
      </c>
      <c r="H75" s="43" t="n">
        <v>813</v>
      </c>
      <c r="I75" s="43" t="n">
        <v>1410</v>
      </c>
      <c r="J75" s="44" t="s">
        <v>18</v>
      </c>
      <c r="K75" s="39"/>
      <c r="L75" s="40"/>
    </row>
    <row r="76" customFormat="false" ht="30" hidden="false" customHeight="true" outlineLevel="0" collapsed="false">
      <c r="A76" s="32"/>
      <c r="B76" s="45"/>
      <c r="C76" s="34"/>
      <c r="D76" s="35" t="n">
        <v>1</v>
      </c>
      <c r="E76" s="36" t="n">
        <v>0.36</v>
      </c>
      <c r="F76" s="37" t="n">
        <v>87.71</v>
      </c>
      <c r="G76" s="37" t="n">
        <v>7.43</v>
      </c>
      <c r="H76" s="37" t="n">
        <v>1.65</v>
      </c>
      <c r="I76" s="37" t="n">
        <v>2.85</v>
      </c>
      <c r="J76" s="38" t="s">
        <v>18</v>
      </c>
      <c r="K76" s="39"/>
      <c r="L76" s="40"/>
    </row>
    <row r="77" customFormat="false" ht="30" hidden="false" customHeight="true" outlineLevel="0" collapsed="false">
      <c r="A77" s="23"/>
      <c r="B77" s="24"/>
      <c r="C77" s="25"/>
      <c r="D77" s="26" t="n">
        <v>19870</v>
      </c>
      <c r="E77" s="27" t="n">
        <v>68</v>
      </c>
      <c r="F77" s="28" t="n">
        <v>16459</v>
      </c>
      <c r="G77" s="28" t="n">
        <v>1716</v>
      </c>
      <c r="H77" s="28" t="n">
        <v>534</v>
      </c>
      <c r="I77" s="28" t="n">
        <v>1093</v>
      </c>
      <c r="J77" s="29" t="s">
        <v>18</v>
      </c>
      <c r="K77" s="30"/>
      <c r="L77" s="31"/>
    </row>
    <row r="78" customFormat="false" ht="21" hidden="false" customHeight="true" outlineLevel="0" collapsed="false">
      <c r="A78" s="32" t="s">
        <v>48</v>
      </c>
      <c r="B78" s="33" t="s">
        <v>49</v>
      </c>
      <c r="C78" s="34"/>
      <c r="D78" s="35" t="n">
        <v>1</v>
      </c>
      <c r="E78" s="36" t="n">
        <v>0.34</v>
      </c>
      <c r="F78" s="37" t="n">
        <v>82.83</v>
      </c>
      <c r="G78" s="37" t="n">
        <v>8.64</v>
      </c>
      <c r="H78" s="37" t="n">
        <v>2.69</v>
      </c>
      <c r="I78" s="37" t="n">
        <v>5.5</v>
      </c>
      <c r="J78" s="38" t="s">
        <v>18</v>
      </c>
      <c r="K78" s="39"/>
      <c r="L78" s="40"/>
    </row>
    <row r="79" customFormat="false" ht="0.95" hidden="false" customHeight="true" outlineLevel="0" collapsed="false">
      <c r="A79" s="32"/>
      <c r="B79" s="33"/>
      <c r="C79" s="34"/>
      <c r="D79" s="41"/>
      <c r="E79" s="42"/>
      <c r="F79" s="43"/>
      <c r="G79" s="43"/>
      <c r="H79" s="43"/>
      <c r="I79" s="43"/>
      <c r="J79" s="44"/>
      <c r="K79" s="39"/>
      <c r="L79" s="40"/>
    </row>
    <row r="80" customFormat="false" ht="21" hidden="false" customHeight="true" outlineLevel="0" collapsed="false">
      <c r="A80" s="32"/>
      <c r="B80" s="45"/>
      <c r="C80" s="34" t="s">
        <v>21</v>
      </c>
      <c r="D80" s="46" t="n">
        <v>49115</v>
      </c>
      <c r="E80" s="42" t="n">
        <v>176</v>
      </c>
      <c r="F80" s="43" t="n">
        <v>43159</v>
      </c>
      <c r="G80" s="43" t="n">
        <v>3636</v>
      </c>
      <c r="H80" s="43" t="n">
        <v>804</v>
      </c>
      <c r="I80" s="43" t="n">
        <v>1340</v>
      </c>
      <c r="J80" s="44" t="s">
        <v>18</v>
      </c>
      <c r="K80" s="39"/>
      <c r="L80" s="40"/>
    </row>
    <row r="81" customFormat="false" ht="30" hidden="false" customHeight="true" outlineLevel="0" collapsed="false">
      <c r="A81" s="32"/>
      <c r="B81" s="45"/>
      <c r="C81" s="34"/>
      <c r="D81" s="35" t="n">
        <v>1</v>
      </c>
      <c r="E81" s="36" t="n">
        <v>0.36</v>
      </c>
      <c r="F81" s="37" t="n">
        <v>87.87</v>
      </c>
      <c r="G81" s="37" t="n">
        <v>7.4</v>
      </c>
      <c r="H81" s="37" t="n">
        <v>1.64</v>
      </c>
      <c r="I81" s="37" t="n">
        <v>2.73</v>
      </c>
      <c r="J81" s="38" t="s">
        <v>18</v>
      </c>
      <c r="K81" s="39"/>
      <c r="L81" s="40"/>
    </row>
    <row r="82" customFormat="false" ht="30" hidden="false" customHeight="true" outlineLevel="0" collapsed="false">
      <c r="A82" s="23"/>
      <c r="B82" s="24"/>
      <c r="C82" s="25"/>
      <c r="D82" s="26" t="n">
        <v>19957</v>
      </c>
      <c r="E82" s="27" t="n">
        <v>86</v>
      </c>
      <c r="F82" s="28" t="n">
        <v>16489</v>
      </c>
      <c r="G82" s="28" t="n">
        <v>1741</v>
      </c>
      <c r="H82" s="28" t="n">
        <v>542</v>
      </c>
      <c r="I82" s="28" t="n">
        <v>1099</v>
      </c>
      <c r="J82" s="29" t="s">
        <v>18</v>
      </c>
      <c r="K82" s="30"/>
      <c r="L82" s="31"/>
    </row>
    <row r="83" customFormat="false" ht="21" hidden="false" customHeight="true" outlineLevel="0" collapsed="false">
      <c r="A83" s="32" t="s">
        <v>50</v>
      </c>
      <c r="B83" s="33" t="s">
        <v>51</v>
      </c>
      <c r="C83" s="34"/>
      <c r="D83" s="35" t="n">
        <v>1</v>
      </c>
      <c r="E83" s="36" t="n">
        <v>0.43</v>
      </c>
      <c r="F83" s="37" t="n">
        <v>82.62</v>
      </c>
      <c r="G83" s="37" t="n">
        <v>8.72</v>
      </c>
      <c r="H83" s="37" t="n">
        <v>2.72</v>
      </c>
      <c r="I83" s="37" t="n">
        <v>5.51</v>
      </c>
      <c r="J83" s="38" t="s">
        <v>18</v>
      </c>
      <c r="K83" s="39"/>
      <c r="L83" s="40"/>
    </row>
    <row r="84" customFormat="false" ht="0.95" hidden="false" customHeight="true" outlineLevel="0" collapsed="false">
      <c r="A84" s="32"/>
      <c r="B84" s="33"/>
      <c r="C84" s="34"/>
      <c r="D84" s="41"/>
      <c r="E84" s="42"/>
      <c r="F84" s="43"/>
      <c r="G84" s="43"/>
      <c r="H84" s="43"/>
      <c r="I84" s="43"/>
      <c r="J84" s="44"/>
      <c r="K84" s="39"/>
      <c r="L84" s="40"/>
    </row>
    <row r="85" customFormat="false" ht="21" hidden="false" customHeight="true" outlineLevel="0" collapsed="false">
      <c r="A85" s="32"/>
      <c r="B85" s="45"/>
      <c r="C85" s="34" t="s">
        <v>21</v>
      </c>
      <c r="D85" s="46" t="n">
        <v>48834</v>
      </c>
      <c r="E85" s="42" t="n">
        <v>209</v>
      </c>
      <c r="F85" s="43" t="n">
        <v>42827</v>
      </c>
      <c r="G85" s="43" t="n">
        <v>3647</v>
      </c>
      <c r="H85" s="43" t="n">
        <v>810</v>
      </c>
      <c r="I85" s="43" t="n">
        <v>1341</v>
      </c>
      <c r="J85" s="44" t="s">
        <v>18</v>
      </c>
      <c r="K85" s="39"/>
      <c r="L85" s="40"/>
    </row>
    <row r="86" customFormat="false" ht="30" hidden="false" customHeight="true" outlineLevel="0" collapsed="false">
      <c r="A86" s="32"/>
      <c r="B86" s="45"/>
      <c r="C86" s="34"/>
      <c r="D86" s="35" t="n">
        <v>1</v>
      </c>
      <c r="E86" s="36" t="n">
        <v>0.43</v>
      </c>
      <c r="F86" s="37" t="n">
        <v>87.69</v>
      </c>
      <c r="G86" s="37" t="n">
        <v>7.47</v>
      </c>
      <c r="H86" s="37" t="n">
        <v>1.66</v>
      </c>
      <c r="I86" s="37" t="n">
        <v>2.75</v>
      </c>
      <c r="J86" s="38" t="s">
        <v>18</v>
      </c>
      <c r="K86" s="39"/>
      <c r="L86" s="40"/>
    </row>
    <row r="87" customFormat="false" ht="30" hidden="false" customHeight="true" outlineLevel="0" collapsed="false">
      <c r="A87" s="23"/>
      <c r="B87" s="24"/>
      <c r="C87" s="25"/>
      <c r="D87" s="26" t="n">
        <v>19045</v>
      </c>
      <c r="E87" s="27" t="n">
        <v>87</v>
      </c>
      <c r="F87" s="28" t="n">
        <v>15669</v>
      </c>
      <c r="G87" s="28" t="n">
        <v>1663</v>
      </c>
      <c r="H87" s="28" t="n">
        <v>533</v>
      </c>
      <c r="I87" s="28" t="n">
        <v>1093</v>
      </c>
      <c r="J87" s="29" t="s">
        <v>18</v>
      </c>
      <c r="K87" s="30"/>
      <c r="L87" s="31"/>
    </row>
    <row r="88" customFormat="false" ht="21" hidden="false" customHeight="true" outlineLevel="0" collapsed="false">
      <c r="A88" s="32" t="s">
        <v>52</v>
      </c>
      <c r="B88" s="33" t="s">
        <v>53</v>
      </c>
      <c r="C88" s="34"/>
      <c r="D88" s="35" t="n">
        <v>1</v>
      </c>
      <c r="E88" s="36" t="n">
        <v>0.46</v>
      </c>
      <c r="F88" s="37" t="n">
        <v>82.27</v>
      </c>
      <c r="G88" s="37" t="n">
        <v>8.73</v>
      </c>
      <c r="H88" s="37" t="n">
        <v>2.8</v>
      </c>
      <c r="I88" s="37" t="n">
        <v>5.74</v>
      </c>
      <c r="J88" s="38" t="s">
        <v>18</v>
      </c>
      <c r="K88" s="39"/>
      <c r="L88" s="40"/>
    </row>
    <row r="89" customFormat="false" ht="0.95" hidden="false" customHeight="true" outlineLevel="0" collapsed="false">
      <c r="A89" s="32"/>
      <c r="B89" s="33"/>
      <c r="C89" s="34"/>
      <c r="D89" s="41"/>
      <c r="E89" s="42"/>
      <c r="F89" s="43"/>
      <c r="G89" s="43"/>
      <c r="H89" s="43"/>
      <c r="I89" s="43"/>
      <c r="J89" s="44"/>
      <c r="K89" s="39"/>
      <c r="L89" s="40"/>
    </row>
    <row r="90" customFormat="false" ht="21" hidden="false" customHeight="true" outlineLevel="0" collapsed="false">
      <c r="A90" s="32"/>
      <c r="B90" s="45"/>
      <c r="C90" s="34" t="s">
        <v>21</v>
      </c>
      <c r="D90" s="46" t="n">
        <v>46033</v>
      </c>
      <c r="E90" s="42" t="n">
        <v>205</v>
      </c>
      <c r="F90" s="43" t="n">
        <v>40242</v>
      </c>
      <c r="G90" s="43" t="n">
        <v>3466</v>
      </c>
      <c r="H90" s="43" t="n">
        <v>786</v>
      </c>
      <c r="I90" s="43" t="n">
        <v>1334</v>
      </c>
      <c r="J90" s="44" t="s">
        <v>18</v>
      </c>
      <c r="K90" s="39"/>
      <c r="L90" s="40"/>
    </row>
    <row r="91" customFormat="false" ht="30" hidden="false" customHeight="true" outlineLevel="0" collapsed="false">
      <c r="A91" s="32"/>
      <c r="B91" s="45"/>
      <c r="C91" s="34"/>
      <c r="D91" s="35" t="n">
        <v>1</v>
      </c>
      <c r="E91" s="36" t="n">
        <v>0.45</v>
      </c>
      <c r="F91" s="37" t="n">
        <v>87.41</v>
      </c>
      <c r="G91" s="37" t="n">
        <v>7.53</v>
      </c>
      <c r="H91" s="37" t="n">
        <v>1.71</v>
      </c>
      <c r="I91" s="37" t="n">
        <v>2.9</v>
      </c>
      <c r="J91" s="38" t="s">
        <v>18</v>
      </c>
      <c r="K91" s="39"/>
      <c r="L91" s="40"/>
    </row>
    <row r="92" customFormat="false" ht="30" hidden="false" customHeight="true" outlineLevel="0" collapsed="false">
      <c r="A92" s="23"/>
      <c r="B92" s="24"/>
      <c r="C92" s="25"/>
      <c r="D92" s="26" t="n">
        <v>15713</v>
      </c>
      <c r="E92" s="27" t="n">
        <v>76</v>
      </c>
      <c r="F92" s="28" t="n">
        <v>12895</v>
      </c>
      <c r="G92" s="28" t="n">
        <v>1379</v>
      </c>
      <c r="H92" s="28" t="n">
        <v>413</v>
      </c>
      <c r="I92" s="28" t="n">
        <v>950</v>
      </c>
      <c r="J92" s="29" t="s">
        <v>18</v>
      </c>
      <c r="K92" s="30"/>
      <c r="L92" s="31"/>
    </row>
    <row r="93" customFormat="false" ht="21" hidden="false" customHeight="true" outlineLevel="0" collapsed="false">
      <c r="A93" s="32" t="s">
        <v>54</v>
      </c>
      <c r="B93" s="33" t="s">
        <v>55</v>
      </c>
      <c r="C93" s="34"/>
      <c r="D93" s="35" t="n">
        <v>1</v>
      </c>
      <c r="E93" s="36" t="n">
        <v>0.48</v>
      </c>
      <c r="F93" s="37" t="n">
        <v>82.06</v>
      </c>
      <c r="G93" s="37" t="n">
        <v>8.78</v>
      </c>
      <c r="H93" s="37" t="n">
        <v>2.63</v>
      </c>
      <c r="I93" s="37" t="n">
        <v>6.05</v>
      </c>
      <c r="J93" s="38" t="s">
        <v>18</v>
      </c>
      <c r="K93" s="39"/>
      <c r="L93" s="40"/>
    </row>
    <row r="94" customFormat="false" ht="0.95" hidden="false" customHeight="true" outlineLevel="0" collapsed="false">
      <c r="A94" s="32"/>
      <c r="B94" s="33"/>
      <c r="C94" s="34"/>
      <c r="D94" s="41"/>
      <c r="E94" s="42"/>
      <c r="F94" s="43"/>
      <c r="G94" s="43"/>
      <c r="H94" s="43"/>
      <c r="I94" s="43"/>
      <c r="J94" s="44"/>
      <c r="K94" s="39"/>
      <c r="L94" s="40"/>
    </row>
    <row r="95" customFormat="false" ht="21" hidden="false" customHeight="true" outlineLevel="0" collapsed="false">
      <c r="A95" s="32"/>
      <c r="B95" s="45"/>
      <c r="C95" s="34" t="s">
        <v>21</v>
      </c>
      <c r="D95" s="46" t="n">
        <v>38558</v>
      </c>
      <c r="E95" s="42" t="n">
        <v>175</v>
      </c>
      <c r="F95" s="43" t="n">
        <v>33703</v>
      </c>
      <c r="G95" s="43" t="n">
        <v>2925</v>
      </c>
      <c r="H95" s="43" t="n">
        <v>614</v>
      </c>
      <c r="I95" s="43" t="n">
        <v>1141</v>
      </c>
      <c r="J95" s="44" t="s">
        <v>18</v>
      </c>
      <c r="K95" s="39"/>
      <c r="L95" s="40"/>
    </row>
    <row r="96" customFormat="false" ht="30" hidden="false" customHeight="true" outlineLevel="0" collapsed="false">
      <c r="A96" s="32"/>
      <c r="B96" s="45"/>
      <c r="C96" s="34"/>
      <c r="D96" s="35" t="n">
        <v>1</v>
      </c>
      <c r="E96" s="36" t="n">
        <v>0.45</v>
      </c>
      <c r="F96" s="37" t="n">
        <v>87.41</v>
      </c>
      <c r="G96" s="37" t="n">
        <v>7.59</v>
      </c>
      <c r="H96" s="37" t="n">
        <v>1.59</v>
      </c>
      <c r="I96" s="37" t="n">
        <v>2.96</v>
      </c>
      <c r="J96" s="38" t="s">
        <v>18</v>
      </c>
      <c r="K96" s="39"/>
      <c r="L96" s="40"/>
    </row>
    <row r="97" customFormat="false" ht="30" hidden="false" customHeight="true" outlineLevel="0" collapsed="false">
      <c r="A97" s="23"/>
      <c r="B97" s="24"/>
      <c r="C97" s="25"/>
      <c r="D97" s="26" t="n">
        <v>16448</v>
      </c>
      <c r="E97" s="27" t="n">
        <v>73</v>
      </c>
      <c r="F97" s="28" t="n">
        <v>13524</v>
      </c>
      <c r="G97" s="28" t="n">
        <v>1417</v>
      </c>
      <c r="H97" s="28" t="n">
        <v>479</v>
      </c>
      <c r="I97" s="28" t="n">
        <v>955</v>
      </c>
      <c r="J97" s="29" t="s">
        <v>18</v>
      </c>
      <c r="K97" s="30"/>
      <c r="L97" s="31"/>
    </row>
    <row r="98" customFormat="false" ht="21" hidden="false" customHeight="true" outlineLevel="0" collapsed="false">
      <c r="A98" s="32" t="s">
        <v>56</v>
      </c>
      <c r="B98" s="33" t="s">
        <v>57</v>
      </c>
      <c r="C98" s="34"/>
      <c r="D98" s="35" t="n">
        <v>1</v>
      </c>
      <c r="E98" s="36" t="n">
        <v>0.44</v>
      </c>
      <c r="F98" s="37" t="n">
        <v>82.22</v>
      </c>
      <c r="G98" s="37" t="n">
        <v>8.62</v>
      </c>
      <c r="H98" s="37" t="n">
        <v>2.91</v>
      </c>
      <c r="I98" s="37" t="n">
        <v>5.81</v>
      </c>
      <c r="J98" s="38" t="s">
        <v>18</v>
      </c>
      <c r="K98" s="39"/>
      <c r="L98" s="40"/>
    </row>
    <row r="99" customFormat="false" ht="0.95" hidden="false" customHeight="true" outlineLevel="0" collapsed="false">
      <c r="A99" s="32"/>
      <c r="B99" s="33"/>
      <c r="C99" s="34"/>
      <c r="D99" s="41"/>
      <c r="E99" s="42"/>
      <c r="F99" s="43"/>
      <c r="G99" s="43"/>
      <c r="H99" s="43"/>
      <c r="I99" s="43"/>
      <c r="J99" s="44"/>
      <c r="K99" s="39"/>
      <c r="L99" s="40"/>
    </row>
    <row r="100" customFormat="false" ht="21" hidden="false" customHeight="true" outlineLevel="0" collapsed="false">
      <c r="A100" s="32"/>
      <c r="B100" s="45"/>
      <c r="C100" s="34" t="s">
        <v>21</v>
      </c>
      <c r="D100" s="46" t="n">
        <v>38393</v>
      </c>
      <c r="E100" s="42" t="n">
        <v>170</v>
      </c>
      <c r="F100" s="43" t="n">
        <v>33522</v>
      </c>
      <c r="G100" s="43" t="n">
        <v>2898</v>
      </c>
      <c r="H100" s="43" t="n">
        <v>688</v>
      </c>
      <c r="I100" s="43" t="n">
        <v>1115</v>
      </c>
      <c r="J100" s="44" t="s">
        <v>18</v>
      </c>
      <c r="K100" s="39"/>
      <c r="L100" s="40"/>
    </row>
    <row r="101" customFormat="false" ht="30" hidden="false" customHeight="true" outlineLevel="0" collapsed="false">
      <c r="A101" s="32"/>
      <c r="B101" s="45"/>
      <c r="C101" s="34"/>
      <c r="D101" s="35" t="n">
        <v>1</v>
      </c>
      <c r="E101" s="36" t="n">
        <v>0.44</v>
      </c>
      <c r="F101" s="37" t="n">
        <v>87.32</v>
      </c>
      <c r="G101" s="37" t="n">
        <v>7.55</v>
      </c>
      <c r="H101" s="37" t="n">
        <v>1.79</v>
      </c>
      <c r="I101" s="37" t="n">
        <v>2.9</v>
      </c>
      <c r="J101" s="38" t="s">
        <v>18</v>
      </c>
      <c r="K101" s="39"/>
      <c r="L101" s="40"/>
    </row>
    <row r="102" customFormat="false" ht="30" hidden="false" customHeight="true" outlineLevel="0" collapsed="false">
      <c r="A102" s="23"/>
      <c r="B102" s="24"/>
      <c r="C102" s="25"/>
      <c r="D102" s="26" t="n">
        <v>15322</v>
      </c>
      <c r="E102" s="27" t="n">
        <v>69</v>
      </c>
      <c r="F102" s="28" t="n">
        <v>12665</v>
      </c>
      <c r="G102" s="28" t="n">
        <v>1313</v>
      </c>
      <c r="H102" s="28" t="n">
        <v>445</v>
      </c>
      <c r="I102" s="28" t="n">
        <v>830</v>
      </c>
      <c r="J102" s="29" t="s">
        <v>18</v>
      </c>
      <c r="K102" s="30"/>
      <c r="L102" s="31"/>
    </row>
    <row r="103" customFormat="false" ht="21" hidden="false" customHeight="true" outlineLevel="0" collapsed="false">
      <c r="A103" s="32" t="s">
        <v>58</v>
      </c>
      <c r="B103" s="33" t="s">
        <v>59</v>
      </c>
      <c r="C103" s="34"/>
      <c r="D103" s="35" t="n">
        <v>1</v>
      </c>
      <c r="E103" s="36" t="n">
        <v>0.45</v>
      </c>
      <c r="F103" s="37" t="n">
        <v>82.66</v>
      </c>
      <c r="G103" s="37" t="n">
        <v>8.57</v>
      </c>
      <c r="H103" s="37" t="n">
        <v>2.9</v>
      </c>
      <c r="I103" s="37" t="n">
        <v>5.42</v>
      </c>
      <c r="J103" s="38" t="s">
        <v>18</v>
      </c>
      <c r="K103" s="39"/>
      <c r="L103" s="40"/>
    </row>
    <row r="104" customFormat="false" ht="0.95" hidden="false" customHeight="true" outlineLevel="0" collapsed="false">
      <c r="A104" s="32"/>
      <c r="B104" s="33"/>
      <c r="C104" s="34"/>
      <c r="D104" s="41"/>
      <c r="E104" s="42"/>
      <c r="F104" s="43"/>
      <c r="G104" s="43"/>
      <c r="H104" s="43"/>
      <c r="I104" s="43"/>
      <c r="J104" s="44"/>
      <c r="K104" s="39"/>
      <c r="L104" s="40"/>
    </row>
    <row r="105" customFormat="false" ht="21" hidden="false" customHeight="true" outlineLevel="0" collapsed="false">
      <c r="A105" s="32"/>
      <c r="B105" s="45"/>
      <c r="C105" s="34" t="s">
        <v>21</v>
      </c>
      <c r="D105" s="46" t="n">
        <v>35643</v>
      </c>
      <c r="E105" s="42" t="n">
        <v>160</v>
      </c>
      <c r="F105" s="43" t="n">
        <v>31214</v>
      </c>
      <c r="G105" s="43" t="n">
        <v>2648</v>
      </c>
      <c r="H105" s="43" t="n">
        <v>622</v>
      </c>
      <c r="I105" s="43" t="n">
        <v>999</v>
      </c>
      <c r="J105" s="44" t="s">
        <v>18</v>
      </c>
      <c r="K105" s="39"/>
      <c r="L105" s="40"/>
    </row>
    <row r="106" customFormat="false" ht="30" hidden="false" customHeight="true" outlineLevel="0" collapsed="false">
      <c r="A106" s="32"/>
      <c r="B106" s="45"/>
      <c r="C106" s="34"/>
      <c r="D106" s="35" t="n">
        <v>1</v>
      </c>
      <c r="E106" s="36" t="n">
        <v>0.45</v>
      </c>
      <c r="F106" s="37" t="n">
        <v>87.57</v>
      </c>
      <c r="G106" s="37" t="n">
        <v>7.43</v>
      </c>
      <c r="H106" s="37" t="n">
        <v>1.75</v>
      </c>
      <c r="I106" s="37" t="n">
        <v>2.8</v>
      </c>
      <c r="J106" s="38" t="s">
        <v>18</v>
      </c>
      <c r="K106" s="39"/>
      <c r="L106" s="40"/>
    </row>
    <row r="107" customFormat="false" ht="30" hidden="false" customHeight="true" outlineLevel="0" collapsed="false">
      <c r="A107" s="23"/>
      <c r="B107" s="24"/>
      <c r="C107" s="25"/>
      <c r="D107" s="26" t="n">
        <v>14240</v>
      </c>
      <c r="E107" s="27" t="n">
        <v>66</v>
      </c>
      <c r="F107" s="28" t="n">
        <v>11685</v>
      </c>
      <c r="G107" s="28" t="n">
        <v>1226</v>
      </c>
      <c r="H107" s="28" t="n">
        <v>444</v>
      </c>
      <c r="I107" s="28" t="n">
        <v>819</v>
      </c>
      <c r="J107" s="29" t="s">
        <v>18</v>
      </c>
      <c r="K107" s="30"/>
      <c r="L107" s="31"/>
    </row>
    <row r="108" customFormat="false" ht="21" hidden="false" customHeight="true" outlineLevel="0" collapsed="false">
      <c r="A108" s="32" t="s">
        <v>60</v>
      </c>
      <c r="B108" s="33" t="s">
        <v>61</v>
      </c>
      <c r="C108" s="34"/>
      <c r="D108" s="35" t="n">
        <v>1</v>
      </c>
      <c r="E108" s="36" t="n">
        <v>0.46</v>
      </c>
      <c r="F108" s="37" t="n">
        <v>82.06</v>
      </c>
      <c r="G108" s="37" t="n">
        <v>8.61</v>
      </c>
      <c r="H108" s="37" t="n">
        <v>3.12</v>
      </c>
      <c r="I108" s="37" t="n">
        <v>5.75</v>
      </c>
      <c r="J108" s="38" t="s">
        <v>18</v>
      </c>
      <c r="K108" s="39"/>
      <c r="L108" s="40"/>
    </row>
    <row r="109" customFormat="false" ht="0.95" hidden="false" customHeight="true" outlineLevel="0" collapsed="false">
      <c r="A109" s="32"/>
      <c r="B109" s="33"/>
      <c r="C109" s="34"/>
      <c r="D109" s="41"/>
      <c r="E109" s="42"/>
      <c r="F109" s="43"/>
      <c r="G109" s="43"/>
      <c r="H109" s="43"/>
      <c r="I109" s="43"/>
      <c r="J109" s="44"/>
      <c r="K109" s="39"/>
      <c r="L109" s="40"/>
    </row>
    <row r="110" customFormat="false" ht="21" hidden="false" customHeight="true" outlineLevel="0" collapsed="false">
      <c r="A110" s="32"/>
      <c r="B110" s="45"/>
      <c r="C110" s="34" t="s">
        <v>21</v>
      </c>
      <c r="D110" s="46" t="n">
        <v>32408</v>
      </c>
      <c r="E110" s="42" t="n">
        <v>151</v>
      </c>
      <c r="F110" s="43" t="n">
        <v>28209</v>
      </c>
      <c r="G110" s="43" t="n">
        <v>2452</v>
      </c>
      <c r="H110" s="43" t="n">
        <v>610</v>
      </c>
      <c r="I110" s="43" t="n">
        <v>986</v>
      </c>
      <c r="J110" s="44" t="s">
        <v>18</v>
      </c>
      <c r="K110" s="39"/>
      <c r="L110" s="40"/>
    </row>
    <row r="111" customFormat="false" ht="30" hidden="false" customHeight="true" outlineLevel="0" collapsed="false">
      <c r="A111" s="32"/>
      <c r="B111" s="45"/>
      <c r="C111" s="34"/>
      <c r="D111" s="35" t="n">
        <v>1</v>
      </c>
      <c r="E111" s="36" t="n">
        <v>0.47</v>
      </c>
      <c r="F111" s="37" t="n">
        <v>87.04</v>
      </c>
      <c r="G111" s="37" t="n">
        <v>7.57</v>
      </c>
      <c r="H111" s="37" t="n">
        <v>1.88</v>
      </c>
      <c r="I111" s="37" t="n">
        <v>3.04</v>
      </c>
      <c r="J111" s="38" t="s">
        <v>18</v>
      </c>
      <c r="K111" s="39"/>
      <c r="L111" s="40"/>
    </row>
    <row r="112" customFormat="false" ht="30" hidden="false" customHeight="true" outlineLevel="0" collapsed="false">
      <c r="A112" s="23"/>
      <c r="B112" s="24"/>
      <c r="C112" s="25"/>
      <c r="D112" s="26" t="n">
        <v>14800</v>
      </c>
      <c r="E112" s="27" t="n">
        <v>67</v>
      </c>
      <c r="F112" s="28" t="n">
        <v>12210</v>
      </c>
      <c r="G112" s="28" t="n">
        <v>1244</v>
      </c>
      <c r="H112" s="28" t="n">
        <v>458</v>
      </c>
      <c r="I112" s="28" t="n">
        <v>821</v>
      </c>
      <c r="J112" s="29" t="s">
        <v>18</v>
      </c>
      <c r="K112" s="30"/>
      <c r="L112" s="31"/>
    </row>
    <row r="113" customFormat="false" ht="21" hidden="false" customHeight="true" outlineLevel="0" collapsed="false">
      <c r="A113" s="32" t="s">
        <v>62</v>
      </c>
      <c r="B113" s="33" t="s">
        <v>63</v>
      </c>
      <c r="C113" s="34"/>
      <c r="D113" s="35" t="n">
        <v>1</v>
      </c>
      <c r="E113" s="36" t="n">
        <v>0.45</v>
      </c>
      <c r="F113" s="37" t="n">
        <v>82.5</v>
      </c>
      <c r="G113" s="37" t="n">
        <v>8.41</v>
      </c>
      <c r="H113" s="37" t="n">
        <v>3.09</v>
      </c>
      <c r="I113" s="37" t="n">
        <v>5.55</v>
      </c>
      <c r="J113" s="38" t="s">
        <v>18</v>
      </c>
      <c r="K113" s="39"/>
      <c r="L113" s="40"/>
    </row>
    <row r="114" customFormat="false" ht="0.95" hidden="false" customHeight="true" outlineLevel="0" collapsed="false">
      <c r="A114" s="32"/>
      <c r="B114" s="33"/>
      <c r="C114" s="34"/>
      <c r="D114" s="41"/>
      <c r="E114" s="42"/>
      <c r="F114" s="43"/>
      <c r="G114" s="43"/>
      <c r="H114" s="43"/>
      <c r="I114" s="43"/>
      <c r="J114" s="44"/>
      <c r="K114" s="39"/>
      <c r="L114" s="40"/>
    </row>
    <row r="115" customFormat="false" ht="21" hidden="false" customHeight="true" outlineLevel="0" collapsed="false">
      <c r="A115" s="32"/>
      <c r="B115" s="45"/>
      <c r="C115" s="34" t="s">
        <v>21</v>
      </c>
      <c r="D115" s="46" t="n">
        <v>33000</v>
      </c>
      <c r="E115" s="42" t="n">
        <v>151</v>
      </c>
      <c r="F115" s="43" t="n">
        <v>28780</v>
      </c>
      <c r="G115" s="43" t="n">
        <v>2444</v>
      </c>
      <c r="H115" s="43" t="n">
        <v>639</v>
      </c>
      <c r="I115" s="43" t="n">
        <v>986</v>
      </c>
      <c r="J115" s="44" t="s">
        <v>18</v>
      </c>
      <c r="K115" s="39"/>
      <c r="L115" s="40"/>
    </row>
    <row r="116" customFormat="false" ht="30" hidden="false" customHeight="true" outlineLevel="0" collapsed="false">
      <c r="A116" s="32"/>
      <c r="B116" s="45"/>
      <c r="C116" s="34"/>
      <c r="D116" s="35" t="n">
        <v>1</v>
      </c>
      <c r="E116" s="36" t="n">
        <v>0.46</v>
      </c>
      <c r="F116" s="37" t="n">
        <v>87.2</v>
      </c>
      <c r="G116" s="37" t="n">
        <v>7.41</v>
      </c>
      <c r="H116" s="37" t="n">
        <v>1.94</v>
      </c>
      <c r="I116" s="37" t="n">
        <v>2.99</v>
      </c>
      <c r="J116" s="38" t="s">
        <v>18</v>
      </c>
      <c r="K116" s="39"/>
      <c r="L116" s="40"/>
    </row>
    <row r="117" customFormat="false" ht="30" hidden="false" customHeight="true" outlineLevel="0" collapsed="false">
      <c r="A117" s="23"/>
      <c r="B117" s="24"/>
      <c r="C117" s="25"/>
      <c r="D117" s="26" t="n">
        <v>13303</v>
      </c>
      <c r="E117" s="27" t="n">
        <v>64</v>
      </c>
      <c r="F117" s="28" t="n">
        <v>10889</v>
      </c>
      <c r="G117" s="28" t="n">
        <v>1136</v>
      </c>
      <c r="H117" s="28" t="n">
        <v>462</v>
      </c>
      <c r="I117" s="28" t="n">
        <v>752</v>
      </c>
      <c r="J117" s="29" t="s">
        <v>18</v>
      </c>
      <c r="K117" s="30"/>
      <c r="L117" s="31"/>
    </row>
    <row r="118" customFormat="false" ht="21" hidden="false" customHeight="true" outlineLevel="0" collapsed="false">
      <c r="A118" s="32" t="s">
        <v>64</v>
      </c>
      <c r="B118" s="33" t="s">
        <v>65</v>
      </c>
      <c r="C118" s="34"/>
      <c r="D118" s="35" t="n">
        <v>1</v>
      </c>
      <c r="E118" s="36" t="n">
        <v>0.48</v>
      </c>
      <c r="F118" s="37" t="n">
        <v>81.86</v>
      </c>
      <c r="G118" s="37" t="n">
        <v>8.54</v>
      </c>
      <c r="H118" s="37" t="n">
        <v>3.47</v>
      </c>
      <c r="I118" s="37" t="n">
        <v>5.65</v>
      </c>
      <c r="J118" s="38" t="s">
        <v>18</v>
      </c>
      <c r="K118" s="39"/>
      <c r="L118" s="40"/>
    </row>
    <row r="119" customFormat="false" ht="0.95" hidden="false" customHeight="true" outlineLevel="0" collapsed="false">
      <c r="A119" s="32"/>
      <c r="B119" s="33"/>
      <c r="C119" s="34"/>
      <c r="D119" s="41"/>
      <c r="E119" s="42"/>
      <c r="F119" s="43"/>
      <c r="G119" s="43"/>
      <c r="H119" s="43"/>
      <c r="I119" s="43"/>
      <c r="J119" s="44"/>
      <c r="K119" s="39"/>
      <c r="L119" s="40"/>
    </row>
    <row r="120" customFormat="false" ht="21" hidden="false" customHeight="true" outlineLevel="0" collapsed="false">
      <c r="A120" s="32"/>
      <c r="B120" s="45"/>
      <c r="C120" s="34" t="s">
        <v>21</v>
      </c>
      <c r="D120" s="46" t="n">
        <v>29543</v>
      </c>
      <c r="E120" s="42" t="n">
        <v>145</v>
      </c>
      <c r="F120" s="43" t="n">
        <v>25638</v>
      </c>
      <c r="G120" s="43" t="n">
        <v>2202</v>
      </c>
      <c r="H120" s="43" t="n">
        <v>651</v>
      </c>
      <c r="I120" s="43" t="n">
        <v>907</v>
      </c>
      <c r="J120" s="44" t="s">
        <v>18</v>
      </c>
      <c r="K120" s="39"/>
      <c r="L120" s="40"/>
    </row>
    <row r="121" customFormat="false" ht="30" hidden="false" customHeight="true" outlineLevel="0" collapsed="false">
      <c r="A121" s="32"/>
      <c r="B121" s="45"/>
      <c r="C121" s="34"/>
      <c r="D121" s="35" t="n">
        <v>1</v>
      </c>
      <c r="E121" s="36" t="n">
        <v>0.49</v>
      </c>
      <c r="F121" s="37" t="n">
        <v>86.79</v>
      </c>
      <c r="G121" s="37" t="n">
        <v>7.45</v>
      </c>
      <c r="H121" s="37" t="n">
        <v>2.2</v>
      </c>
      <c r="I121" s="37" t="n">
        <v>3.07</v>
      </c>
      <c r="J121" s="38" t="s">
        <v>18</v>
      </c>
      <c r="K121" s="39"/>
      <c r="L121" s="40"/>
    </row>
    <row r="122" customFormat="false" ht="30" hidden="false" customHeight="true" outlineLevel="0" collapsed="false">
      <c r="A122" s="23"/>
      <c r="B122" s="24"/>
      <c r="C122" s="25"/>
      <c r="D122" s="26" t="n">
        <v>13420</v>
      </c>
      <c r="E122" s="27" t="n">
        <v>64</v>
      </c>
      <c r="F122" s="28" t="n">
        <v>10974</v>
      </c>
      <c r="G122" s="28" t="n">
        <v>1149</v>
      </c>
      <c r="H122" s="28" t="n">
        <v>475</v>
      </c>
      <c r="I122" s="28" t="n">
        <v>758</v>
      </c>
      <c r="J122" s="29" t="s">
        <v>18</v>
      </c>
      <c r="K122" s="30"/>
      <c r="L122" s="31"/>
    </row>
    <row r="123" customFormat="false" ht="21" hidden="false" customHeight="true" outlineLevel="0" collapsed="false">
      <c r="A123" s="32" t="s">
        <v>66</v>
      </c>
      <c r="B123" s="33" t="s">
        <v>67</v>
      </c>
      <c r="C123" s="34"/>
      <c r="D123" s="35" t="n">
        <v>1</v>
      </c>
      <c r="E123" s="36" t="n">
        <v>0.48</v>
      </c>
      <c r="F123" s="37" t="n">
        <v>81.77</v>
      </c>
      <c r="G123" s="37" t="n">
        <v>8.56</v>
      </c>
      <c r="H123" s="37" t="n">
        <v>3.54</v>
      </c>
      <c r="I123" s="37" t="n">
        <v>5.65</v>
      </c>
      <c r="J123" s="38" t="s">
        <v>18</v>
      </c>
      <c r="K123" s="39"/>
      <c r="L123" s="40"/>
    </row>
    <row r="124" customFormat="false" ht="0.95" hidden="false" customHeight="true" outlineLevel="0" collapsed="false">
      <c r="A124" s="32"/>
      <c r="B124" s="33"/>
      <c r="C124" s="34"/>
      <c r="D124" s="41"/>
      <c r="E124" s="42"/>
      <c r="F124" s="43"/>
      <c r="G124" s="43"/>
      <c r="H124" s="43"/>
      <c r="I124" s="43"/>
      <c r="J124" s="44"/>
      <c r="K124" s="39"/>
      <c r="L124" s="40"/>
    </row>
    <row r="125" customFormat="false" ht="21" hidden="false" customHeight="true" outlineLevel="0" collapsed="false">
      <c r="A125" s="32"/>
      <c r="B125" s="45"/>
      <c r="C125" s="34" t="s">
        <v>21</v>
      </c>
      <c r="D125" s="46" t="n">
        <v>29666</v>
      </c>
      <c r="E125" s="42" t="n">
        <v>148</v>
      </c>
      <c r="F125" s="43" t="n">
        <v>25725</v>
      </c>
      <c r="G125" s="43" t="n">
        <v>2215</v>
      </c>
      <c r="H125" s="43" t="n">
        <v>664</v>
      </c>
      <c r="I125" s="43" t="n">
        <v>914</v>
      </c>
      <c r="J125" s="44" t="s">
        <v>18</v>
      </c>
      <c r="K125" s="39"/>
      <c r="L125" s="40"/>
    </row>
    <row r="126" customFormat="false" ht="30" hidden="false" customHeight="true" outlineLevel="0" collapsed="false">
      <c r="A126" s="32"/>
      <c r="B126" s="45"/>
      <c r="C126" s="34"/>
      <c r="D126" s="35" t="n">
        <v>1</v>
      </c>
      <c r="E126" s="36" t="n">
        <v>0.5</v>
      </c>
      <c r="F126" s="37" t="n">
        <v>86.71</v>
      </c>
      <c r="G126" s="37" t="n">
        <v>7.47</v>
      </c>
      <c r="H126" s="37" t="n">
        <v>2.24</v>
      </c>
      <c r="I126" s="37" t="n">
        <v>3.08</v>
      </c>
      <c r="J126" s="38" t="s">
        <v>18</v>
      </c>
      <c r="K126" s="39"/>
      <c r="L126" s="40"/>
    </row>
    <row r="127" customFormat="false" ht="30" hidden="false" customHeight="true" outlineLevel="0" collapsed="false">
      <c r="A127" s="23"/>
      <c r="B127" s="24"/>
      <c r="C127" s="25"/>
      <c r="D127" s="26" t="n">
        <v>11838</v>
      </c>
      <c r="E127" s="27" t="n">
        <v>59</v>
      </c>
      <c r="F127" s="28" t="n">
        <v>9708</v>
      </c>
      <c r="G127" s="28" t="n">
        <v>993</v>
      </c>
      <c r="H127" s="28" t="n">
        <v>425</v>
      </c>
      <c r="I127" s="28" t="n">
        <v>653</v>
      </c>
      <c r="J127" s="29" t="s">
        <v>18</v>
      </c>
      <c r="K127" s="30"/>
      <c r="L127" s="31"/>
    </row>
    <row r="128" customFormat="false" ht="21" hidden="false" customHeight="true" outlineLevel="0" collapsed="false">
      <c r="A128" s="32" t="s">
        <v>68</v>
      </c>
      <c r="B128" s="33" t="s">
        <v>69</v>
      </c>
      <c r="C128" s="34"/>
      <c r="D128" s="35" t="n">
        <v>1</v>
      </c>
      <c r="E128" s="36" t="n">
        <v>0.5</v>
      </c>
      <c r="F128" s="37" t="n">
        <v>82</v>
      </c>
      <c r="G128" s="37" t="n">
        <v>8.39</v>
      </c>
      <c r="H128" s="37" t="n">
        <v>3.59</v>
      </c>
      <c r="I128" s="37" t="n">
        <v>5.52</v>
      </c>
      <c r="J128" s="38" t="s">
        <v>18</v>
      </c>
      <c r="K128" s="39"/>
      <c r="L128" s="40"/>
    </row>
    <row r="129" customFormat="false" ht="0.95" hidden="false" customHeight="true" outlineLevel="0" collapsed="false">
      <c r="A129" s="32"/>
      <c r="B129" s="33"/>
      <c r="C129" s="34"/>
      <c r="D129" s="41"/>
      <c r="E129" s="42"/>
      <c r="F129" s="43"/>
      <c r="G129" s="43"/>
      <c r="H129" s="43"/>
      <c r="I129" s="43"/>
      <c r="J129" s="44"/>
      <c r="K129" s="39"/>
      <c r="L129" s="40"/>
    </row>
    <row r="130" customFormat="false" ht="21" hidden="false" customHeight="true" outlineLevel="0" collapsed="false">
      <c r="A130" s="32"/>
      <c r="B130" s="45"/>
      <c r="C130" s="34" t="s">
        <v>21</v>
      </c>
      <c r="D130" s="46" t="n">
        <v>25656</v>
      </c>
      <c r="E130" s="42" t="n">
        <v>134</v>
      </c>
      <c r="F130" s="43" t="n">
        <v>22294</v>
      </c>
      <c r="G130" s="43" t="n">
        <v>1860</v>
      </c>
      <c r="H130" s="43" t="n">
        <v>583</v>
      </c>
      <c r="I130" s="43" t="n">
        <v>785</v>
      </c>
      <c r="J130" s="44" t="s">
        <v>18</v>
      </c>
      <c r="K130" s="39"/>
      <c r="L130" s="40"/>
    </row>
    <row r="131" customFormat="false" ht="30" hidden="false" customHeight="true" outlineLevel="0" collapsed="false">
      <c r="A131" s="32"/>
      <c r="B131" s="45"/>
      <c r="C131" s="34"/>
      <c r="D131" s="35" t="n">
        <v>1</v>
      </c>
      <c r="E131" s="36" t="n">
        <v>0.52</v>
      </c>
      <c r="F131" s="37" t="n">
        <v>86.9</v>
      </c>
      <c r="G131" s="37" t="n">
        <v>7.25</v>
      </c>
      <c r="H131" s="37" t="n">
        <v>2.27</v>
      </c>
      <c r="I131" s="37" t="n">
        <v>3.06</v>
      </c>
      <c r="J131" s="38" t="s">
        <v>18</v>
      </c>
      <c r="K131" s="39"/>
      <c r="L131" s="40"/>
    </row>
    <row r="132" customFormat="false" ht="30" hidden="false" customHeight="true" outlineLevel="0" collapsed="false">
      <c r="A132" s="23"/>
      <c r="B132" s="24"/>
      <c r="C132" s="25"/>
      <c r="D132" s="26" t="n">
        <v>11868</v>
      </c>
      <c r="E132" s="27" t="n">
        <v>60</v>
      </c>
      <c r="F132" s="28" t="n">
        <v>9732</v>
      </c>
      <c r="G132" s="28" t="n">
        <v>996</v>
      </c>
      <c r="H132" s="28" t="n">
        <v>427</v>
      </c>
      <c r="I132" s="28" t="n">
        <v>653</v>
      </c>
      <c r="J132" s="29" t="s">
        <v>18</v>
      </c>
      <c r="K132" s="30"/>
      <c r="L132" s="31"/>
    </row>
    <row r="133" customFormat="false" ht="21" hidden="false" customHeight="true" outlineLevel="0" collapsed="false">
      <c r="A133" s="32" t="s">
        <v>70</v>
      </c>
      <c r="B133" s="33" t="s">
        <v>71</v>
      </c>
      <c r="C133" s="34"/>
      <c r="D133" s="35" t="n">
        <v>1</v>
      </c>
      <c r="E133" s="36" t="n">
        <v>0.51</v>
      </c>
      <c r="F133" s="37" t="n">
        <v>82</v>
      </c>
      <c r="G133" s="37" t="n">
        <v>8.39</v>
      </c>
      <c r="H133" s="37" t="n">
        <v>3.6</v>
      </c>
      <c r="I133" s="37" t="n">
        <v>5.5</v>
      </c>
      <c r="J133" s="38" t="s">
        <v>18</v>
      </c>
      <c r="K133" s="39"/>
      <c r="L133" s="40"/>
    </row>
    <row r="134" customFormat="false" ht="0.95" hidden="false" customHeight="true" outlineLevel="0" collapsed="false">
      <c r="A134" s="32"/>
      <c r="B134" s="33"/>
      <c r="C134" s="34"/>
      <c r="D134" s="41"/>
      <c r="E134" s="42"/>
      <c r="F134" s="43"/>
      <c r="G134" s="43"/>
      <c r="H134" s="43"/>
      <c r="I134" s="43"/>
      <c r="J134" s="44"/>
      <c r="K134" s="39"/>
      <c r="L134" s="40"/>
    </row>
    <row r="135" customFormat="false" ht="21" hidden="false" customHeight="true" outlineLevel="0" collapsed="false">
      <c r="A135" s="32"/>
      <c r="B135" s="45"/>
      <c r="C135" s="34" t="s">
        <v>21</v>
      </c>
      <c r="D135" s="46" t="n">
        <v>25629</v>
      </c>
      <c r="E135" s="42" t="n">
        <v>134</v>
      </c>
      <c r="F135" s="43" t="n">
        <v>22269</v>
      </c>
      <c r="G135" s="43" t="n">
        <v>1857</v>
      </c>
      <c r="H135" s="43" t="n">
        <v>584</v>
      </c>
      <c r="I135" s="43" t="n">
        <v>785</v>
      </c>
      <c r="J135" s="44" t="s">
        <v>18</v>
      </c>
      <c r="K135" s="39"/>
      <c r="L135" s="40"/>
    </row>
    <row r="136" customFormat="false" ht="30" hidden="false" customHeight="true" outlineLevel="0" collapsed="false">
      <c r="A136" s="32"/>
      <c r="B136" s="45"/>
      <c r="C136" s="34"/>
      <c r="D136" s="35" t="n">
        <v>1</v>
      </c>
      <c r="E136" s="36" t="n">
        <v>0.52</v>
      </c>
      <c r="F136" s="37" t="n">
        <v>86.89</v>
      </c>
      <c r="G136" s="37" t="n">
        <v>7.25</v>
      </c>
      <c r="H136" s="37" t="n">
        <v>2.28</v>
      </c>
      <c r="I136" s="37" t="n">
        <v>3.06</v>
      </c>
      <c r="J136" s="38" t="s">
        <v>18</v>
      </c>
      <c r="K136" s="39"/>
      <c r="L136" s="40"/>
    </row>
    <row r="137" customFormat="false" ht="30" hidden="false" customHeight="true" outlineLevel="0" collapsed="false">
      <c r="A137" s="23"/>
      <c r="B137" s="24"/>
      <c r="C137" s="25"/>
      <c r="D137" s="26" t="n">
        <v>12622</v>
      </c>
      <c r="E137" s="27" t="n">
        <v>55</v>
      </c>
      <c r="F137" s="28" t="n">
        <v>10704</v>
      </c>
      <c r="G137" s="28" t="n">
        <v>957</v>
      </c>
      <c r="H137" s="28" t="n">
        <v>411</v>
      </c>
      <c r="I137" s="28" t="n">
        <v>495</v>
      </c>
      <c r="J137" s="29" t="s">
        <v>18</v>
      </c>
      <c r="K137" s="30"/>
      <c r="L137" s="31"/>
    </row>
    <row r="138" customFormat="false" ht="21" hidden="false" customHeight="true" outlineLevel="0" collapsed="false">
      <c r="A138" s="32" t="s">
        <v>72</v>
      </c>
      <c r="B138" s="33" t="s">
        <v>73</v>
      </c>
      <c r="C138" s="34"/>
      <c r="D138" s="35" t="n">
        <v>1</v>
      </c>
      <c r="E138" s="36" t="n">
        <v>0.44</v>
      </c>
      <c r="F138" s="37" t="n">
        <v>84.8</v>
      </c>
      <c r="G138" s="37" t="n">
        <v>7.58</v>
      </c>
      <c r="H138" s="37" t="n">
        <v>3.26</v>
      </c>
      <c r="I138" s="37" t="n">
        <v>3.92</v>
      </c>
      <c r="J138" s="38" t="s">
        <v>18</v>
      </c>
      <c r="K138" s="39"/>
      <c r="L138" s="40"/>
    </row>
    <row r="139" customFormat="false" ht="0.95" hidden="false" customHeight="true" outlineLevel="0" collapsed="false">
      <c r="A139" s="32"/>
      <c r="B139" s="33"/>
      <c r="C139" s="34"/>
      <c r="D139" s="41"/>
      <c r="E139" s="42"/>
      <c r="F139" s="43"/>
      <c r="G139" s="43"/>
      <c r="H139" s="43"/>
      <c r="I139" s="43"/>
      <c r="J139" s="44"/>
      <c r="K139" s="39"/>
      <c r="L139" s="40"/>
    </row>
    <row r="140" customFormat="false" ht="21" hidden="false" customHeight="true" outlineLevel="0" collapsed="false">
      <c r="A140" s="32"/>
      <c r="B140" s="45"/>
      <c r="C140" s="34" t="s">
        <v>21</v>
      </c>
      <c r="D140" s="46" t="n">
        <v>24847</v>
      </c>
      <c r="E140" s="42" t="n">
        <v>132</v>
      </c>
      <c r="F140" s="43" t="n">
        <v>21883</v>
      </c>
      <c r="G140" s="43" t="n">
        <v>1715</v>
      </c>
      <c r="H140" s="43" t="n">
        <v>570</v>
      </c>
      <c r="I140" s="43" t="n">
        <v>547</v>
      </c>
      <c r="J140" s="44" t="s">
        <v>18</v>
      </c>
      <c r="K140" s="39"/>
      <c r="L140" s="40"/>
    </row>
    <row r="141" customFormat="false" ht="30" hidden="false" customHeight="true" outlineLevel="0" collapsed="false">
      <c r="A141" s="32"/>
      <c r="B141" s="45"/>
      <c r="C141" s="34"/>
      <c r="D141" s="35" t="n">
        <v>1</v>
      </c>
      <c r="E141" s="36" t="n">
        <v>0.53</v>
      </c>
      <c r="F141" s="37" t="n">
        <v>88.08</v>
      </c>
      <c r="G141" s="37" t="n">
        <v>6.9</v>
      </c>
      <c r="H141" s="37" t="n">
        <v>2.29</v>
      </c>
      <c r="I141" s="37" t="n">
        <v>2.2</v>
      </c>
      <c r="J141" s="38" t="s">
        <v>18</v>
      </c>
      <c r="K141" s="39"/>
      <c r="L141" s="40"/>
    </row>
    <row r="142" customFormat="false" ht="30" hidden="false" customHeight="true" outlineLevel="0" collapsed="false">
      <c r="A142" s="23"/>
      <c r="B142" s="24"/>
      <c r="C142" s="25"/>
      <c r="D142" s="26" t="n">
        <v>10506</v>
      </c>
      <c r="E142" s="27" t="n">
        <v>52</v>
      </c>
      <c r="F142" s="28" t="n">
        <v>8841</v>
      </c>
      <c r="G142" s="28" t="n">
        <v>883</v>
      </c>
      <c r="H142" s="28" t="n">
        <v>399</v>
      </c>
      <c r="I142" s="28" t="n">
        <v>331</v>
      </c>
      <c r="J142" s="29" t="s">
        <v>18</v>
      </c>
      <c r="K142" s="30"/>
      <c r="L142" s="31"/>
    </row>
    <row r="143" customFormat="false" ht="21" hidden="false" customHeight="true" outlineLevel="0" collapsed="false">
      <c r="A143" s="32" t="s">
        <v>74</v>
      </c>
      <c r="B143" s="33" t="s">
        <v>75</v>
      </c>
      <c r="C143" s="34"/>
      <c r="D143" s="35" t="n">
        <v>1</v>
      </c>
      <c r="E143" s="36" t="n">
        <v>0.49</v>
      </c>
      <c r="F143" s="37" t="n">
        <v>84.16</v>
      </c>
      <c r="G143" s="37" t="n">
        <v>8.4</v>
      </c>
      <c r="H143" s="37" t="n">
        <v>3.8</v>
      </c>
      <c r="I143" s="37" t="n">
        <v>3.15</v>
      </c>
      <c r="J143" s="38" t="s">
        <v>18</v>
      </c>
      <c r="K143" s="39"/>
      <c r="L143" s="40"/>
    </row>
    <row r="144" customFormat="false" ht="0.95" hidden="false" customHeight="true" outlineLevel="0" collapsed="false">
      <c r="A144" s="32"/>
      <c r="B144" s="33"/>
      <c r="C144" s="34"/>
      <c r="D144" s="41"/>
      <c r="E144" s="42"/>
      <c r="F144" s="43"/>
      <c r="G144" s="43"/>
      <c r="H144" s="43"/>
      <c r="I144" s="43"/>
      <c r="J144" s="44"/>
      <c r="K144" s="39"/>
      <c r="L144" s="40"/>
    </row>
    <row r="145" customFormat="false" ht="21" hidden="false" customHeight="true" outlineLevel="0" collapsed="false">
      <c r="A145" s="32"/>
      <c r="B145" s="45"/>
      <c r="C145" s="34" t="s">
        <v>21</v>
      </c>
      <c r="D145" s="46" t="n">
        <v>22118</v>
      </c>
      <c r="E145" s="42" t="n">
        <v>126</v>
      </c>
      <c r="F145" s="43" t="n">
        <v>19409</v>
      </c>
      <c r="G145" s="43" t="n">
        <v>1633</v>
      </c>
      <c r="H145" s="43" t="n">
        <v>563</v>
      </c>
      <c r="I145" s="43" t="n">
        <v>387</v>
      </c>
      <c r="J145" s="44" t="s">
        <v>18</v>
      </c>
      <c r="K145" s="39"/>
      <c r="L145" s="40"/>
    </row>
    <row r="146" customFormat="false" ht="30" hidden="false" customHeight="true" outlineLevel="0" collapsed="false">
      <c r="A146" s="32"/>
      <c r="B146" s="45"/>
      <c r="C146" s="34"/>
      <c r="D146" s="35" t="n">
        <v>1</v>
      </c>
      <c r="E146" s="36" t="n">
        <v>0.57</v>
      </c>
      <c r="F146" s="37" t="n">
        <v>87.75</v>
      </c>
      <c r="G146" s="37" t="n">
        <v>7.38</v>
      </c>
      <c r="H146" s="37" t="n">
        <v>2.55</v>
      </c>
      <c r="I146" s="37" t="n">
        <v>1.75</v>
      </c>
      <c r="J146" s="38" t="s">
        <v>18</v>
      </c>
      <c r="K146" s="39"/>
      <c r="L146" s="40"/>
    </row>
    <row r="147" customFormat="false" ht="30" hidden="false" customHeight="true" outlineLevel="0" collapsed="false">
      <c r="A147" s="23"/>
      <c r="B147" s="24"/>
      <c r="C147" s="25"/>
      <c r="D147" s="26" t="n">
        <v>10664</v>
      </c>
      <c r="E147" s="27" t="n">
        <v>53</v>
      </c>
      <c r="F147" s="28" t="n">
        <v>8980</v>
      </c>
      <c r="G147" s="28" t="n">
        <v>901</v>
      </c>
      <c r="H147" s="28" t="n">
        <v>401</v>
      </c>
      <c r="I147" s="28" t="n">
        <v>329</v>
      </c>
      <c r="J147" s="29" t="s">
        <v>18</v>
      </c>
      <c r="K147" s="30"/>
      <c r="L147" s="31"/>
    </row>
    <row r="148" customFormat="false" ht="21" hidden="false" customHeight="true" outlineLevel="0" collapsed="false">
      <c r="A148" s="32" t="s">
        <v>76</v>
      </c>
      <c r="B148" s="33" t="s">
        <v>77</v>
      </c>
      <c r="C148" s="34"/>
      <c r="D148" s="35" t="n">
        <v>1</v>
      </c>
      <c r="E148" s="36" t="n">
        <v>0.5</v>
      </c>
      <c r="F148" s="37" t="n">
        <v>84.2</v>
      </c>
      <c r="G148" s="37" t="n">
        <v>8.45</v>
      </c>
      <c r="H148" s="37" t="n">
        <v>3.76</v>
      </c>
      <c r="I148" s="37" t="n">
        <v>3.09</v>
      </c>
      <c r="J148" s="38" t="s">
        <v>18</v>
      </c>
      <c r="K148" s="39"/>
      <c r="L148" s="40"/>
    </row>
    <row r="149" customFormat="false" ht="0.95" hidden="false" customHeight="true" outlineLevel="0" collapsed="false">
      <c r="A149" s="32"/>
      <c r="B149" s="33"/>
      <c r="C149" s="34"/>
      <c r="D149" s="41"/>
      <c r="E149" s="42"/>
      <c r="F149" s="43"/>
      <c r="G149" s="43"/>
      <c r="H149" s="43"/>
      <c r="I149" s="43"/>
      <c r="J149" s="44"/>
      <c r="K149" s="39"/>
      <c r="L149" s="40"/>
    </row>
    <row r="150" customFormat="false" ht="21" hidden="false" customHeight="true" outlineLevel="0" collapsed="false">
      <c r="A150" s="32"/>
      <c r="B150" s="45"/>
      <c r="C150" s="34" t="s">
        <v>21</v>
      </c>
      <c r="D150" s="46" t="n">
        <v>22070</v>
      </c>
      <c r="E150" s="42" t="n">
        <v>128</v>
      </c>
      <c r="F150" s="43" t="n">
        <v>19355</v>
      </c>
      <c r="G150" s="43" t="n">
        <v>1641</v>
      </c>
      <c r="H150" s="43" t="n">
        <v>561</v>
      </c>
      <c r="I150" s="43" t="n">
        <v>385</v>
      </c>
      <c r="J150" s="44" t="s">
        <v>18</v>
      </c>
      <c r="K150" s="39"/>
      <c r="L150" s="40"/>
    </row>
    <row r="151" customFormat="false" ht="30" hidden="false" customHeight="true" outlineLevel="0" collapsed="false">
      <c r="A151" s="32"/>
      <c r="B151" s="45"/>
      <c r="C151" s="34"/>
      <c r="D151" s="35" t="n">
        <v>1</v>
      </c>
      <c r="E151" s="36" t="n">
        <v>0.58</v>
      </c>
      <c r="F151" s="37" t="n">
        <v>87.7</v>
      </c>
      <c r="G151" s="37" t="n">
        <v>7.44</v>
      </c>
      <c r="H151" s="37" t="n">
        <v>2.54</v>
      </c>
      <c r="I151" s="37" t="n">
        <v>1.74</v>
      </c>
      <c r="J151" s="38" t="s">
        <v>18</v>
      </c>
      <c r="K151" s="39"/>
      <c r="L151" s="40"/>
    </row>
    <row r="152" customFormat="false" ht="30" hidden="false" customHeight="true" outlineLevel="0" collapsed="false">
      <c r="A152" s="23"/>
      <c r="B152" s="24"/>
      <c r="C152" s="25"/>
      <c r="D152" s="26" t="n">
        <v>10207</v>
      </c>
      <c r="E152" s="27" t="n">
        <v>51</v>
      </c>
      <c r="F152" s="28" t="n">
        <v>8582</v>
      </c>
      <c r="G152" s="28" t="n">
        <v>858</v>
      </c>
      <c r="H152" s="28" t="n">
        <v>390</v>
      </c>
      <c r="I152" s="28" t="n">
        <v>326</v>
      </c>
      <c r="J152" s="29" t="s">
        <v>18</v>
      </c>
      <c r="K152" s="30"/>
      <c r="L152" s="31"/>
    </row>
    <row r="153" customFormat="false" ht="21" hidden="false" customHeight="true" outlineLevel="0" collapsed="false">
      <c r="A153" s="32" t="s">
        <v>78</v>
      </c>
      <c r="B153" s="33" t="s">
        <v>79</v>
      </c>
      <c r="C153" s="34"/>
      <c r="D153" s="35" t="n">
        <v>1</v>
      </c>
      <c r="E153" s="36" t="n">
        <v>0.5</v>
      </c>
      <c r="F153" s="37" t="n">
        <v>84.08</v>
      </c>
      <c r="G153" s="37" t="n">
        <v>8.41</v>
      </c>
      <c r="H153" s="37" t="n">
        <v>3.82</v>
      </c>
      <c r="I153" s="37" t="n">
        <v>3.19</v>
      </c>
      <c r="J153" s="38" t="s">
        <v>18</v>
      </c>
      <c r="K153" s="39"/>
      <c r="L153" s="40"/>
    </row>
    <row r="154" customFormat="false" ht="0.95" hidden="false" customHeight="true" outlineLevel="0" collapsed="false">
      <c r="A154" s="32"/>
      <c r="B154" s="33"/>
      <c r="C154" s="34"/>
      <c r="D154" s="41"/>
      <c r="E154" s="42"/>
      <c r="F154" s="43"/>
      <c r="G154" s="43"/>
      <c r="H154" s="43"/>
      <c r="I154" s="43"/>
      <c r="J154" s="44"/>
      <c r="K154" s="39"/>
      <c r="L154" s="40"/>
    </row>
    <row r="155" customFormat="false" ht="21" hidden="false" customHeight="true" outlineLevel="0" collapsed="false">
      <c r="A155" s="32"/>
      <c r="B155" s="45"/>
      <c r="C155" s="34" t="s">
        <v>21</v>
      </c>
      <c r="D155" s="46" t="n">
        <v>20891</v>
      </c>
      <c r="E155" s="42" t="n">
        <v>126</v>
      </c>
      <c r="F155" s="43" t="n">
        <v>18302</v>
      </c>
      <c r="G155" s="43" t="n">
        <v>1538</v>
      </c>
      <c r="H155" s="43" t="n">
        <v>540</v>
      </c>
      <c r="I155" s="43" t="n">
        <v>385</v>
      </c>
      <c r="J155" s="44" t="s">
        <v>18</v>
      </c>
      <c r="K155" s="39"/>
      <c r="L155" s="40"/>
    </row>
    <row r="156" customFormat="false" ht="30" hidden="false" customHeight="true" outlineLevel="0" collapsed="false">
      <c r="A156" s="32"/>
      <c r="B156" s="45"/>
      <c r="C156" s="34"/>
      <c r="D156" s="35" t="n">
        <v>1</v>
      </c>
      <c r="E156" s="36" t="n">
        <v>0.6</v>
      </c>
      <c r="F156" s="37" t="n">
        <v>87.62</v>
      </c>
      <c r="G156" s="37" t="n">
        <v>7.36</v>
      </c>
      <c r="H156" s="37" t="n">
        <v>2.58</v>
      </c>
      <c r="I156" s="37" t="n">
        <v>1.84</v>
      </c>
      <c r="J156" s="38" t="s">
        <v>18</v>
      </c>
      <c r="K156" s="39"/>
      <c r="L156" s="40"/>
    </row>
    <row r="157" customFormat="false" ht="30" hidden="false" customHeight="true" outlineLevel="0" collapsed="false">
      <c r="A157" s="23"/>
      <c r="B157" s="24"/>
      <c r="C157" s="25"/>
      <c r="D157" s="26" t="n">
        <v>6399</v>
      </c>
      <c r="E157" s="27" t="n">
        <v>39</v>
      </c>
      <c r="F157" s="28" t="n">
        <v>5225</v>
      </c>
      <c r="G157" s="28" t="n">
        <v>561</v>
      </c>
      <c r="H157" s="28" t="n">
        <v>292</v>
      </c>
      <c r="I157" s="28" t="n">
        <v>282</v>
      </c>
      <c r="J157" s="29" t="s">
        <v>18</v>
      </c>
      <c r="K157" s="30"/>
      <c r="L157" s="31"/>
    </row>
    <row r="158" customFormat="false" ht="21" hidden="false" customHeight="true" outlineLevel="0" collapsed="false">
      <c r="A158" s="32" t="s">
        <v>80</v>
      </c>
      <c r="B158" s="33" t="s">
        <v>81</v>
      </c>
      <c r="C158" s="34"/>
      <c r="D158" s="35" t="n">
        <v>1</v>
      </c>
      <c r="E158" s="36" t="n">
        <v>0.61</v>
      </c>
      <c r="F158" s="37" t="n">
        <v>81.65</v>
      </c>
      <c r="G158" s="37" t="n">
        <v>8.77</v>
      </c>
      <c r="H158" s="37" t="n">
        <v>4.56</v>
      </c>
      <c r="I158" s="37" t="n">
        <v>4.41</v>
      </c>
      <c r="J158" s="38" t="s">
        <v>18</v>
      </c>
      <c r="K158" s="39"/>
      <c r="L158" s="40"/>
    </row>
    <row r="159" customFormat="false" ht="0.95" hidden="false" customHeight="true" outlineLevel="0" collapsed="false">
      <c r="A159" s="32"/>
      <c r="B159" s="33"/>
      <c r="C159" s="34"/>
      <c r="D159" s="41"/>
      <c r="E159" s="42"/>
      <c r="F159" s="43"/>
      <c r="G159" s="43"/>
      <c r="H159" s="43"/>
      <c r="I159" s="43"/>
      <c r="J159" s="44"/>
      <c r="K159" s="39"/>
      <c r="L159" s="40"/>
    </row>
    <row r="160" customFormat="false" ht="21" hidden="false" customHeight="true" outlineLevel="0" collapsed="false">
      <c r="A160" s="32"/>
      <c r="B160" s="45"/>
      <c r="C160" s="34" t="s">
        <v>21</v>
      </c>
      <c r="D160" s="46" t="n">
        <v>13122</v>
      </c>
      <c r="E160" s="42" t="n">
        <v>98</v>
      </c>
      <c r="F160" s="43" t="n">
        <v>11329</v>
      </c>
      <c r="G160" s="43" t="n">
        <v>983</v>
      </c>
      <c r="H160" s="43" t="n">
        <v>384</v>
      </c>
      <c r="I160" s="43" t="n">
        <v>328</v>
      </c>
      <c r="J160" s="44" t="s">
        <v>18</v>
      </c>
      <c r="K160" s="39"/>
      <c r="L160" s="40"/>
    </row>
    <row r="161" customFormat="false" ht="30" hidden="false" customHeight="true" outlineLevel="0" collapsed="false">
      <c r="A161" s="32"/>
      <c r="B161" s="45"/>
      <c r="C161" s="34"/>
      <c r="D161" s="35" t="n">
        <v>1</v>
      </c>
      <c r="E161" s="36" t="n">
        <v>0.75</v>
      </c>
      <c r="F161" s="37" t="n">
        <v>86.33</v>
      </c>
      <c r="G161" s="37" t="n">
        <v>7.49</v>
      </c>
      <c r="H161" s="37" t="n">
        <v>2.93</v>
      </c>
      <c r="I161" s="37" t="n">
        <v>2.5</v>
      </c>
      <c r="J161" s="38" t="s">
        <v>18</v>
      </c>
      <c r="K161" s="39"/>
      <c r="L161" s="40"/>
    </row>
    <row r="162" customFormat="false" ht="30" hidden="false" customHeight="true" outlineLevel="0" collapsed="false">
      <c r="A162" s="23"/>
      <c r="B162" s="24"/>
      <c r="C162" s="25"/>
      <c r="D162" s="26" t="n">
        <v>6523</v>
      </c>
      <c r="E162" s="27" t="n">
        <v>39</v>
      </c>
      <c r="F162" s="28" t="n">
        <v>5333</v>
      </c>
      <c r="G162" s="28" t="n">
        <v>566</v>
      </c>
      <c r="H162" s="28" t="n">
        <v>302</v>
      </c>
      <c r="I162" s="28" t="n">
        <v>283</v>
      </c>
      <c r="J162" s="29" t="s">
        <v>18</v>
      </c>
      <c r="K162" s="30"/>
      <c r="L162" s="31"/>
    </row>
    <row r="163" customFormat="false" ht="21" hidden="false" customHeight="true" outlineLevel="0" collapsed="false">
      <c r="A163" s="32" t="s">
        <v>82</v>
      </c>
      <c r="B163" s="33" t="s">
        <v>83</v>
      </c>
      <c r="C163" s="34"/>
      <c r="D163" s="35" t="n">
        <v>1</v>
      </c>
      <c r="E163" s="36" t="n">
        <v>0.6</v>
      </c>
      <c r="F163" s="37" t="n">
        <v>81.75</v>
      </c>
      <c r="G163" s="37" t="n">
        <v>8.68</v>
      </c>
      <c r="H163" s="37" t="n">
        <v>4.63</v>
      </c>
      <c r="I163" s="37" t="n">
        <v>4.34</v>
      </c>
      <c r="J163" s="38" t="s">
        <v>18</v>
      </c>
      <c r="K163" s="39"/>
      <c r="L163" s="40"/>
    </row>
    <row r="164" customFormat="false" ht="0.95" hidden="false" customHeight="true" outlineLevel="0" collapsed="false">
      <c r="A164" s="32"/>
      <c r="B164" s="33"/>
      <c r="C164" s="34"/>
      <c r="D164" s="41"/>
      <c r="E164" s="42"/>
      <c r="F164" s="43"/>
      <c r="G164" s="43"/>
      <c r="H164" s="43"/>
      <c r="I164" s="43"/>
      <c r="J164" s="44"/>
      <c r="K164" s="39"/>
      <c r="L164" s="40"/>
    </row>
    <row r="165" customFormat="false" ht="21" hidden="false" customHeight="true" outlineLevel="0" collapsed="false">
      <c r="A165" s="32"/>
      <c r="B165" s="45"/>
      <c r="C165" s="34" t="s">
        <v>21</v>
      </c>
      <c r="D165" s="46" t="n">
        <v>13308</v>
      </c>
      <c r="E165" s="42" t="n">
        <v>99</v>
      </c>
      <c r="F165" s="43" t="n">
        <v>11488</v>
      </c>
      <c r="G165" s="43" t="n">
        <v>994</v>
      </c>
      <c r="H165" s="43" t="n">
        <v>396</v>
      </c>
      <c r="I165" s="43" t="n">
        <v>331</v>
      </c>
      <c r="J165" s="44" t="s">
        <v>18</v>
      </c>
      <c r="K165" s="39"/>
      <c r="L165" s="40"/>
    </row>
    <row r="166" customFormat="false" ht="30" hidden="false" customHeight="true" outlineLevel="0" collapsed="false">
      <c r="A166" s="32"/>
      <c r="B166" s="45"/>
      <c r="C166" s="34"/>
      <c r="D166" s="35" t="n">
        <v>1</v>
      </c>
      <c r="E166" s="36" t="n">
        <v>0.74</v>
      </c>
      <c r="F166" s="37" t="n">
        <v>86.32</v>
      </c>
      <c r="G166" s="37" t="n">
        <v>7.47</v>
      </c>
      <c r="H166" s="37" t="n">
        <v>2.98</v>
      </c>
      <c r="I166" s="37" t="n">
        <v>2.49</v>
      </c>
      <c r="J166" s="38" t="s">
        <v>18</v>
      </c>
      <c r="K166" s="39"/>
      <c r="L166" s="40"/>
    </row>
    <row r="167" customFormat="false" ht="30" hidden="false" customHeight="true" outlineLevel="0" collapsed="false">
      <c r="A167" s="23"/>
      <c r="B167" s="24"/>
      <c r="C167" s="25"/>
      <c r="D167" s="26" t="n">
        <v>5793</v>
      </c>
      <c r="E167" s="27" t="n">
        <v>37</v>
      </c>
      <c r="F167" s="28" t="n">
        <v>4744</v>
      </c>
      <c r="G167" s="28" t="n">
        <v>500</v>
      </c>
      <c r="H167" s="28" t="n">
        <v>252</v>
      </c>
      <c r="I167" s="28" t="n">
        <v>260</v>
      </c>
      <c r="J167" s="29" t="s">
        <v>18</v>
      </c>
      <c r="K167" s="30"/>
      <c r="L167" s="31"/>
    </row>
    <row r="168" customFormat="false" ht="21" hidden="false" customHeight="true" outlineLevel="0" collapsed="false">
      <c r="A168" s="32" t="s">
        <v>84</v>
      </c>
      <c r="B168" s="33" t="s">
        <v>85</v>
      </c>
      <c r="C168" s="34"/>
      <c r="D168" s="35" t="n">
        <v>1</v>
      </c>
      <c r="E168" s="36" t="n">
        <v>0.64</v>
      </c>
      <c r="F168" s="37" t="n">
        <v>81.89</v>
      </c>
      <c r="G168" s="37" t="n">
        <v>8.63</v>
      </c>
      <c r="H168" s="37" t="n">
        <v>4.35</v>
      </c>
      <c r="I168" s="37" t="n">
        <v>4.49</v>
      </c>
      <c r="J168" s="38" t="s">
        <v>18</v>
      </c>
      <c r="K168" s="39"/>
      <c r="L168" s="40"/>
    </row>
    <row r="169" customFormat="false" ht="0.95" hidden="false" customHeight="true" outlineLevel="0" collapsed="false">
      <c r="A169" s="32"/>
      <c r="B169" s="33"/>
      <c r="C169" s="34"/>
      <c r="D169" s="41"/>
      <c r="E169" s="42"/>
      <c r="F169" s="43"/>
      <c r="G169" s="43"/>
      <c r="H169" s="43"/>
      <c r="I169" s="43"/>
      <c r="J169" s="44"/>
      <c r="K169" s="39"/>
      <c r="L169" s="40"/>
    </row>
    <row r="170" customFormat="false" ht="21" hidden="false" customHeight="true" outlineLevel="0" collapsed="false">
      <c r="A170" s="32"/>
      <c r="B170" s="45"/>
      <c r="C170" s="34" t="s">
        <v>21</v>
      </c>
      <c r="D170" s="46" t="n">
        <v>12189</v>
      </c>
      <c r="E170" s="42" t="n">
        <v>94</v>
      </c>
      <c r="F170" s="43" t="n">
        <v>10531</v>
      </c>
      <c r="G170" s="43" t="n">
        <v>911</v>
      </c>
      <c r="H170" s="43" t="n">
        <v>343</v>
      </c>
      <c r="I170" s="43" t="n">
        <v>310</v>
      </c>
      <c r="J170" s="44" t="s">
        <v>18</v>
      </c>
      <c r="K170" s="39"/>
      <c r="L170" s="40"/>
    </row>
    <row r="171" customFormat="false" ht="30" hidden="false" customHeight="true" outlineLevel="0" collapsed="false">
      <c r="A171" s="32"/>
      <c r="B171" s="45"/>
      <c r="C171" s="34"/>
      <c r="D171" s="35" t="n">
        <v>1</v>
      </c>
      <c r="E171" s="36" t="n">
        <v>0.77</v>
      </c>
      <c r="F171" s="37" t="n">
        <v>86.41</v>
      </c>
      <c r="G171" s="37" t="n">
        <v>7.47</v>
      </c>
      <c r="H171" s="37" t="n">
        <v>2.81</v>
      </c>
      <c r="I171" s="37" t="n">
        <v>2.54</v>
      </c>
      <c r="J171" s="38" t="s">
        <v>18</v>
      </c>
      <c r="K171" s="39"/>
      <c r="L171" s="40"/>
    </row>
    <row r="172" customFormat="false" ht="30" hidden="false" customHeight="true" outlineLevel="0" collapsed="false">
      <c r="A172" s="23"/>
      <c r="B172" s="24"/>
      <c r="C172" s="25"/>
      <c r="D172" s="26" t="n">
        <v>4414</v>
      </c>
      <c r="E172" s="27" t="n">
        <v>27</v>
      </c>
      <c r="F172" s="28" t="n">
        <v>3317</v>
      </c>
      <c r="G172" s="28" t="n">
        <v>408</v>
      </c>
      <c r="H172" s="28" t="n">
        <v>215</v>
      </c>
      <c r="I172" s="28" t="n">
        <v>447</v>
      </c>
      <c r="J172" s="29" t="s">
        <v>18</v>
      </c>
      <c r="K172" s="30"/>
      <c r="L172" s="31"/>
    </row>
    <row r="173" customFormat="false" ht="21" hidden="false" customHeight="true" outlineLevel="0" collapsed="false">
      <c r="A173" s="32" t="s">
        <v>86</v>
      </c>
      <c r="B173" s="33" t="s">
        <v>87</v>
      </c>
      <c r="C173" s="34"/>
      <c r="D173" s="35" t="n">
        <v>1</v>
      </c>
      <c r="E173" s="36" t="n">
        <v>0.61</v>
      </c>
      <c r="F173" s="37" t="n">
        <v>75.15</v>
      </c>
      <c r="G173" s="37" t="n">
        <v>9.24</v>
      </c>
      <c r="H173" s="37" t="n">
        <v>4.87</v>
      </c>
      <c r="I173" s="37" t="n">
        <v>10.13</v>
      </c>
      <c r="J173" s="38" t="s">
        <v>18</v>
      </c>
      <c r="K173" s="39"/>
      <c r="L173" s="40"/>
    </row>
    <row r="174" customFormat="false" ht="0.95" hidden="false" customHeight="true" outlineLevel="0" collapsed="false">
      <c r="A174" s="32"/>
      <c r="B174" s="33"/>
      <c r="C174" s="34"/>
      <c r="D174" s="41"/>
      <c r="E174" s="42"/>
      <c r="F174" s="43"/>
      <c r="G174" s="43"/>
      <c r="H174" s="43"/>
      <c r="I174" s="43"/>
      <c r="J174" s="44"/>
      <c r="K174" s="39"/>
      <c r="L174" s="40"/>
    </row>
    <row r="175" customFormat="false" ht="21" hidden="false" customHeight="true" outlineLevel="0" collapsed="false">
      <c r="A175" s="32"/>
      <c r="B175" s="45"/>
      <c r="C175" s="34" t="s">
        <v>21</v>
      </c>
      <c r="D175" s="46" t="n">
        <v>9413</v>
      </c>
      <c r="E175" s="42" t="n">
        <v>71</v>
      </c>
      <c r="F175" s="43" t="n">
        <v>7779</v>
      </c>
      <c r="G175" s="43" t="n">
        <v>743</v>
      </c>
      <c r="H175" s="43" t="n">
        <v>301</v>
      </c>
      <c r="I175" s="43" t="n">
        <v>519</v>
      </c>
      <c r="J175" s="44" t="s">
        <v>18</v>
      </c>
      <c r="K175" s="39"/>
      <c r="L175" s="40"/>
    </row>
    <row r="176" customFormat="false" ht="30" hidden="false" customHeight="true" outlineLevel="0" collapsed="false">
      <c r="A176" s="32"/>
      <c r="B176" s="45"/>
      <c r="C176" s="34"/>
      <c r="D176" s="35" t="n">
        <v>1</v>
      </c>
      <c r="E176" s="36" t="n">
        <v>0.75</v>
      </c>
      <c r="F176" s="37" t="n">
        <v>82.65</v>
      </c>
      <c r="G176" s="37" t="n">
        <v>7.89</v>
      </c>
      <c r="H176" s="37" t="n">
        <v>3.2</v>
      </c>
      <c r="I176" s="37" t="n">
        <v>5.51</v>
      </c>
      <c r="J176" s="38" t="s">
        <v>18</v>
      </c>
      <c r="K176" s="39"/>
      <c r="L176" s="40"/>
    </row>
    <row r="177" customFormat="false" ht="30" hidden="false" customHeight="true" outlineLevel="0" collapsed="false">
      <c r="A177" s="23"/>
      <c r="B177" s="24"/>
      <c r="C177" s="25"/>
      <c r="D177" s="26" t="n">
        <v>10001</v>
      </c>
      <c r="E177" s="27" t="n">
        <v>38</v>
      </c>
      <c r="F177" s="28" t="n">
        <v>7924</v>
      </c>
      <c r="G177" s="28" t="n">
        <v>864</v>
      </c>
      <c r="H177" s="28" t="n">
        <v>258</v>
      </c>
      <c r="I177" s="28" t="n">
        <v>917</v>
      </c>
      <c r="J177" s="29" t="s">
        <v>18</v>
      </c>
      <c r="K177" s="30"/>
      <c r="L177" s="31"/>
    </row>
    <row r="178" customFormat="false" ht="21" hidden="false" customHeight="true" outlineLevel="0" collapsed="false">
      <c r="A178" s="32" t="s">
        <v>88</v>
      </c>
      <c r="B178" s="33" t="s">
        <v>89</v>
      </c>
      <c r="C178" s="34"/>
      <c r="D178" s="35" t="n">
        <v>1</v>
      </c>
      <c r="E178" s="36" t="n">
        <v>0.38</v>
      </c>
      <c r="F178" s="37" t="n">
        <v>79.23</v>
      </c>
      <c r="G178" s="37" t="n">
        <v>8.64</v>
      </c>
      <c r="H178" s="37" t="n">
        <v>2.58</v>
      </c>
      <c r="I178" s="37" t="n">
        <v>9.17</v>
      </c>
      <c r="J178" s="38" t="s">
        <v>18</v>
      </c>
      <c r="K178" s="39"/>
      <c r="L178" s="40"/>
    </row>
    <row r="179" customFormat="false" ht="0.95" hidden="false" customHeight="true" outlineLevel="0" collapsed="false">
      <c r="A179" s="32"/>
      <c r="B179" s="33"/>
      <c r="C179" s="34"/>
      <c r="D179" s="41"/>
      <c r="E179" s="42"/>
      <c r="F179" s="43"/>
      <c r="G179" s="43"/>
      <c r="H179" s="43"/>
      <c r="I179" s="43"/>
      <c r="J179" s="44"/>
      <c r="K179" s="39"/>
      <c r="L179" s="40"/>
    </row>
    <row r="180" customFormat="false" ht="21" hidden="false" customHeight="true" outlineLevel="0" collapsed="false">
      <c r="A180" s="32"/>
      <c r="B180" s="45"/>
      <c r="C180" s="34" t="s">
        <v>90</v>
      </c>
      <c r="D180" s="46" t="n">
        <v>19825</v>
      </c>
      <c r="E180" s="42" t="n">
        <v>79</v>
      </c>
      <c r="F180" s="43" t="n">
        <v>16772</v>
      </c>
      <c r="G180" s="43" t="n">
        <v>1670</v>
      </c>
      <c r="H180" s="43" t="n">
        <v>437</v>
      </c>
      <c r="I180" s="43" t="n">
        <v>867</v>
      </c>
      <c r="J180" s="44" t="s">
        <v>18</v>
      </c>
      <c r="K180" s="39"/>
      <c r="L180" s="40"/>
    </row>
    <row r="181" customFormat="false" ht="30" hidden="false" customHeight="true" outlineLevel="0" collapsed="false">
      <c r="A181" s="32"/>
      <c r="B181" s="45"/>
      <c r="C181" s="34"/>
      <c r="D181" s="35" t="n">
        <v>1</v>
      </c>
      <c r="E181" s="36" t="n">
        <v>0.4</v>
      </c>
      <c r="F181" s="37" t="n">
        <v>84.61</v>
      </c>
      <c r="G181" s="37" t="n">
        <v>8.42</v>
      </c>
      <c r="H181" s="37" t="n">
        <v>2.2</v>
      </c>
      <c r="I181" s="37" t="n">
        <v>4.37</v>
      </c>
      <c r="J181" s="38" t="s">
        <v>18</v>
      </c>
      <c r="K181" s="39"/>
      <c r="L181" s="40"/>
    </row>
    <row r="182" customFormat="false" ht="30" hidden="false" customHeight="true" outlineLevel="0" collapsed="false">
      <c r="A182" s="23"/>
      <c r="B182" s="24"/>
      <c r="C182" s="25"/>
      <c r="D182" s="26" t="n">
        <v>11165</v>
      </c>
      <c r="E182" s="27" t="n">
        <v>44</v>
      </c>
      <c r="F182" s="28" t="n">
        <v>8864</v>
      </c>
      <c r="G182" s="28" t="n">
        <v>953</v>
      </c>
      <c r="H182" s="28" t="n">
        <v>286</v>
      </c>
      <c r="I182" s="28" t="n">
        <v>1018</v>
      </c>
      <c r="J182" s="29" t="s">
        <v>18</v>
      </c>
      <c r="K182" s="30"/>
      <c r="L182" s="31"/>
    </row>
    <row r="183" customFormat="false" ht="21" hidden="false" customHeight="true" outlineLevel="0" collapsed="false">
      <c r="A183" s="32" t="s">
        <v>91</v>
      </c>
      <c r="B183" s="33" t="s">
        <v>92</v>
      </c>
      <c r="C183" s="34"/>
      <c r="D183" s="35" t="n">
        <v>1</v>
      </c>
      <c r="E183" s="36" t="n">
        <v>0.39</v>
      </c>
      <c r="F183" s="37" t="n">
        <v>79.39</v>
      </c>
      <c r="G183" s="37" t="n">
        <v>8.54</v>
      </c>
      <c r="H183" s="37" t="n">
        <v>2.56</v>
      </c>
      <c r="I183" s="37" t="n">
        <v>9.12</v>
      </c>
      <c r="J183" s="38" t="s">
        <v>18</v>
      </c>
      <c r="K183" s="39"/>
      <c r="L183" s="40"/>
    </row>
    <row r="184" customFormat="false" ht="0.95" hidden="false" customHeight="true" outlineLevel="0" collapsed="false">
      <c r="A184" s="32"/>
      <c r="B184" s="33"/>
      <c r="C184" s="34"/>
      <c r="D184" s="41"/>
      <c r="E184" s="42"/>
      <c r="F184" s="43"/>
      <c r="G184" s="43"/>
      <c r="H184" s="43"/>
      <c r="I184" s="43"/>
      <c r="J184" s="44"/>
      <c r="K184" s="39"/>
      <c r="L184" s="40"/>
    </row>
    <row r="185" customFormat="false" ht="21" hidden="false" customHeight="true" outlineLevel="0" collapsed="false">
      <c r="A185" s="32"/>
      <c r="B185" s="45"/>
      <c r="C185" s="34" t="s">
        <v>90</v>
      </c>
      <c r="D185" s="46" t="n">
        <v>22394</v>
      </c>
      <c r="E185" s="42" t="n">
        <v>92</v>
      </c>
      <c r="F185" s="43" t="n">
        <v>18985</v>
      </c>
      <c r="G185" s="43" t="n">
        <v>1883</v>
      </c>
      <c r="H185" s="43" t="n">
        <v>481</v>
      </c>
      <c r="I185" s="43" t="n">
        <v>953</v>
      </c>
      <c r="J185" s="44" t="s">
        <v>18</v>
      </c>
      <c r="K185" s="39"/>
      <c r="L185" s="40"/>
    </row>
    <row r="186" customFormat="false" ht="30" hidden="false" customHeight="true" outlineLevel="0" collapsed="false">
      <c r="A186" s="32"/>
      <c r="B186" s="45"/>
      <c r="C186" s="34"/>
      <c r="D186" s="35" t="n">
        <v>1</v>
      </c>
      <c r="E186" s="36" t="n">
        <v>0.41</v>
      </c>
      <c r="F186" s="37" t="n">
        <v>84.77</v>
      </c>
      <c r="G186" s="37" t="n">
        <v>8.41</v>
      </c>
      <c r="H186" s="37" t="n">
        <v>2.15</v>
      </c>
      <c r="I186" s="37" t="n">
        <v>4.26</v>
      </c>
      <c r="J186" s="38" t="s">
        <v>18</v>
      </c>
      <c r="K186" s="39"/>
      <c r="L186" s="40"/>
    </row>
    <row r="187" customFormat="false" ht="30" hidden="false" customHeight="true" outlineLevel="0" collapsed="false">
      <c r="A187" s="23"/>
      <c r="B187" s="24"/>
      <c r="C187" s="25"/>
      <c r="D187" s="26" t="n">
        <v>14741</v>
      </c>
      <c r="E187" s="27" t="n">
        <v>52</v>
      </c>
      <c r="F187" s="28" t="n">
        <v>11531</v>
      </c>
      <c r="G187" s="28" t="n">
        <v>1217</v>
      </c>
      <c r="H187" s="28" t="n">
        <v>432</v>
      </c>
      <c r="I187" s="28" t="n">
        <v>1509</v>
      </c>
      <c r="J187" s="29" t="s">
        <v>18</v>
      </c>
      <c r="K187" s="30"/>
      <c r="L187" s="31"/>
    </row>
    <row r="188" customFormat="false" ht="21" hidden="false" customHeight="true" outlineLevel="0" collapsed="false">
      <c r="A188" s="32" t="s">
        <v>93</v>
      </c>
      <c r="B188" s="33" t="s">
        <v>94</v>
      </c>
      <c r="C188" s="34"/>
      <c r="D188" s="35" t="n">
        <v>1</v>
      </c>
      <c r="E188" s="36" t="n">
        <v>0.35</v>
      </c>
      <c r="F188" s="37" t="n">
        <v>78.22</v>
      </c>
      <c r="G188" s="37" t="n">
        <v>8.26</v>
      </c>
      <c r="H188" s="37" t="n">
        <v>2.93</v>
      </c>
      <c r="I188" s="37" t="n">
        <v>10.24</v>
      </c>
      <c r="J188" s="38" t="s">
        <v>18</v>
      </c>
      <c r="K188" s="39"/>
      <c r="L188" s="40"/>
    </row>
    <row r="189" customFormat="false" ht="0.95" hidden="false" customHeight="true" outlineLevel="0" collapsed="false">
      <c r="A189" s="32"/>
      <c r="B189" s="33"/>
      <c r="C189" s="34"/>
      <c r="D189" s="41"/>
      <c r="E189" s="42"/>
      <c r="F189" s="43"/>
      <c r="G189" s="43"/>
      <c r="H189" s="43"/>
      <c r="I189" s="43"/>
      <c r="J189" s="44"/>
      <c r="K189" s="39"/>
      <c r="L189" s="40"/>
    </row>
    <row r="190" customFormat="false" ht="21" hidden="false" customHeight="true" outlineLevel="0" collapsed="false">
      <c r="A190" s="32"/>
      <c r="B190" s="45"/>
      <c r="C190" s="34" t="s">
        <v>90</v>
      </c>
      <c r="D190" s="46" t="n">
        <v>26234</v>
      </c>
      <c r="E190" s="42" t="n">
        <v>107</v>
      </c>
      <c r="F190" s="43" t="n">
        <v>21874</v>
      </c>
      <c r="G190" s="43" t="n">
        <v>2185</v>
      </c>
      <c r="H190" s="43" t="n">
        <v>631</v>
      </c>
      <c r="I190" s="43" t="n">
        <v>1437</v>
      </c>
      <c r="J190" s="44" t="s">
        <v>18</v>
      </c>
      <c r="K190" s="39"/>
      <c r="L190" s="40"/>
    </row>
    <row r="191" customFormat="false" ht="30" hidden="false" customHeight="true" outlineLevel="0" collapsed="false">
      <c r="A191" s="32"/>
      <c r="B191" s="45"/>
      <c r="C191" s="34"/>
      <c r="D191" s="35" t="n">
        <v>1</v>
      </c>
      <c r="E191" s="36" t="n">
        <v>0.41</v>
      </c>
      <c r="F191" s="37" t="n">
        <v>83.37</v>
      </c>
      <c r="G191" s="37" t="n">
        <v>8.33</v>
      </c>
      <c r="H191" s="37" t="n">
        <v>2.41</v>
      </c>
      <c r="I191" s="37" t="n">
        <v>5.48</v>
      </c>
      <c r="J191" s="38" t="s">
        <v>18</v>
      </c>
      <c r="K191" s="39"/>
      <c r="L191" s="40"/>
    </row>
    <row r="192" customFormat="false" ht="30" hidden="false" customHeight="true" outlineLevel="0" collapsed="false">
      <c r="A192" s="23"/>
      <c r="B192" s="24"/>
      <c r="C192" s="25"/>
      <c r="D192" s="26" t="n">
        <v>15950</v>
      </c>
      <c r="E192" s="27" t="n">
        <v>54</v>
      </c>
      <c r="F192" s="28" t="n">
        <v>12468</v>
      </c>
      <c r="G192" s="28" t="n">
        <v>1344</v>
      </c>
      <c r="H192" s="28" t="n">
        <v>465</v>
      </c>
      <c r="I192" s="28" t="n">
        <v>1619</v>
      </c>
      <c r="J192" s="29" t="s">
        <v>18</v>
      </c>
      <c r="K192" s="30"/>
      <c r="L192" s="31"/>
    </row>
    <row r="193" customFormat="false" ht="21" hidden="false" customHeight="true" outlineLevel="0" collapsed="false">
      <c r="A193" s="32" t="s">
        <v>95</v>
      </c>
      <c r="B193" s="33" t="s">
        <v>96</v>
      </c>
      <c r="C193" s="34"/>
      <c r="D193" s="35" t="n">
        <v>1</v>
      </c>
      <c r="E193" s="36" t="n">
        <v>0.34</v>
      </c>
      <c r="F193" s="37" t="n">
        <v>78.16</v>
      </c>
      <c r="G193" s="37" t="n">
        <v>8.43</v>
      </c>
      <c r="H193" s="37" t="n">
        <v>2.92</v>
      </c>
      <c r="I193" s="37" t="n">
        <v>10.15</v>
      </c>
      <c r="J193" s="38" t="s">
        <v>18</v>
      </c>
      <c r="K193" s="39"/>
      <c r="L193" s="40"/>
    </row>
    <row r="194" customFormat="false" ht="0.95" hidden="false" customHeight="true" outlineLevel="0" collapsed="false">
      <c r="A194" s="32"/>
      <c r="B194" s="33"/>
      <c r="C194" s="34"/>
      <c r="D194" s="41"/>
      <c r="E194" s="42"/>
      <c r="F194" s="43"/>
      <c r="G194" s="43"/>
      <c r="H194" s="43"/>
      <c r="I194" s="43"/>
      <c r="J194" s="44"/>
      <c r="K194" s="39"/>
      <c r="L194" s="40"/>
    </row>
    <row r="195" customFormat="false" ht="21" hidden="false" customHeight="true" outlineLevel="0" collapsed="false">
      <c r="A195" s="32"/>
      <c r="B195" s="45"/>
      <c r="C195" s="34" t="s">
        <v>90</v>
      </c>
      <c r="D195" s="46" t="n">
        <v>27357</v>
      </c>
      <c r="E195" s="42" t="n">
        <v>111</v>
      </c>
      <c r="F195" s="43" t="n">
        <v>22766</v>
      </c>
      <c r="G195" s="43" t="n">
        <v>2307</v>
      </c>
      <c r="H195" s="43" t="n">
        <v>655</v>
      </c>
      <c r="I195" s="43" t="n">
        <v>1518</v>
      </c>
      <c r="J195" s="44" t="s">
        <v>18</v>
      </c>
      <c r="K195" s="39"/>
      <c r="L195" s="40"/>
    </row>
    <row r="196" customFormat="false" ht="30" hidden="false" customHeight="true" outlineLevel="0" collapsed="false">
      <c r="A196" s="32"/>
      <c r="B196" s="45"/>
      <c r="C196" s="34"/>
      <c r="D196" s="35" t="n">
        <v>1</v>
      </c>
      <c r="E196" s="36" t="n">
        <v>0.41</v>
      </c>
      <c r="F196" s="37" t="n">
        <v>83.22</v>
      </c>
      <c r="G196" s="37" t="n">
        <v>8.43</v>
      </c>
      <c r="H196" s="37" t="n">
        <v>2.39</v>
      </c>
      <c r="I196" s="37" t="n">
        <v>5.55</v>
      </c>
      <c r="J196" s="38" t="s">
        <v>18</v>
      </c>
      <c r="K196" s="39"/>
      <c r="L196" s="40"/>
    </row>
    <row r="197" customFormat="false" ht="30" hidden="false" customHeight="true" outlineLevel="0" collapsed="false">
      <c r="A197" s="23"/>
      <c r="B197" s="24"/>
      <c r="C197" s="25"/>
      <c r="D197" s="26" t="n">
        <v>19997</v>
      </c>
      <c r="E197" s="27" t="n">
        <v>58</v>
      </c>
      <c r="F197" s="28" t="n">
        <v>16567</v>
      </c>
      <c r="G197" s="28" t="n">
        <v>1597</v>
      </c>
      <c r="H197" s="28" t="n">
        <v>485</v>
      </c>
      <c r="I197" s="28" t="n">
        <v>1290</v>
      </c>
      <c r="J197" s="29" t="s">
        <v>18</v>
      </c>
      <c r="K197" s="30"/>
      <c r="L197" s="31"/>
    </row>
    <row r="198" customFormat="false" ht="21" hidden="false" customHeight="true" outlineLevel="0" collapsed="false">
      <c r="A198" s="32" t="s">
        <v>97</v>
      </c>
      <c r="B198" s="33" t="s">
        <v>98</v>
      </c>
      <c r="C198" s="34"/>
      <c r="D198" s="35" t="n">
        <v>1</v>
      </c>
      <c r="E198" s="36" t="n">
        <v>0.29</v>
      </c>
      <c r="F198" s="37" t="n">
        <v>82.84</v>
      </c>
      <c r="G198" s="37" t="n">
        <v>7.99</v>
      </c>
      <c r="H198" s="37" t="n">
        <v>2.43</v>
      </c>
      <c r="I198" s="37" t="n">
        <v>6.45</v>
      </c>
      <c r="J198" s="38" t="s">
        <v>18</v>
      </c>
      <c r="K198" s="39"/>
      <c r="L198" s="40"/>
    </row>
    <row r="199" customFormat="false" ht="0.95" hidden="false" customHeight="true" outlineLevel="0" collapsed="false">
      <c r="A199" s="32"/>
      <c r="B199" s="33"/>
      <c r="C199" s="34"/>
      <c r="D199" s="41"/>
      <c r="E199" s="42"/>
      <c r="F199" s="43"/>
      <c r="G199" s="43"/>
      <c r="H199" s="43"/>
      <c r="I199" s="43"/>
      <c r="J199" s="44"/>
      <c r="K199" s="39"/>
      <c r="L199" s="40"/>
    </row>
    <row r="200" customFormat="false" ht="21" hidden="false" customHeight="true" outlineLevel="0" collapsed="false">
      <c r="A200" s="32"/>
      <c r="B200" s="45"/>
      <c r="C200" s="34" t="s">
        <v>90</v>
      </c>
      <c r="D200" s="46" t="n">
        <v>30946</v>
      </c>
      <c r="E200" s="42" t="n">
        <v>119</v>
      </c>
      <c r="F200" s="43" t="n">
        <v>26436</v>
      </c>
      <c r="G200" s="43" t="n">
        <v>2521</v>
      </c>
      <c r="H200" s="43" t="n">
        <v>668</v>
      </c>
      <c r="I200" s="43" t="n">
        <v>1202</v>
      </c>
      <c r="J200" s="44" t="s">
        <v>18</v>
      </c>
      <c r="K200" s="39"/>
      <c r="L200" s="40"/>
    </row>
    <row r="201" customFormat="false" ht="30" hidden="false" customHeight="true" outlineLevel="0" collapsed="false">
      <c r="A201" s="32"/>
      <c r="B201" s="45"/>
      <c r="C201" s="34"/>
      <c r="D201" s="35" t="n">
        <v>1</v>
      </c>
      <c r="E201" s="36" t="n">
        <v>0.38</v>
      </c>
      <c r="F201" s="37" t="n">
        <v>85.43</v>
      </c>
      <c r="G201" s="37" t="n">
        <v>8.15</v>
      </c>
      <c r="H201" s="37" t="n">
        <v>2.16</v>
      </c>
      <c r="I201" s="37" t="n">
        <v>3.88</v>
      </c>
      <c r="J201" s="38" t="s">
        <v>18</v>
      </c>
      <c r="K201" s="39"/>
      <c r="L201" s="40"/>
    </row>
    <row r="202" customFormat="false" ht="30" hidden="false" customHeight="true" outlineLevel="0" collapsed="false">
      <c r="A202" s="23"/>
      <c r="B202" s="24"/>
      <c r="C202" s="25"/>
      <c r="D202" s="26" t="n">
        <v>12468</v>
      </c>
      <c r="E202" s="27" t="n">
        <v>31</v>
      </c>
      <c r="F202" s="28" t="n">
        <v>9066</v>
      </c>
      <c r="G202" s="28" t="n">
        <v>731</v>
      </c>
      <c r="H202" s="28" t="n">
        <v>411</v>
      </c>
      <c r="I202" s="28" t="n">
        <v>2229</v>
      </c>
      <c r="J202" s="29" t="s">
        <v>18</v>
      </c>
      <c r="K202" s="30"/>
      <c r="L202" s="31"/>
    </row>
    <row r="203" customFormat="false" ht="21" hidden="false" customHeight="true" outlineLevel="0" collapsed="false">
      <c r="A203" s="32" t="s">
        <v>99</v>
      </c>
      <c r="B203" s="33" t="s">
        <v>100</v>
      </c>
      <c r="C203" s="34"/>
      <c r="D203" s="35" t="n">
        <v>1</v>
      </c>
      <c r="E203" s="36" t="n">
        <v>0.25</v>
      </c>
      <c r="F203" s="37" t="n">
        <v>72.71</v>
      </c>
      <c r="G203" s="37" t="n">
        <v>5.86</v>
      </c>
      <c r="H203" s="37" t="n">
        <v>3.3</v>
      </c>
      <c r="I203" s="37" t="n">
        <v>17.88</v>
      </c>
      <c r="J203" s="38" t="s">
        <v>18</v>
      </c>
      <c r="K203" s="39"/>
      <c r="L203" s="40"/>
    </row>
    <row r="204" customFormat="false" ht="0.95" hidden="false" customHeight="true" outlineLevel="0" collapsed="false">
      <c r="A204" s="32"/>
      <c r="B204" s="33"/>
      <c r="C204" s="34"/>
      <c r="D204" s="41"/>
      <c r="E204" s="42"/>
      <c r="F204" s="43"/>
      <c r="G204" s="43"/>
      <c r="H204" s="43"/>
      <c r="I204" s="43"/>
      <c r="J204" s="44"/>
      <c r="K204" s="39"/>
      <c r="L204" s="40"/>
    </row>
    <row r="205" customFormat="false" ht="21" hidden="false" customHeight="true" outlineLevel="0" collapsed="false">
      <c r="A205" s="32"/>
      <c r="B205" s="45"/>
      <c r="C205" s="34" t="s">
        <v>101</v>
      </c>
      <c r="D205" s="46" t="n">
        <v>17549</v>
      </c>
      <c r="E205" s="42" t="n">
        <v>71</v>
      </c>
      <c r="F205" s="43" t="n">
        <v>14078</v>
      </c>
      <c r="G205" s="43" t="n">
        <v>935</v>
      </c>
      <c r="H205" s="43" t="n">
        <v>458</v>
      </c>
      <c r="I205" s="43" t="n">
        <v>2007</v>
      </c>
      <c r="J205" s="44" t="s">
        <v>18</v>
      </c>
      <c r="K205" s="39"/>
      <c r="L205" s="40"/>
    </row>
    <row r="206" customFormat="false" ht="30" hidden="false" customHeight="true" outlineLevel="0" collapsed="false">
      <c r="A206" s="32"/>
      <c r="B206" s="45"/>
      <c r="C206" s="34"/>
      <c r="D206" s="35" t="n">
        <v>1</v>
      </c>
      <c r="E206" s="36" t="n">
        <v>0.4</v>
      </c>
      <c r="F206" s="37" t="n">
        <v>80.22</v>
      </c>
      <c r="G206" s="37" t="n">
        <v>5.33</v>
      </c>
      <c r="H206" s="37" t="n">
        <v>2.61</v>
      </c>
      <c r="I206" s="37" t="n">
        <v>11.44</v>
      </c>
      <c r="J206" s="38" t="s">
        <v>18</v>
      </c>
      <c r="K206" s="39"/>
      <c r="L206" s="40"/>
    </row>
    <row r="207" customFormat="false" ht="30" hidden="false" customHeight="true" outlineLevel="0" collapsed="false">
      <c r="A207" s="23"/>
      <c r="B207" s="24"/>
      <c r="C207" s="25"/>
      <c r="D207" s="26" t="n">
        <v>31080</v>
      </c>
      <c r="E207" s="27" t="n">
        <v>70</v>
      </c>
      <c r="F207" s="28" t="n">
        <v>24277</v>
      </c>
      <c r="G207" s="28" t="n">
        <v>2032</v>
      </c>
      <c r="H207" s="28" t="n">
        <v>918</v>
      </c>
      <c r="I207" s="28" t="n">
        <v>3783</v>
      </c>
      <c r="J207" s="29" t="s">
        <v>18</v>
      </c>
      <c r="K207" s="30"/>
      <c r="L207" s="31"/>
    </row>
    <row r="208" customFormat="false" ht="21" hidden="false" customHeight="true" outlineLevel="0" collapsed="false">
      <c r="A208" s="32" t="s">
        <v>102</v>
      </c>
      <c r="B208" s="33" t="s">
        <v>103</v>
      </c>
      <c r="C208" s="34"/>
      <c r="D208" s="35" t="n">
        <v>1</v>
      </c>
      <c r="E208" s="36" t="n">
        <v>0.23</v>
      </c>
      <c r="F208" s="37" t="n">
        <v>78.11</v>
      </c>
      <c r="G208" s="37" t="n">
        <v>6.54</v>
      </c>
      <c r="H208" s="37" t="n">
        <v>2.95</v>
      </c>
      <c r="I208" s="37" t="n">
        <v>12.17</v>
      </c>
      <c r="J208" s="38" t="s">
        <v>18</v>
      </c>
      <c r="K208" s="39"/>
      <c r="L208" s="40"/>
    </row>
    <row r="209" customFormat="false" ht="0.95" hidden="false" customHeight="true" outlineLevel="0" collapsed="false">
      <c r="A209" s="32"/>
      <c r="B209" s="33"/>
      <c r="C209" s="34"/>
      <c r="D209" s="41"/>
      <c r="E209" s="42"/>
      <c r="F209" s="43"/>
      <c r="G209" s="43"/>
      <c r="H209" s="43"/>
      <c r="I209" s="43"/>
      <c r="J209" s="44"/>
      <c r="K209" s="39"/>
      <c r="L209" s="40"/>
    </row>
    <row r="210" customFormat="false" ht="21" hidden="false" customHeight="true" outlineLevel="0" collapsed="false">
      <c r="A210" s="32"/>
      <c r="B210" s="45"/>
      <c r="C210" s="34" t="s">
        <v>101</v>
      </c>
      <c r="D210" s="46" t="n">
        <v>39983</v>
      </c>
      <c r="E210" s="42" t="n">
        <v>151</v>
      </c>
      <c r="F210" s="43" t="n">
        <v>33070</v>
      </c>
      <c r="G210" s="43" t="n">
        <v>2236</v>
      </c>
      <c r="H210" s="43" t="n">
        <v>940</v>
      </c>
      <c r="I210" s="43" t="n">
        <v>3586</v>
      </c>
      <c r="J210" s="44" t="s">
        <v>18</v>
      </c>
      <c r="K210" s="39"/>
      <c r="L210" s="40"/>
    </row>
    <row r="211" customFormat="false" ht="30" hidden="false" customHeight="true" outlineLevel="0" collapsed="false">
      <c r="A211" s="32"/>
      <c r="B211" s="45"/>
      <c r="C211" s="34"/>
      <c r="D211" s="35" t="n">
        <v>1</v>
      </c>
      <c r="E211" s="36" t="n">
        <v>0.38</v>
      </c>
      <c r="F211" s="37" t="n">
        <v>82.71</v>
      </c>
      <c r="G211" s="37" t="n">
        <v>5.59</v>
      </c>
      <c r="H211" s="37" t="n">
        <v>2.35</v>
      </c>
      <c r="I211" s="37" t="n">
        <v>8.97</v>
      </c>
      <c r="J211" s="38" t="s">
        <v>18</v>
      </c>
      <c r="K211" s="39"/>
      <c r="L211" s="40"/>
    </row>
    <row r="212" customFormat="false" ht="30" hidden="false" customHeight="true" outlineLevel="0" collapsed="false">
      <c r="A212" s="23"/>
      <c r="B212" s="24"/>
      <c r="C212" s="25"/>
      <c r="D212" s="26" t="n">
        <v>27743</v>
      </c>
      <c r="E212" s="27" t="n">
        <v>63</v>
      </c>
      <c r="F212" s="28" t="n">
        <v>21410</v>
      </c>
      <c r="G212" s="28" t="n">
        <v>1769</v>
      </c>
      <c r="H212" s="28" t="n">
        <v>809</v>
      </c>
      <c r="I212" s="28" t="n">
        <v>3692</v>
      </c>
      <c r="J212" s="29" t="s">
        <v>18</v>
      </c>
      <c r="K212" s="30"/>
      <c r="L212" s="31"/>
    </row>
    <row r="213" customFormat="false" ht="21" hidden="false" customHeight="true" outlineLevel="0" collapsed="false">
      <c r="A213" s="32" t="s">
        <v>104</v>
      </c>
      <c r="B213" s="33" t="s">
        <v>105</v>
      </c>
      <c r="C213" s="34"/>
      <c r="D213" s="35" t="n">
        <v>1</v>
      </c>
      <c r="E213" s="36" t="n">
        <v>0.23</v>
      </c>
      <c r="F213" s="37" t="n">
        <v>77.16</v>
      </c>
      <c r="G213" s="37" t="n">
        <v>6.38</v>
      </c>
      <c r="H213" s="37" t="n">
        <v>2.92</v>
      </c>
      <c r="I213" s="37" t="n">
        <v>13.31</v>
      </c>
      <c r="J213" s="38" t="s">
        <v>18</v>
      </c>
      <c r="K213" s="39"/>
      <c r="L213" s="40"/>
    </row>
    <row r="214" customFormat="false" ht="0.95" hidden="false" customHeight="true" outlineLevel="0" collapsed="false">
      <c r="A214" s="32"/>
      <c r="B214" s="33"/>
      <c r="C214" s="34"/>
      <c r="D214" s="41"/>
      <c r="E214" s="42"/>
      <c r="F214" s="43"/>
      <c r="G214" s="43"/>
      <c r="H214" s="43"/>
      <c r="I214" s="43"/>
      <c r="J214" s="44"/>
      <c r="K214" s="39"/>
      <c r="L214" s="40"/>
    </row>
    <row r="215" customFormat="false" ht="21" hidden="false" customHeight="true" outlineLevel="0" collapsed="false">
      <c r="A215" s="32"/>
      <c r="B215" s="45"/>
      <c r="C215" s="34" t="s">
        <v>101</v>
      </c>
      <c r="D215" s="46" t="n">
        <v>36931</v>
      </c>
      <c r="E215" s="42" t="n">
        <v>139</v>
      </c>
      <c r="F215" s="43" t="n">
        <v>30501</v>
      </c>
      <c r="G215" s="43" t="n">
        <v>1984</v>
      </c>
      <c r="H215" s="43" t="n">
        <v>827</v>
      </c>
      <c r="I215" s="43" t="n">
        <v>3480</v>
      </c>
      <c r="J215" s="44" t="s">
        <v>18</v>
      </c>
      <c r="K215" s="39"/>
      <c r="L215" s="40"/>
    </row>
    <row r="216" customFormat="false" ht="30" hidden="false" customHeight="true" outlineLevel="0" collapsed="false">
      <c r="A216" s="32"/>
      <c r="B216" s="45"/>
      <c r="C216" s="34"/>
      <c r="D216" s="35" t="n">
        <v>1</v>
      </c>
      <c r="E216" s="36" t="n">
        <v>0.38</v>
      </c>
      <c r="F216" s="37" t="n">
        <v>82.59</v>
      </c>
      <c r="G216" s="37" t="n">
        <v>5.37</v>
      </c>
      <c r="H216" s="37" t="n">
        <v>2.24</v>
      </c>
      <c r="I216" s="37" t="n">
        <v>9.42</v>
      </c>
      <c r="J216" s="38" t="s">
        <v>18</v>
      </c>
      <c r="K216" s="39"/>
      <c r="L216" s="40"/>
    </row>
    <row r="217" customFormat="false" ht="30" hidden="false" customHeight="true" outlineLevel="0" collapsed="false">
      <c r="A217" s="23"/>
      <c r="B217" s="24"/>
      <c r="C217" s="25"/>
      <c r="D217" s="26" t="n">
        <v>26850</v>
      </c>
      <c r="E217" s="27" t="n">
        <v>61</v>
      </c>
      <c r="F217" s="28" t="n">
        <v>20590</v>
      </c>
      <c r="G217" s="28" t="n">
        <v>1712</v>
      </c>
      <c r="H217" s="28" t="n">
        <v>798</v>
      </c>
      <c r="I217" s="28" t="n">
        <v>3689</v>
      </c>
      <c r="J217" s="29" t="s">
        <v>18</v>
      </c>
      <c r="K217" s="30"/>
      <c r="L217" s="31"/>
    </row>
    <row r="218" customFormat="false" ht="21" hidden="false" customHeight="true" outlineLevel="0" collapsed="false">
      <c r="A218" s="32" t="s">
        <v>106</v>
      </c>
      <c r="B218" s="33" t="s">
        <v>107</v>
      </c>
      <c r="C218" s="34"/>
      <c r="D218" s="35" t="n">
        <v>1</v>
      </c>
      <c r="E218" s="36" t="n">
        <v>0.23</v>
      </c>
      <c r="F218" s="37" t="n">
        <v>76.68</v>
      </c>
      <c r="G218" s="37" t="n">
        <v>6.38</v>
      </c>
      <c r="H218" s="37" t="n">
        <v>2.97</v>
      </c>
      <c r="I218" s="37" t="n">
        <v>13.74</v>
      </c>
      <c r="J218" s="38" t="s">
        <v>18</v>
      </c>
      <c r="K218" s="39"/>
      <c r="L218" s="40"/>
    </row>
    <row r="219" customFormat="false" ht="0.95" hidden="false" customHeight="true" outlineLevel="0" collapsed="false">
      <c r="A219" s="32"/>
      <c r="B219" s="33"/>
      <c r="C219" s="34"/>
      <c r="D219" s="41"/>
      <c r="E219" s="42"/>
      <c r="F219" s="43"/>
      <c r="G219" s="43"/>
      <c r="H219" s="43"/>
      <c r="I219" s="43"/>
      <c r="J219" s="44"/>
      <c r="K219" s="39"/>
      <c r="L219" s="40"/>
    </row>
    <row r="220" customFormat="false" ht="21" hidden="false" customHeight="true" outlineLevel="0" collapsed="false">
      <c r="A220" s="32"/>
      <c r="B220" s="45"/>
      <c r="C220" s="34" t="s">
        <v>101</v>
      </c>
      <c r="D220" s="46" t="n">
        <v>36133</v>
      </c>
      <c r="E220" s="42" t="n">
        <v>138</v>
      </c>
      <c r="F220" s="43" t="n">
        <v>29766</v>
      </c>
      <c r="G220" s="43" t="n">
        <v>1938</v>
      </c>
      <c r="H220" s="43" t="n">
        <v>820</v>
      </c>
      <c r="I220" s="43" t="n">
        <v>3471</v>
      </c>
      <c r="J220" s="44" t="s">
        <v>18</v>
      </c>
      <c r="K220" s="39"/>
      <c r="L220" s="40"/>
    </row>
    <row r="221" customFormat="false" ht="30" hidden="false" customHeight="true" outlineLevel="0" collapsed="false">
      <c r="A221" s="32"/>
      <c r="B221" s="45"/>
      <c r="C221" s="34"/>
      <c r="D221" s="35" t="n">
        <v>1</v>
      </c>
      <c r="E221" s="36" t="n">
        <v>0.38</v>
      </c>
      <c r="F221" s="37" t="n">
        <v>82.38</v>
      </c>
      <c r="G221" s="37" t="n">
        <v>5.36</v>
      </c>
      <c r="H221" s="37" t="n">
        <v>2.27</v>
      </c>
      <c r="I221" s="37" t="n">
        <v>9.61</v>
      </c>
      <c r="J221" s="38" t="s">
        <v>18</v>
      </c>
      <c r="K221" s="39"/>
      <c r="L221" s="40"/>
    </row>
    <row r="222" customFormat="false" ht="30" hidden="false" customHeight="true" outlineLevel="0" collapsed="false">
      <c r="A222" s="23"/>
      <c r="B222" s="24"/>
      <c r="C222" s="25"/>
      <c r="D222" s="26" t="n">
        <v>26574</v>
      </c>
      <c r="E222" s="27" t="n">
        <v>63</v>
      </c>
      <c r="F222" s="28" t="n">
        <v>20242</v>
      </c>
      <c r="G222" s="28" t="n">
        <v>1710</v>
      </c>
      <c r="H222" s="28" t="n">
        <v>786</v>
      </c>
      <c r="I222" s="28" t="n">
        <v>3773</v>
      </c>
      <c r="J222" s="29" t="s">
        <v>18</v>
      </c>
      <c r="K222" s="30"/>
      <c r="L222" s="31"/>
    </row>
    <row r="223" customFormat="false" ht="21" hidden="false" customHeight="true" outlineLevel="0" collapsed="false">
      <c r="A223" s="32" t="s">
        <v>108</v>
      </c>
      <c r="B223" s="33" t="s">
        <v>109</v>
      </c>
      <c r="C223" s="34"/>
      <c r="D223" s="35" t="n">
        <v>1</v>
      </c>
      <c r="E223" s="36" t="n">
        <v>0.24</v>
      </c>
      <c r="F223" s="37" t="n">
        <v>76.17</v>
      </c>
      <c r="G223" s="37" t="n">
        <v>6.43</v>
      </c>
      <c r="H223" s="37" t="n">
        <v>2.96</v>
      </c>
      <c r="I223" s="37" t="n">
        <v>14.2</v>
      </c>
      <c r="J223" s="38" t="s">
        <v>18</v>
      </c>
      <c r="K223" s="39"/>
      <c r="L223" s="40"/>
    </row>
    <row r="224" customFormat="false" ht="0.95" hidden="false" customHeight="true" outlineLevel="0" collapsed="false">
      <c r="A224" s="32"/>
      <c r="B224" s="33"/>
      <c r="C224" s="34"/>
      <c r="D224" s="41"/>
      <c r="E224" s="42"/>
      <c r="F224" s="43"/>
      <c r="G224" s="43"/>
      <c r="H224" s="43"/>
      <c r="I224" s="43"/>
      <c r="J224" s="44"/>
      <c r="K224" s="39"/>
      <c r="L224" s="40"/>
    </row>
    <row r="225" customFormat="false" ht="21" hidden="false" customHeight="true" outlineLevel="0" collapsed="false">
      <c r="A225" s="32"/>
      <c r="B225" s="45"/>
      <c r="C225" s="34" t="s">
        <v>101</v>
      </c>
      <c r="D225" s="46" t="n">
        <v>36142</v>
      </c>
      <c r="E225" s="42" t="n">
        <v>144</v>
      </c>
      <c r="F225" s="43" t="n">
        <v>29691</v>
      </c>
      <c r="G225" s="43" t="n">
        <v>1937</v>
      </c>
      <c r="H225" s="43" t="n">
        <v>811</v>
      </c>
      <c r="I225" s="43" t="n">
        <v>3559</v>
      </c>
      <c r="J225" s="44" t="s">
        <v>18</v>
      </c>
      <c r="K225" s="39"/>
      <c r="L225" s="40"/>
    </row>
    <row r="226" customFormat="false" ht="30" hidden="false" customHeight="true" outlineLevel="0" collapsed="false">
      <c r="A226" s="32"/>
      <c r="B226" s="45"/>
      <c r="C226" s="34"/>
      <c r="D226" s="35" t="n">
        <v>1</v>
      </c>
      <c r="E226" s="36" t="n">
        <v>0.4</v>
      </c>
      <c r="F226" s="37" t="n">
        <v>82.15</v>
      </c>
      <c r="G226" s="37" t="n">
        <v>5.36</v>
      </c>
      <c r="H226" s="37" t="n">
        <v>2.24</v>
      </c>
      <c r="I226" s="37" t="n">
        <v>9.85</v>
      </c>
      <c r="J226" s="38" t="s">
        <v>18</v>
      </c>
      <c r="K226" s="39"/>
      <c r="L226" s="40"/>
    </row>
    <row r="227" customFormat="false" ht="30" hidden="false" customHeight="true" outlineLevel="0" collapsed="false">
      <c r="A227" s="23"/>
      <c r="B227" s="24"/>
      <c r="C227" s="25"/>
      <c r="D227" s="26" t="n">
        <v>23983</v>
      </c>
      <c r="E227" s="27" t="n">
        <v>59</v>
      </c>
      <c r="F227" s="28" t="n">
        <v>18280</v>
      </c>
      <c r="G227" s="28" t="n">
        <v>1459</v>
      </c>
      <c r="H227" s="28" t="n">
        <v>696</v>
      </c>
      <c r="I227" s="28" t="n">
        <v>3489</v>
      </c>
      <c r="J227" s="29" t="s">
        <v>18</v>
      </c>
      <c r="K227" s="30"/>
      <c r="L227" s="31"/>
    </row>
    <row r="228" customFormat="false" ht="21" hidden="false" customHeight="true" outlineLevel="0" collapsed="false">
      <c r="A228" s="32" t="s">
        <v>110</v>
      </c>
      <c r="B228" s="33" t="s">
        <v>111</v>
      </c>
      <c r="C228" s="34"/>
      <c r="D228" s="35" t="n">
        <v>1</v>
      </c>
      <c r="E228" s="36" t="n">
        <v>0.25</v>
      </c>
      <c r="F228" s="37" t="n">
        <v>76.22</v>
      </c>
      <c r="G228" s="37" t="n">
        <v>6.08</v>
      </c>
      <c r="H228" s="37" t="n">
        <v>2.9</v>
      </c>
      <c r="I228" s="37" t="n">
        <v>14.55</v>
      </c>
      <c r="J228" s="38" t="s">
        <v>18</v>
      </c>
      <c r="K228" s="39"/>
      <c r="L228" s="40"/>
    </row>
    <row r="229" customFormat="false" ht="0.95" hidden="false" customHeight="true" outlineLevel="0" collapsed="false">
      <c r="A229" s="32"/>
      <c r="B229" s="33"/>
      <c r="C229" s="34"/>
      <c r="D229" s="41"/>
      <c r="E229" s="42"/>
      <c r="F229" s="43"/>
      <c r="G229" s="43"/>
      <c r="H229" s="43"/>
      <c r="I229" s="43"/>
      <c r="J229" s="44"/>
      <c r="K229" s="39"/>
      <c r="L229" s="40"/>
    </row>
    <row r="230" customFormat="false" ht="21" hidden="false" customHeight="true" outlineLevel="0" collapsed="false">
      <c r="A230" s="32"/>
      <c r="B230" s="45"/>
      <c r="C230" s="34" t="s">
        <v>101</v>
      </c>
      <c r="D230" s="46" t="n">
        <v>33408</v>
      </c>
      <c r="E230" s="42" t="n">
        <v>134</v>
      </c>
      <c r="F230" s="43" t="n">
        <v>27549</v>
      </c>
      <c r="G230" s="43" t="n">
        <v>1691</v>
      </c>
      <c r="H230" s="43" t="n">
        <v>721</v>
      </c>
      <c r="I230" s="43" t="n">
        <v>3313</v>
      </c>
      <c r="J230" s="44" t="s">
        <v>18</v>
      </c>
      <c r="K230" s="39"/>
      <c r="L230" s="40"/>
    </row>
    <row r="231" customFormat="false" ht="30" hidden="false" customHeight="true" outlineLevel="0" collapsed="false">
      <c r="A231" s="32"/>
      <c r="B231" s="45"/>
      <c r="C231" s="34"/>
      <c r="D231" s="35" t="n">
        <v>1</v>
      </c>
      <c r="E231" s="36" t="n">
        <v>0.4</v>
      </c>
      <c r="F231" s="37" t="n">
        <v>82.46</v>
      </c>
      <c r="G231" s="37" t="n">
        <v>5.06</v>
      </c>
      <c r="H231" s="37" t="n">
        <v>2.16</v>
      </c>
      <c r="I231" s="37" t="n">
        <v>9.92</v>
      </c>
      <c r="J231" s="38" t="s">
        <v>18</v>
      </c>
      <c r="K231" s="39"/>
      <c r="L231" s="40"/>
    </row>
    <row r="232" customFormat="false" ht="30" hidden="false" customHeight="true" outlineLevel="0" collapsed="false">
      <c r="A232" s="23"/>
      <c r="B232" s="24"/>
      <c r="C232" s="25"/>
      <c r="D232" s="26" t="n">
        <v>23839</v>
      </c>
      <c r="E232" s="27" t="n">
        <v>59</v>
      </c>
      <c r="F232" s="28" t="n">
        <v>18185</v>
      </c>
      <c r="G232" s="28" t="n">
        <v>1439</v>
      </c>
      <c r="H232" s="28" t="n">
        <v>687</v>
      </c>
      <c r="I232" s="28" t="n">
        <v>3469</v>
      </c>
      <c r="J232" s="29" t="s">
        <v>18</v>
      </c>
      <c r="K232" s="30"/>
      <c r="L232" s="31"/>
    </row>
    <row r="233" customFormat="false" ht="21" hidden="false" customHeight="true" outlineLevel="0" collapsed="false">
      <c r="A233" s="32" t="s">
        <v>112</v>
      </c>
      <c r="B233" s="33" t="s">
        <v>113</v>
      </c>
      <c r="C233" s="34"/>
      <c r="D233" s="35" t="n">
        <v>1</v>
      </c>
      <c r="E233" s="36" t="n">
        <v>0.25</v>
      </c>
      <c r="F233" s="37" t="n">
        <v>76.28</v>
      </c>
      <c r="G233" s="37" t="n">
        <v>6.04</v>
      </c>
      <c r="H233" s="37" t="n">
        <v>2.88</v>
      </c>
      <c r="I233" s="37" t="n">
        <v>14.55</v>
      </c>
      <c r="J233" s="38" t="s">
        <v>18</v>
      </c>
      <c r="K233" s="39"/>
      <c r="L233" s="40"/>
    </row>
    <row r="234" customFormat="false" ht="0.95" hidden="false" customHeight="true" outlineLevel="0" collapsed="false">
      <c r="A234" s="32"/>
      <c r="B234" s="33"/>
      <c r="C234" s="34"/>
      <c r="D234" s="41"/>
      <c r="E234" s="42"/>
      <c r="F234" s="43"/>
      <c r="G234" s="43"/>
      <c r="H234" s="43"/>
      <c r="I234" s="43"/>
      <c r="J234" s="44"/>
      <c r="K234" s="39"/>
      <c r="L234" s="40"/>
    </row>
    <row r="235" customFormat="false" ht="21" hidden="false" customHeight="true" outlineLevel="0" collapsed="false">
      <c r="A235" s="32"/>
      <c r="B235" s="45"/>
      <c r="C235" s="34" t="s">
        <v>101</v>
      </c>
      <c r="D235" s="46" t="n">
        <v>33262</v>
      </c>
      <c r="E235" s="42" t="n">
        <v>134</v>
      </c>
      <c r="F235" s="43" t="n">
        <v>27441</v>
      </c>
      <c r="G235" s="43" t="n">
        <v>1671</v>
      </c>
      <c r="H235" s="43" t="n">
        <v>712</v>
      </c>
      <c r="I235" s="43" t="n">
        <v>3304</v>
      </c>
      <c r="J235" s="44" t="s">
        <v>18</v>
      </c>
      <c r="K235" s="39"/>
      <c r="L235" s="40"/>
    </row>
    <row r="236" customFormat="false" ht="30" hidden="false" customHeight="true" outlineLevel="0" collapsed="false">
      <c r="A236" s="32"/>
      <c r="B236" s="45"/>
      <c r="C236" s="34"/>
      <c r="D236" s="35" t="n">
        <v>1</v>
      </c>
      <c r="E236" s="36" t="n">
        <v>0.4</v>
      </c>
      <c r="F236" s="37" t="n">
        <v>82.51</v>
      </c>
      <c r="G236" s="37" t="n">
        <v>5.02</v>
      </c>
      <c r="H236" s="37" t="n">
        <v>2.14</v>
      </c>
      <c r="I236" s="37" t="n">
        <v>9.93</v>
      </c>
      <c r="J236" s="38" t="s">
        <v>18</v>
      </c>
      <c r="K236" s="39"/>
      <c r="L236" s="40"/>
    </row>
    <row r="237" customFormat="false" ht="30" hidden="false" customHeight="true" outlineLevel="0" collapsed="false">
      <c r="A237" s="23"/>
      <c r="B237" s="24"/>
      <c r="C237" s="25"/>
      <c r="D237" s="26" t="n">
        <v>21832</v>
      </c>
      <c r="E237" s="27" t="n">
        <v>55</v>
      </c>
      <c r="F237" s="28" t="n">
        <v>16454</v>
      </c>
      <c r="G237" s="28" t="n">
        <v>1306</v>
      </c>
      <c r="H237" s="28" t="n">
        <v>641</v>
      </c>
      <c r="I237" s="28" t="n">
        <v>3376</v>
      </c>
      <c r="J237" s="29" t="s">
        <v>18</v>
      </c>
      <c r="K237" s="30"/>
      <c r="L237" s="31"/>
    </row>
    <row r="238" customFormat="false" ht="21" hidden="false" customHeight="true" outlineLevel="0" collapsed="false">
      <c r="A238" s="32" t="s">
        <v>114</v>
      </c>
      <c r="B238" s="33" t="s">
        <v>115</v>
      </c>
      <c r="C238" s="34"/>
      <c r="D238" s="35" t="n">
        <v>1</v>
      </c>
      <c r="E238" s="36" t="n">
        <v>0.25</v>
      </c>
      <c r="F238" s="37" t="n">
        <v>75.37</v>
      </c>
      <c r="G238" s="37" t="n">
        <v>5.98</v>
      </c>
      <c r="H238" s="37" t="n">
        <v>2.94</v>
      </c>
      <c r="I238" s="37" t="n">
        <v>15.46</v>
      </c>
      <c r="J238" s="38" t="s">
        <v>18</v>
      </c>
      <c r="K238" s="39"/>
      <c r="L238" s="40"/>
    </row>
    <row r="239" customFormat="false" ht="0.95" hidden="false" customHeight="true" outlineLevel="0" collapsed="false">
      <c r="A239" s="32"/>
      <c r="B239" s="33"/>
      <c r="C239" s="34"/>
      <c r="D239" s="41"/>
      <c r="E239" s="42"/>
      <c r="F239" s="43"/>
      <c r="G239" s="43"/>
      <c r="H239" s="43"/>
      <c r="I239" s="43"/>
      <c r="J239" s="44"/>
      <c r="K239" s="39"/>
      <c r="L239" s="40"/>
    </row>
    <row r="240" customFormat="false" ht="21" hidden="false" customHeight="true" outlineLevel="0" collapsed="false">
      <c r="A240" s="32"/>
      <c r="B240" s="45"/>
      <c r="C240" s="34" t="s">
        <v>101</v>
      </c>
      <c r="D240" s="46" t="n">
        <v>30780</v>
      </c>
      <c r="E240" s="42" t="n">
        <v>124</v>
      </c>
      <c r="F240" s="43" t="n">
        <v>25230</v>
      </c>
      <c r="G240" s="43" t="n">
        <v>1522</v>
      </c>
      <c r="H240" s="43" t="n">
        <v>670</v>
      </c>
      <c r="I240" s="43" t="n">
        <v>3234</v>
      </c>
      <c r="J240" s="44" t="s">
        <v>18</v>
      </c>
      <c r="K240" s="39"/>
      <c r="L240" s="40"/>
    </row>
    <row r="241" customFormat="false" ht="30" hidden="false" customHeight="true" outlineLevel="0" collapsed="false">
      <c r="A241" s="32"/>
      <c r="B241" s="45"/>
      <c r="C241" s="34"/>
      <c r="D241" s="35" t="n">
        <v>1</v>
      </c>
      <c r="E241" s="36" t="n">
        <v>0.4</v>
      </c>
      <c r="F241" s="37" t="n">
        <v>81.97</v>
      </c>
      <c r="G241" s="37" t="n">
        <v>4.94</v>
      </c>
      <c r="H241" s="37" t="n">
        <v>2.18</v>
      </c>
      <c r="I241" s="37" t="n">
        <v>10.51</v>
      </c>
      <c r="J241" s="38" t="s">
        <v>18</v>
      </c>
      <c r="K241" s="39"/>
      <c r="L241" s="40"/>
    </row>
    <row r="242" customFormat="false" ht="30" hidden="false" customHeight="true" outlineLevel="0" collapsed="false">
      <c r="A242" s="23"/>
      <c r="B242" s="24"/>
      <c r="C242" s="25"/>
      <c r="D242" s="26" t="n">
        <v>19252</v>
      </c>
      <c r="E242" s="27" t="n">
        <v>44</v>
      </c>
      <c r="F242" s="28" t="n">
        <v>14301</v>
      </c>
      <c r="G242" s="28" t="n">
        <v>1206</v>
      </c>
      <c r="H242" s="28" t="n">
        <v>573</v>
      </c>
      <c r="I242" s="28" t="n">
        <v>3128</v>
      </c>
      <c r="J242" s="29" t="s">
        <v>18</v>
      </c>
      <c r="K242" s="30"/>
      <c r="L242" s="31"/>
    </row>
    <row r="243" customFormat="false" ht="21" hidden="false" customHeight="true" outlineLevel="0" collapsed="false">
      <c r="A243" s="32" t="s">
        <v>116</v>
      </c>
      <c r="B243" s="33" t="s">
        <v>117</v>
      </c>
      <c r="C243" s="34"/>
      <c r="D243" s="35" t="n">
        <v>1</v>
      </c>
      <c r="E243" s="36" t="n">
        <v>0.23</v>
      </c>
      <c r="F243" s="37" t="n">
        <v>74.28</v>
      </c>
      <c r="G243" s="37" t="n">
        <v>6.26</v>
      </c>
      <c r="H243" s="37" t="n">
        <v>2.98</v>
      </c>
      <c r="I243" s="37" t="n">
        <v>16.25</v>
      </c>
      <c r="J243" s="38" t="s">
        <v>18</v>
      </c>
      <c r="K243" s="39"/>
      <c r="L243" s="40"/>
    </row>
    <row r="244" customFormat="false" ht="0.95" hidden="false" customHeight="true" outlineLevel="0" collapsed="false">
      <c r="A244" s="32"/>
      <c r="B244" s="33"/>
      <c r="C244" s="34"/>
      <c r="D244" s="41"/>
      <c r="E244" s="42"/>
      <c r="F244" s="43"/>
      <c r="G244" s="43"/>
      <c r="H244" s="43"/>
      <c r="I244" s="43"/>
      <c r="J244" s="44"/>
      <c r="K244" s="39"/>
      <c r="L244" s="40"/>
    </row>
    <row r="245" customFormat="false" ht="21" hidden="false" customHeight="true" outlineLevel="0" collapsed="false">
      <c r="A245" s="32"/>
      <c r="B245" s="45"/>
      <c r="C245" s="34" t="s">
        <v>101</v>
      </c>
      <c r="D245" s="46" t="n">
        <v>27394</v>
      </c>
      <c r="E245" s="42" t="n">
        <v>101</v>
      </c>
      <c r="F245" s="43" t="n">
        <v>22231</v>
      </c>
      <c r="G245" s="43" t="n">
        <v>1405</v>
      </c>
      <c r="H245" s="43" t="n">
        <v>596</v>
      </c>
      <c r="I245" s="43" t="n">
        <v>3061</v>
      </c>
      <c r="J245" s="44" t="s">
        <v>18</v>
      </c>
      <c r="K245" s="39"/>
      <c r="L245" s="40"/>
    </row>
    <row r="246" customFormat="false" ht="30" hidden="false" customHeight="true" outlineLevel="0" collapsed="false">
      <c r="A246" s="32"/>
      <c r="B246" s="45"/>
      <c r="C246" s="34"/>
      <c r="D246" s="35" t="n">
        <v>1</v>
      </c>
      <c r="E246" s="36" t="n">
        <v>0.37</v>
      </c>
      <c r="F246" s="37" t="n">
        <v>81.15</v>
      </c>
      <c r="G246" s="37" t="n">
        <v>5.13</v>
      </c>
      <c r="H246" s="37" t="n">
        <v>2.18</v>
      </c>
      <c r="I246" s="37" t="n">
        <v>11.17</v>
      </c>
      <c r="J246" s="38" t="s">
        <v>18</v>
      </c>
      <c r="K246" s="39"/>
      <c r="L246" s="40"/>
    </row>
    <row r="247" customFormat="false" ht="30" hidden="false" customHeight="true" outlineLevel="0" collapsed="false">
      <c r="A247" s="23"/>
      <c r="B247" s="47"/>
      <c r="C247" s="25"/>
      <c r="D247" s="26" t="n">
        <v>18013</v>
      </c>
      <c r="E247" s="27" t="n">
        <v>42</v>
      </c>
      <c r="F247" s="28" t="n">
        <v>13371</v>
      </c>
      <c r="G247" s="28" t="n">
        <v>1081</v>
      </c>
      <c r="H247" s="28" t="n">
        <v>538</v>
      </c>
      <c r="I247" s="28" t="n">
        <v>2981</v>
      </c>
      <c r="J247" s="29" t="s">
        <v>18</v>
      </c>
      <c r="K247" s="30"/>
      <c r="L247" s="31"/>
    </row>
    <row r="248" customFormat="false" ht="21" hidden="false" customHeight="true" outlineLevel="0" collapsed="false">
      <c r="A248" s="32" t="s">
        <v>118</v>
      </c>
      <c r="B248" s="33" t="s">
        <v>119</v>
      </c>
      <c r="C248" s="34"/>
      <c r="D248" s="35" t="n">
        <v>1</v>
      </c>
      <c r="E248" s="36" t="n">
        <v>0.23</v>
      </c>
      <c r="F248" s="37" t="n">
        <v>74.23</v>
      </c>
      <c r="G248" s="37" t="n">
        <v>6</v>
      </c>
      <c r="H248" s="37" t="n">
        <v>2.99</v>
      </c>
      <c r="I248" s="37" t="n">
        <v>16.55</v>
      </c>
      <c r="J248" s="38" t="s">
        <v>18</v>
      </c>
      <c r="K248" s="39"/>
      <c r="L248" s="40"/>
    </row>
    <row r="249" customFormat="false" ht="0.95" hidden="false" customHeight="true" outlineLevel="0" collapsed="false">
      <c r="A249" s="32"/>
      <c r="B249" s="33"/>
      <c r="C249" s="34"/>
      <c r="D249" s="41"/>
      <c r="E249" s="42"/>
      <c r="F249" s="43"/>
      <c r="G249" s="43"/>
      <c r="H249" s="43"/>
      <c r="I249" s="43"/>
      <c r="J249" s="44"/>
      <c r="K249" s="39"/>
      <c r="L249" s="40"/>
    </row>
    <row r="250" customFormat="false" ht="21" hidden="false" customHeight="true" outlineLevel="0" collapsed="false">
      <c r="A250" s="32"/>
      <c r="B250" s="48" t="s">
        <v>120</v>
      </c>
      <c r="C250" s="34" t="s">
        <v>101</v>
      </c>
      <c r="D250" s="46" t="n">
        <v>25894</v>
      </c>
      <c r="E250" s="42" t="n">
        <v>96</v>
      </c>
      <c r="F250" s="43" t="n">
        <v>21095</v>
      </c>
      <c r="G250" s="43" t="n">
        <v>1274</v>
      </c>
      <c r="H250" s="43" t="n">
        <v>565</v>
      </c>
      <c r="I250" s="43" t="n">
        <v>2864</v>
      </c>
      <c r="J250" s="44" t="s">
        <v>18</v>
      </c>
      <c r="K250" s="39"/>
      <c r="L250" s="40"/>
    </row>
    <row r="251" customFormat="false" ht="30" hidden="false" customHeight="true" outlineLevel="0" collapsed="false">
      <c r="A251" s="32"/>
      <c r="B251" s="48"/>
      <c r="C251" s="34"/>
      <c r="D251" s="35" t="n">
        <v>1</v>
      </c>
      <c r="E251" s="36" t="n">
        <v>0.37</v>
      </c>
      <c r="F251" s="37" t="n">
        <v>81.47</v>
      </c>
      <c r="G251" s="37" t="n">
        <v>4.92</v>
      </c>
      <c r="H251" s="37" t="n">
        <v>2.18</v>
      </c>
      <c r="I251" s="37" t="n">
        <v>11.06</v>
      </c>
      <c r="J251" s="38" t="s">
        <v>18</v>
      </c>
      <c r="K251" s="39"/>
      <c r="L251" s="40"/>
    </row>
    <row r="252" customFormat="false" ht="30" hidden="false" customHeight="true" outlineLevel="0" collapsed="false">
      <c r="A252" s="23"/>
      <c r="B252" s="24"/>
      <c r="C252" s="25"/>
      <c r="D252" s="26" t="n">
        <v>17877</v>
      </c>
      <c r="E252" s="27" t="n">
        <v>41</v>
      </c>
      <c r="F252" s="28" t="n">
        <v>13312</v>
      </c>
      <c r="G252" s="28" t="n">
        <v>1061</v>
      </c>
      <c r="H252" s="28" t="n">
        <v>530</v>
      </c>
      <c r="I252" s="28" t="n">
        <v>2933</v>
      </c>
      <c r="J252" s="29" t="s">
        <v>18</v>
      </c>
      <c r="K252" s="30"/>
      <c r="L252" s="31"/>
    </row>
    <row r="253" customFormat="false" ht="21" hidden="false" customHeight="true" outlineLevel="0" collapsed="false">
      <c r="A253" s="32" t="s">
        <v>121</v>
      </c>
      <c r="B253" s="33" t="s">
        <v>122</v>
      </c>
      <c r="C253" s="34"/>
      <c r="D253" s="35" t="n">
        <v>1</v>
      </c>
      <c r="E253" s="36" t="n">
        <v>0.23</v>
      </c>
      <c r="F253" s="37" t="n">
        <v>74.46</v>
      </c>
      <c r="G253" s="37" t="n">
        <v>5.94</v>
      </c>
      <c r="H253" s="37" t="n">
        <v>2.96</v>
      </c>
      <c r="I253" s="37" t="n">
        <v>16.41</v>
      </c>
      <c r="J253" s="38" t="s">
        <v>18</v>
      </c>
      <c r="K253" s="39"/>
      <c r="L253" s="40"/>
    </row>
    <row r="254" customFormat="false" ht="0.95" hidden="false" customHeight="true" outlineLevel="0" collapsed="false">
      <c r="A254" s="32"/>
      <c r="B254" s="33"/>
      <c r="C254" s="34"/>
      <c r="D254" s="41"/>
      <c r="E254" s="42"/>
      <c r="F254" s="43"/>
      <c r="G254" s="43"/>
      <c r="H254" s="43"/>
      <c r="I254" s="43"/>
      <c r="J254" s="44"/>
      <c r="K254" s="39"/>
      <c r="L254" s="40"/>
    </row>
    <row r="255" customFormat="false" ht="21" hidden="false" customHeight="true" outlineLevel="0" collapsed="false">
      <c r="A255" s="32"/>
      <c r="B255" s="45"/>
      <c r="C255" s="34" t="s">
        <v>101</v>
      </c>
      <c r="D255" s="46" t="n">
        <v>25640</v>
      </c>
      <c r="E255" s="42" t="n">
        <v>95</v>
      </c>
      <c r="F255" s="43" t="n">
        <v>20926</v>
      </c>
      <c r="G255" s="43" t="n">
        <v>1257</v>
      </c>
      <c r="H255" s="43" t="n">
        <v>555</v>
      </c>
      <c r="I255" s="43" t="n">
        <v>2807</v>
      </c>
      <c r="J255" s="44" t="s">
        <v>18</v>
      </c>
      <c r="K255" s="39"/>
      <c r="L255" s="40"/>
    </row>
    <row r="256" customFormat="false" ht="30" hidden="false" customHeight="true" outlineLevel="0" collapsed="false">
      <c r="A256" s="32"/>
      <c r="B256" s="45"/>
      <c r="C256" s="34"/>
      <c r="D256" s="35" t="n">
        <v>1</v>
      </c>
      <c r="E256" s="36" t="n">
        <v>0.37</v>
      </c>
      <c r="F256" s="37" t="n">
        <v>81.62</v>
      </c>
      <c r="G256" s="37" t="n">
        <v>4.9</v>
      </c>
      <c r="H256" s="37" t="n">
        <v>2.16</v>
      </c>
      <c r="I256" s="37" t="n">
        <v>10.95</v>
      </c>
      <c r="J256" s="38" t="s">
        <v>18</v>
      </c>
      <c r="K256" s="39"/>
      <c r="L256" s="40"/>
    </row>
    <row r="257" customFormat="false" ht="30" hidden="false" customHeight="true" outlineLevel="0" collapsed="false">
      <c r="A257" s="23"/>
      <c r="B257" s="47"/>
      <c r="C257" s="25"/>
      <c r="D257" s="26" t="n">
        <v>14789</v>
      </c>
      <c r="E257" s="27" t="n">
        <v>36</v>
      </c>
      <c r="F257" s="28" t="n">
        <v>10911</v>
      </c>
      <c r="G257" s="28" t="n">
        <v>822</v>
      </c>
      <c r="H257" s="28" t="n">
        <v>398</v>
      </c>
      <c r="I257" s="28" t="n">
        <v>2622</v>
      </c>
      <c r="J257" s="29" t="s">
        <v>18</v>
      </c>
      <c r="K257" s="30"/>
      <c r="L257" s="31"/>
    </row>
    <row r="258" customFormat="false" ht="21" hidden="false" customHeight="true" outlineLevel="0" collapsed="false">
      <c r="A258" s="32" t="s">
        <v>123</v>
      </c>
      <c r="B258" s="33" t="s">
        <v>124</v>
      </c>
      <c r="C258" s="34"/>
      <c r="D258" s="35" t="n">
        <v>1</v>
      </c>
      <c r="E258" s="36" t="n">
        <v>0.24</v>
      </c>
      <c r="F258" s="37" t="n">
        <v>73.78</v>
      </c>
      <c r="G258" s="37" t="n">
        <v>5.56</v>
      </c>
      <c r="H258" s="37" t="n">
        <v>2.69</v>
      </c>
      <c r="I258" s="37" t="n">
        <v>17.73</v>
      </c>
      <c r="J258" s="38" t="s">
        <v>18</v>
      </c>
      <c r="K258" s="39"/>
      <c r="L258" s="40"/>
    </row>
    <row r="259" customFormat="false" ht="0.95" hidden="false" customHeight="true" outlineLevel="0" collapsed="false">
      <c r="A259" s="32"/>
      <c r="B259" s="33"/>
      <c r="C259" s="34"/>
      <c r="D259" s="41"/>
      <c r="E259" s="42"/>
      <c r="F259" s="43"/>
      <c r="G259" s="43"/>
      <c r="H259" s="43"/>
      <c r="I259" s="43"/>
      <c r="J259" s="44"/>
      <c r="K259" s="39"/>
      <c r="L259" s="40"/>
    </row>
    <row r="260" customFormat="false" ht="21" hidden="false" customHeight="true" outlineLevel="0" collapsed="false">
      <c r="A260" s="32"/>
      <c r="B260" s="48" t="s">
        <v>120</v>
      </c>
      <c r="C260" s="34" t="s">
        <v>101</v>
      </c>
      <c r="D260" s="46" t="n">
        <v>21924</v>
      </c>
      <c r="E260" s="42" t="n">
        <v>84</v>
      </c>
      <c r="F260" s="43" t="n">
        <v>17895</v>
      </c>
      <c r="G260" s="43" t="n">
        <v>1011</v>
      </c>
      <c r="H260" s="43" t="n">
        <v>421</v>
      </c>
      <c r="I260" s="43" t="n">
        <v>2513</v>
      </c>
      <c r="J260" s="44" t="s">
        <v>18</v>
      </c>
      <c r="K260" s="39"/>
      <c r="L260" s="40"/>
    </row>
    <row r="261" customFormat="false" ht="30" hidden="false" customHeight="true" outlineLevel="0" collapsed="false">
      <c r="A261" s="32"/>
      <c r="B261" s="48"/>
      <c r="C261" s="34"/>
      <c r="D261" s="35" t="n">
        <v>1</v>
      </c>
      <c r="E261" s="36" t="n">
        <v>0.38</v>
      </c>
      <c r="F261" s="37" t="n">
        <v>81.63</v>
      </c>
      <c r="G261" s="37" t="n">
        <v>4.61</v>
      </c>
      <c r="H261" s="37" t="n">
        <v>1.92</v>
      </c>
      <c r="I261" s="37" t="n">
        <v>11.46</v>
      </c>
      <c r="J261" s="38" t="s">
        <v>18</v>
      </c>
      <c r="K261" s="39"/>
      <c r="L261" s="40"/>
    </row>
    <row r="262" customFormat="false" ht="30" hidden="false" customHeight="true" outlineLevel="0" collapsed="false">
      <c r="A262" s="23"/>
      <c r="B262" s="47"/>
      <c r="C262" s="25"/>
      <c r="D262" s="26" t="n">
        <v>16463</v>
      </c>
      <c r="E262" s="27" t="n">
        <v>42</v>
      </c>
      <c r="F262" s="28" t="n">
        <v>12262</v>
      </c>
      <c r="G262" s="28" t="n">
        <v>943</v>
      </c>
      <c r="H262" s="28" t="n">
        <v>482</v>
      </c>
      <c r="I262" s="28" t="n">
        <v>2734</v>
      </c>
      <c r="J262" s="29" t="s">
        <v>18</v>
      </c>
      <c r="K262" s="30"/>
      <c r="L262" s="31"/>
    </row>
    <row r="263" customFormat="false" ht="21" hidden="false" customHeight="true" outlineLevel="0" collapsed="false">
      <c r="A263" s="32" t="s">
        <v>125</v>
      </c>
      <c r="B263" s="33" t="s">
        <v>126</v>
      </c>
      <c r="C263" s="34"/>
      <c r="D263" s="35" t="n">
        <v>1</v>
      </c>
      <c r="E263" s="36" t="n">
        <v>0.26</v>
      </c>
      <c r="F263" s="37" t="n">
        <v>74.47</v>
      </c>
      <c r="G263" s="37" t="n">
        <v>5.73</v>
      </c>
      <c r="H263" s="37" t="n">
        <v>2.93</v>
      </c>
      <c r="I263" s="37" t="n">
        <v>16.61</v>
      </c>
      <c r="J263" s="38" t="s">
        <v>18</v>
      </c>
      <c r="K263" s="39"/>
      <c r="L263" s="40"/>
    </row>
    <row r="264" customFormat="false" ht="0.95" hidden="false" customHeight="true" outlineLevel="0" collapsed="false">
      <c r="A264" s="32"/>
      <c r="B264" s="33"/>
      <c r="C264" s="34"/>
      <c r="D264" s="41"/>
      <c r="E264" s="42"/>
      <c r="F264" s="43"/>
      <c r="G264" s="43"/>
      <c r="H264" s="43"/>
      <c r="I264" s="43"/>
      <c r="J264" s="44"/>
      <c r="K264" s="39"/>
      <c r="L264" s="40"/>
    </row>
    <row r="265" customFormat="false" ht="21" hidden="false" customHeight="true" outlineLevel="0" collapsed="false">
      <c r="A265" s="32"/>
      <c r="B265" s="48" t="s">
        <v>120</v>
      </c>
      <c r="C265" s="34" t="s">
        <v>101</v>
      </c>
      <c r="D265" s="46" t="n">
        <v>23637</v>
      </c>
      <c r="E265" s="42" t="n">
        <v>92</v>
      </c>
      <c r="F265" s="43" t="n">
        <v>19245</v>
      </c>
      <c r="G265" s="43" t="n">
        <v>1132</v>
      </c>
      <c r="H265" s="43" t="n">
        <v>502</v>
      </c>
      <c r="I265" s="43" t="n">
        <v>2666</v>
      </c>
      <c r="J265" s="44" t="s">
        <v>18</v>
      </c>
      <c r="K265" s="39"/>
      <c r="L265" s="40"/>
    </row>
    <row r="266" customFormat="false" ht="30" hidden="false" customHeight="true" outlineLevel="0" collapsed="false">
      <c r="A266" s="32"/>
      <c r="B266" s="48"/>
      <c r="C266" s="34"/>
      <c r="D266" s="35" t="n">
        <v>1</v>
      </c>
      <c r="E266" s="36" t="n">
        <v>0.39</v>
      </c>
      <c r="F266" s="37" t="n">
        <v>81.42</v>
      </c>
      <c r="G266" s="37" t="n">
        <v>4.79</v>
      </c>
      <c r="H266" s="37" t="n">
        <v>2.12</v>
      </c>
      <c r="I266" s="37" t="n">
        <v>11.28</v>
      </c>
      <c r="J266" s="38" t="s">
        <v>18</v>
      </c>
      <c r="K266" s="39"/>
      <c r="L266" s="40"/>
    </row>
    <row r="267" customFormat="false" ht="30" hidden="false" customHeight="true" outlineLevel="0" collapsed="false">
      <c r="A267" s="23"/>
      <c r="B267" s="47"/>
      <c r="C267" s="25"/>
      <c r="D267" s="26" t="n">
        <v>13055</v>
      </c>
      <c r="E267" s="27" t="n">
        <v>35</v>
      </c>
      <c r="F267" s="28" t="n">
        <v>9582</v>
      </c>
      <c r="G267" s="28" t="n">
        <v>681</v>
      </c>
      <c r="H267" s="28" t="n">
        <v>349</v>
      </c>
      <c r="I267" s="28" t="n">
        <v>2408</v>
      </c>
      <c r="J267" s="29" t="s">
        <v>18</v>
      </c>
      <c r="K267" s="30"/>
      <c r="L267" s="31"/>
    </row>
    <row r="268" customFormat="false" ht="21" hidden="false" customHeight="true" outlineLevel="0" collapsed="false">
      <c r="A268" s="32" t="s">
        <v>127</v>
      </c>
      <c r="B268" s="33" t="s">
        <v>128</v>
      </c>
      <c r="C268" s="34"/>
      <c r="D268" s="35" t="n">
        <v>1</v>
      </c>
      <c r="E268" s="36" t="n">
        <v>0.27</v>
      </c>
      <c r="F268" s="37" t="n">
        <v>73.39</v>
      </c>
      <c r="G268" s="37" t="n">
        <v>5.22</v>
      </c>
      <c r="H268" s="37" t="n">
        <v>2.67</v>
      </c>
      <c r="I268" s="37" t="n">
        <v>18.45</v>
      </c>
      <c r="J268" s="38" t="s">
        <v>18</v>
      </c>
      <c r="K268" s="39"/>
      <c r="L268" s="40"/>
    </row>
    <row r="269" customFormat="false" ht="0.95" hidden="false" customHeight="true" outlineLevel="0" collapsed="false">
      <c r="A269" s="32"/>
      <c r="B269" s="33"/>
      <c r="C269" s="34"/>
      <c r="D269" s="41"/>
      <c r="E269" s="42"/>
      <c r="F269" s="43"/>
      <c r="G269" s="43"/>
      <c r="H269" s="43"/>
      <c r="I269" s="43"/>
      <c r="J269" s="44"/>
      <c r="K269" s="39"/>
      <c r="L269" s="40"/>
    </row>
    <row r="270" customFormat="false" ht="21" hidden="false" customHeight="true" outlineLevel="0" collapsed="false">
      <c r="A270" s="32"/>
      <c r="C270" s="34" t="s">
        <v>101</v>
      </c>
      <c r="D270" s="46" t="n">
        <v>19671</v>
      </c>
      <c r="E270" s="42" t="n">
        <v>80</v>
      </c>
      <c r="F270" s="43" t="n">
        <v>16005</v>
      </c>
      <c r="G270" s="43" t="n">
        <v>870</v>
      </c>
      <c r="H270" s="43" t="n">
        <v>372</v>
      </c>
      <c r="I270" s="43" t="n">
        <v>2344</v>
      </c>
      <c r="J270" s="44" t="s">
        <v>18</v>
      </c>
      <c r="K270" s="39"/>
      <c r="L270" s="40"/>
    </row>
    <row r="271" customFormat="false" ht="30" hidden="false" customHeight="true" outlineLevel="0" collapsed="false">
      <c r="A271" s="32"/>
      <c r="B271" s="48"/>
      <c r="C271" s="34"/>
      <c r="D271" s="35" t="n">
        <v>1</v>
      </c>
      <c r="E271" s="36" t="n">
        <v>0.41</v>
      </c>
      <c r="F271" s="37" t="n">
        <v>81.36</v>
      </c>
      <c r="G271" s="37" t="n">
        <v>4.42</v>
      </c>
      <c r="H271" s="37" t="n">
        <v>1.89</v>
      </c>
      <c r="I271" s="37" t="n">
        <v>11.92</v>
      </c>
      <c r="J271" s="38" t="s">
        <v>18</v>
      </c>
      <c r="K271" s="39"/>
      <c r="L271" s="40"/>
    </row>
    <row r="272" customFormat="false" ht="30" hidden="false" customHeight="true" outlineLevel="0" collapsed="false">
      <c r="A272" s="23"/>
      <c r="B272" s="47"/>
      <c r="C272" s="25"/>
      <c r="D272" s="26" t="n">
        <v>12016</v>
      </c>
      <c r="E272" s="27" t="n">
        <v>34</v>
      </c>
      <c r="F272" s="28" t="n">
        <v>8831</v>
      </c>
      <c r="G272" s="28" t="n">
        <v>607</v>
      </c>
      <c r="H272" s="28" t="n">
        <v>296</v>
      </c>
      <c r="I272" s="28" t="n">
        <v>2248</v>
      </c>
      <c r="J272" s="29" t="s">
        <v>18</v>
      </c>
      <c r="K272" s="30"/>
      <c r="L272" s="31"/>
    </row>
    <row r="273" customFormat="false" ht="21" hidden="false" customHeight="true" outlineLevel="0" collapsed="false">
      <c r="A273" s="32" t="s">
        <v>129</v>
      </c>
      <c r="B273" s="33" t="s">
        <v>130</v>
      </c>
      <c r="C273" s="34"/>
      <c r="D273" s="35" t="n">
        <v>1</v>
      </c>
      <c r="E273" s="36" t="n">
        <v>0.28</v>
      </c>
      <c r="F273" s="37" t="n">
        <v>73.5</v>
      </c>
      <c r="G273" s="37" t="n">
        <v>5.05</v>
      </c>
      <c r="H273" s="37" t="n">
        <v>2.46</v>
      </c>
      <c r="I273" s="37" t="n">
        <v>18.71</v>
      </c>
      <c r="J273" s="38" t="s">
        <v>18</v>
      </c>
      <c r="K273" s="39"/>
      <c r="L273" s="40"/>
    </row>
    <row r="274" customFormat="false" ht="0.95" hidden="false" customHeight="true" outlineLevel="0" collapsed="false">
      <c r="A274" s="32"/>
      <c r="B274" s="33"/>
      <c r="C274" s="34"/>
      <c r="D274" s="41"/>
      <c r="E274" s="42"/>
      <c r="F274" s="43"/>
      <c r="G274" s="43"/>
      <c r="H274" s="43"/>
      <c r="I274" s="43"/>
      <c r="J274" s="44"/>
      <c r="K274" s="39"/>
      <c r="L274" s="40"/>
    </row>
    <row r="275" customFormat="false" ht="21" hidden="false" customHeight="true" outlineLevel="0" collapsed="false">
      <c r="A275" s="32"/>
      <c r="B275" s="48" t="s">
        <v>120</v>
      </c>
      <c r="C275" s="34" t="s">
        <v>101</v>
      </c>
      <c r="D275" s="46" t="n">
        <v>18447</v>
      </c>
      <c r="E275" s="42" t="n">
        <v>77</v>
      </c>
      <c r="F275" s="43" t="n">
        <v>15077</v>
      </c>
      <c r="G275" s="43" t="n">
        <v>793</v>
      </c>
      <c r="H275" s="43" t="n">
        <v>325</v>
      </c>
      <c r="I275" s="43" t="n">
        <v>2175</v>
      </c>
      <c r="J275" s="44" t="s">
        <v>18</v>
      </c>
      <c r="K275" s="39"/>
      <c r="L275" s="40"/>
    </row>
    <row r="276" customFormat="false" ht="30" hidden="false" customHeight="true" outlineLevel="0" collapsed="false">
      <c r="A276" s="32"/>
      <c r="B276" s="48"/>
      <c r="C276" s="34"/>
      <c r="D276" s="35" t="n">
        <v>1</v>
      </c>
      <c r="E276" s="36" t="n">
        <v>0.42</v>
      </c>
      <c r="F276" s="37" t="n">
        <v>81.73</v>
      </c>
      <c r="G276" s="37" t="n">
        <v>4.3</v>
      </c>
      <c r="H276" s="37" t="n">
        <v>1.76</v>
      </c>
      <c r="I276" s="37" t="n">
        <v>11.79</v>
      </c>
      <c r="J276" s="38" t="s">
        <v>18</v>
      </c>
      <c r="K276" s="39"/>
      <c r="L276" s="40"/>
    </row>
    <row r="277" customFormat="false" ht="30" hidden="false" customHeight="true" outlineLevel="0" collapsed="false">
      <c r="A277" s="23"/>
      <c r="B277" s="24"/>
      <c r="C277" s="25"/>
      <c r="D277" s="26" t="n">
        <v>11976</v>
      </c>
      <c r="E277" s="27" t="n">
        <v>35</v>
      </c>
      <c r="F277" s="28" t="n">
        <v>8841</v>
      </c>
      <c r="G277" s="28" t="n">
        <v>580</v>
      </c>
      <c r="H277" s="28" t="n">
        <v>284</v>
      </c>
      <c r="I277" s="28" t="n">
        <v>2236</v>
      </c>
      <c r="J277" s="29" t="s">
        <v>18</v>
      </c>
      <c r="K277" s="30"/>
      <c r="L277" s="31"/>
    </row>
    <row r="278" customFormat="false" ht="21" hidden="false" customHeight="true" outlineLevel="0" collapsed="false">
      <c r="A278" s="32" t="s">
        <v>131</v>
      </c>
      <c r="B278" s="33" t="s">
        <v>132</v>
      </c>
      <c r="C278" s="34"/>
      <c r="D278" s="35" t="n">
        <v>1</v>
      </c>
      <c r="E278" s="36" t="n">
        <v>0.29</v>
      </c>
      <c r="F278" s="37" t="n">
        <v>73.83</v>
      </c>
      <c r="G278" s="37" t="n">
        <v>4.84</v>
      </c>
      <c r="H278" s="37" t="n">
        <v>2.37</v>
      </c>
      <c r="I278" s="37" t="n">
        <v>18.67</v>
      </c>
      <c r="J278" s="38" t="s">
        <v>18</v>
      </c>
      <c r="K278" s="39"/>
      <c r="L278" s="40"/>
    </row>
    <row r="279" customFormat="false" ht="0.95" hidden="false" customHeight="true" outlineLevel="0" collapsed="false">
      <c r="A279" s="32"/>
      <c r="B279" s="33"/>
      <c r="C279" s="34"/>
      <c r="D279" s="41"/>
      <c r="E279" s="42"/>
      <c r="F279" s="43"/>
      <c r="G279" s="43"/>
      <c r="H279" s="43"/>
      <c r="I279" s="43"/>
      <c r="J279" s="44"/>
      <c r="K279" s="39"/>
      <c r="L279" s="40"/>
    </row>
    <row r="280" customFormat="false" ht="21" hidden="false" customHeight="true" outlineLevel="0" collapsed="false">
      <c r="A280" s="32"/>
      <c r="B280" s="45"/>
      <c r="C280" s="34" t="s">
        <v>101</v>
      </c>
      <c r="D280" s="46" t="n">
        <v>18368</v>
      </c>
      <c r="E280" s="42" t="n">
        <v>77</v>
      </c>
      <c r="F280" s="43" t="n">
        <v>15018</v>
      </c>
      <c r="G280" s="43" t="n">
        <v>763</v>
      </c>
      <c r="H280" s="43" t="n">
        <v>314</v>
      </c>
      <c r="I280" s="43" t="n">
        <v>2196</v>
      </c>
      <c r="J280" s="44" t="s">
        <v>18</v>
      </c>
      <c r="K280" s="39"/>
      <c r="L280" s="40"/>
    </row>
    <row r="281" customFormat="false" ht="30" hidden="false" customHeight="true" outlineLevel="0" collapsed="false">
      <c r="A281" s="32"/>
      <c r="B281" s="45"/>
      <c r="C281" s="34"/>
      <c r="D281" s="35" t="n">
        <v>1</v>
      </c>
      <c r="E281" s="36" t="n">
        <v>0.42</v>
      </c>
      <c r="F281" s="37" t="n">
        <v>81.76</v>
      </c>
      <c r="G281" s="37" t="n">
        <v>4.15</v>
      </c>
      <c r="H281" s="37" t="n">
        <v>1.71</v>
      </c>
      <c r="I281" s="37" t="n">
        <v>11.96</v>
      </c>
      <c r="J281" s="38" t="s">
        <v>18</v>
      </c>
      <c r="K281" s="39"/>
      <c r="L281" s="40"/>
    </row>
    <row r="282" customFormat="false" ht="30" hidden="false" customHeight="true" outlineLevel="0" collapsed="false">
      <c r="A282" s="23"/>
      <c r="B282" s="24"/>
      <c r="C282" s="25"/>
      <c r="D282" s="26" t="n">
        <v>7713</v>
      </c>
      <c r="E282" s="27" t="n">
        <v>24</v>
      </c>
      <c r="F282" s="28" t="n">
        <v>6148</v>
      </c>
      <c r="G282" s="28" t="n">
        <v>332</v>
      </c>
      <c r="H282" s="28" t="n">
        <v>164</v>
      </c>
      <c r="I282" s="28" t="n">
        <v>1045</v>
      </c>
      <c r="J282" s="29" t="s">
        <v>18</v>
      </c>
      <c r="K282" s="30"/>
      <c r="L282" s="31"/>
    </row>
    <row r="283" customFormat="false" ht="21" hidden="false" customHeight="true" outlineLevel="0" collapsed="false">
      <c r="A283" s="32" t="s">
        <v>133</v>
      </c>
      <c r="B283" s="33" t="s">
        <v>134</v>
      </c>
      <c r="C283" s="34"/>
      <c r="D283" s="35" t="n">
        <v>1</v>
      </c>
      <c r="E283" s="36" t="n">
        <v>0.31</v>
      </c>
      <c r="F283" s="37" t="n">
        <v>79.71</v>
      </c>
      <c r="G283" s="37" t="n">
        <v>4.3</v>
      </c>
      <c r="H283" s="37" t="n">
        <v>2.13</v>
      </c>
      <c r="I283" s="37" t="n">
        <v>13.55</v>
      </c>
      <c r="J283" s="38" t="s">
        <v>18</v>
      </c>
      <c r="K283" s="39"/>
      <c r="L283" s="40"/>
    </row>
    <row r="284" customFormat="false" ht="0.95" hidden="false" customHeight="true" outlineLevel="0" collapsed="false">
      <c r="A284" s="32"/>
      <c r="B284" s="33"/>
      <c r="C284" s="34"/>
      <c r="D284" s="41"/>
      <c r="E284" s="42"/>
      <c r="F284" s="43"/>
      <c r="G284" s="43"/>
      <c r="H284" s="43"/>
      <c r="I284" s="43"/>
      <c r="J284" s="44"/>
      <c r="K284" s="39"/>
      <c r="L284" s="40"/>
    </row>
    <row r="285" customFormat="false" ht="21" hidden="false" customHeight="true" outlineLevel="0" collapsed="false">
      <c r="A285" s="32"/>
      <c r="B285" s="45"/>
      <c r="C285" s="34" t="s">
        <v>101</v>
      </c>
      <c r="D285" s="46" t="n">
        <v>12729</v>
      </c>
      <c r="E285" s="42" t="n">
        <v>55</v>
      </c>
      <c r="F285" s="43" t="n">
        <v>10925</v>
      </c>
      <c r="G285" s="43" t="n">
        <v>484</v>
      </c>
      <c r="H285" s="43" t="n">
        <v>202</v>
      </c>
      <c r="I285" s="43" t="n">
        <v>1063</v>
      </c>
      <c r="J285" s="44" t="s">
        <v>18</v>
      </c>
      <c r="K285" s="39"/>
      <c r="L285" s="40"/>
    </row>
    <row r="286" customFormat="false" ht="30" hidden="false" customHeight="true" outlineLevel="0" collapsed="false">
      <c r="A286" s="32"/>
      <c r="B286" s="45"/>
      <c r="C286" s="34"/>
      <c r="D286" s="35" t="n">
        <v>1</v>
      </c>
      <c r="E286" s="36" t="n">
        <v>0.43</v>
      </c>
      <c r="F286" s="37" t="n">
        <v>85.83</v>
      </c>
      <c r="G286" s="37" t="n">
        <v>3.8</v>
      </c>
      <c r="H286" s="37" t="n">
        <v>1.59</v>
      </c>
      <c r="I286" s="37" t="n">
        <v>8.35</v>
      </c>
      <c r="J286" s="38" t="s">
        <v>18</v>
      </c>
      <c r="K286" s="39"/>
      <c r="L286" s="40"/>
    </row>
    <row r="287" customFormat="false" ht="30" hidden="false" customHeight="true" outlineLevel="0" collapsed="false">
      <c r="A287" s="23"/>
      <c r="B287" s="24"/>
      <c r="C287" s="25"/>
      <c r="D287" s="26" t="n">
        <v>7370</v>
      </c>
      <c r="E287" s="27" t="n">
        <v>23</v>
      </c>
      <c r="F287" s="28" t="n">
        <v>5897</v>
      </c>
      <c r="G287" s="28" t="n">
        <v>306</v>
      </c>
      <c r="H287" s="28" t="n">
        <v>156</v>
      </c>
      <c r="I287" s="28" t="n">
        <v>988</v>
      </c>
      <c r="J287" s="29" t="s">
        <v>18</v>
      </c>
      <c r="K287" s="30"/>
      <c r="L287" s="31"/>
    </row>
    <row r="288" customFormat="false" ht="21" hidden="false" customHeight="true" outlineLevel="0" collapsed="false">
      <c r="A288" s="32" t="s">
        <v>135</v>
      </c>
      <c r="B288" s="33" t="s">
        <v>136</v>
      </c>
      <c r="C288" s="34"/>
      <c r="D288" s="35" t="n">
        <v>1</v>
      </c>
      <c r="E288" s="36" t="n">
        <v>0.31</v>
      </c>
      <c r="F288" s="37" t="n">
        <v>80.01</v>
      </c>
      <c r="G288" s="37" t="n">
        <v>4.15</v>
      </c>
      <c r="H288" s="37" t="n">
        <v>2.12</v>
      </c>
      <c r="I288" s="37" t="n">
        <v>13.41</v>
      </c>
      <c r="J288" s="38" t="s">
        <v>18</v>
      </c>
      <c r="K288" s="39"/>
      <c r="L288" s="40"/>
    </row>
    <row r="289" customFormat="false" ht="0.95" hidden="false" customHeight="true" outlineLevel="0" collapsed="false">
      <c r="A289" s="32"/>
      <c r="B289" s="33"/>
      <c r="C289" s="34"/>
      <c r="D289" s="41"/>
      <c r="E289" s="42"/>
      <c r="F289" s="43"/>
      <c r="G289" s="43"/>
      <c r="H289" s="43"/>
      <c r="I289" s="43"/>
      <c r="J289" s="44"/>
      <c r="K289" s="39"/>
      <c r="L289" s="40"/>
    </row>
    <row r="290" customFormat="false" ht="21" hidden="false" customHeight="true" outlineLevel="0" collapsed="false">
      <c r="A290" s="32"/>
      <c r="B290" s="45"/>
      <c r="C290" s="34" t="s">
        <v>101</v>
      </c>
      <c r="D290" s="46" t="n">
        <v>11780</v>
      </c>
      <c r="E290" s="42" t="n">
        <v>54</v>
      </c>
      <c r="F290" s="43" t="n">
        <v>10086</v>
      </c>
      <c r="G290" s="43" t="n">
        <v>439</v>
      </c>
      <c r="H290" s="43" t="n">
        <v>191</v>
      </c>
      <c r="I290" s="43" t="n">
        <v>1010</v>
      </c>
      <c r="J290" s="44" t="s">
        <v>18</v>
      </c>
      <c r="K290" s="39"/>
      <c r="L290" s="40"/>
    </row>
    <row r="291" customFormat="false" ht="30" hidden="false" customHeight="true" outlineLevel="0" collapsed="false">
      <c r="A291" s="32"/>
      <c r="B291" s="45"/>
      <c r="C291" s="34"/>
      <c r="D291" s="35" t="n">
        <v>1</v>
      </c>
      <c r="E291" s="36" t="n">
        <v>0.46</v>
      </c>
      <c r="F291" s="37" t="n">
        <v>85.62</v>
      </c>
      <c r="G291" s="37" t="n">
        <v>3.73</v>
      </c>
      <c r="H291" s="37" t="n">
        <v>1.62</v>
      </c>
      <c r="I291" s="37" t="n">
        <v>8.57</v>
      </c>
      <c r="J291" s="38" t="s">
        <v>18</v>
      </c>
      <c r="K291" s="39"/>
      <c r="L291" s="40"/>
    </row>
    <row r="292" customFormat="false" ht="30" hidden="false" customHeight="true" outlineLevel="0" collapsed="false">
      <c r="A292" s="23"/>
      <c r="B292" s="24"/>
      <c r="C292" s="25"/>
      <c r="D292" s="26" t="n">
        <v>4231</v>
      </c>
      <c r="E292" s="27" t="n">
        <v>40</v>
      </c>
      <c r="F292" s="28" t="n">
        <v>3048</v>
      </c>
      <c r="G292" s="28" t="n">
        <v>353</v>
      </c>
      <c r="H292" s="28" t="n">
        <v>95</v>
      </c>
      <c r="I292" s="28" t="n">
        <v>695</v>
      </c>
      <c r="J292" s="29" t="s">
        <v>18</v>
      </c>
      <c r="K292" s="30"/>
      <c r="L292" s="31"/>
    </row>
    <row r="293" customFormat="false" ht="21" hidden="false" customHeight="true" outlineLevel="0" collapsed="false">
      <c r="A293" s="32" t="s">
        <v>137</v>
      </c>
      <c r="B293" s="33" t="s">
        <v>138</v>
      </c>
      <c r="C293" s="34"/>
      <c r="D293" s="35" t="n">
        <v>1</v>
      </c>
      <c r="E293" s="36" t="n">
        <v>0.95</v>
      </c>
      <c r="F293" s="37" t="n">
        <v>72.03</v>
      </c>
      <c r="G293" s="37" t="n">
        <v>8.34</v>
      </c>
      <c r="H293" s="37" t="n">
        <v>2.25</v>
      </c>
      <c r="I293" s="37" t="n">
        <v>16.43</v>
      </c>
      <c r="J293" s="38" t="s">
        <v>18</v>
      </c>
      <c r="K293" s="39"/>
      <c r="L293" s="40"/>
    </row>
    <row r="294" customFormat="false" ht="0.95" hidden="false" customHeight="true" outlineLevel="0" collapsed="false">
      <c r="A294" s="32"/>
      <c r="B294" s="33"/>
      <c r="C294" s="34"/>
      <c r="D294" s="41"/>
      <c r="E294" s="42"/>
      <c r="F294" s="43"/>
      <c r="G294" s="43"/>
      <c r="H294" s="43"/>
      <c r="I294" s="43"/>
      <c r="J294" s="44"/>
      <c r="K294" s="39"/>
      <c r="L294" s="40"/>
    </row>
    <row r="295" customFormat="false" ht="21" hidden="false" customHeight="true" outlineLevel="0" collapsed="false">
      <c r="A295" s="32"/>
      <c r="B295" s="45"/>
      <c r="C295" s="34" t="s">
        <v>139</v>
      </c>
      <c r="D295" s="46" t="n">
        <v>12279</v>
      </c>
      <c r="E295" s="42" t="n">
        <v>78</v>
      </c>
      <c r="F295" s="43" t="n">
        <v>10467</v>
      </c>
      <c r="G295" s="43" t="n">
        <v>911</v>
      </c>
      <c r="H295" s="43" t="n">
        <v>168</v>
      </c>
      <c r="I295" s="43" t="n">
        <v>655</v>
      </c>
      <c r="J295" s="44" t="s">
        <v>18</v>
      </c>
      <c r="K295" s="39"/>
      <c r="L295" s="40"/>
    </row>
    <row r="296" customFormat="false" ht="30" hidden="false" customHeight="true" outlineLevel="0" collapsed="false">
      <c r="A296" s="32"/>
      <c r="B296" s="45"/>
      <c r="C296" s="34"/>
      <c r="D296" s="35" t="n">
        <v>1</v>
      </c>
      <c r="E296" s="36" t="n">
        <v>0.64</v>
      </c>
      <c r="F296" s="37" t="n">
        <v>85.24</v>
      </c>
      <c r="G296" s="37" t="n">
        <v>7.42</v>
      </c>
      <c r="H296" s="37" t="n">
        <v>1.37</v>
      </c>
      <c r="I296" s="37" t="n">
        <v>5.33</v>
      </c>
      <c r="J296" s="38" t="s">
        <v>18</v>
      </c>
      <c r="K296" s="39"/>
      <c r="L296" s="40"/>
    </row>
    <row r="297" customFormat="false" ht="30" hidden="false" customHeight="true" outlineLevel="0" collapsed="false">
      <c r="A297" s="23"/>
      <c r="B297" s="24"/>
      <c r="C297" s="25"/>
      <c r="D297" s="26" t="n">
        <v>6833</v>
      </c>
      <c r="E297" s="27" t="n">
        <v>46</v>
      </c>
      <c r="F297" s="28" t="n">
        <v>4996</v>
      </c>
      <c r="G297" s="28" t="n">
        <v>605</v>
      </c>
      <c r="H297" s="28" t="n">
        <v>220</v>
      </c>
      <c r="I297" s="28" t="n">
        <v>966</v>
      </c>
      <c r="J297" s="29" t="s">
        <v>18</v>
      </c>
      <c r="K297" s="30"/>
      <c r="L297" s="31"/>
    </row>
    <row r="298" customFormat="false" ht="21" hidden="false" customHeight="true" outlineLevel="0" collapsed="false">
      <c r="A298" s="32" t="s">
        <v>140</v>
      </c>
      <c r="B298" s="33" t="s">
        <v>141</v>
      </c>
      <c r="C298" s="34"/>
      <c r="D298" s="35" t="n">
        <v>1</v>
      </c>
      <c r="E298" s="36" t="n">
        <v>0.67</v>
      </c>
      <c r="F298" s="37" t="n">
        <v>73.12</v>
      </c>
      <c r="G298" s="37" t="n">
        <v>8.85</v>
      </c>
      <c r="H298" s="37" t="n">
        <v>3.22</v>
      </c>
      <c r="I298" s="37" t="n">
        <v>14.14</v>
      </c>
      <c r="J298" s="38" t="s">
        <v>18</v>
      </c>
      <c r="K298" s="39"/>
      <c r="L298" s="40"/>
    </row>
    <row r="299" customFormat="false" ht="0.95" hidden="false" customHeight="true" outlineLevel="0" collapsed="false">
      <c r="A299" s="32"/>
      <c r="B299" s="33"/>
      <c r="C299" s="34"/>
      <c r="D299" s="41"/>
      <c r="E299" s="42"/>
      <c r="F299" s="43"/>
      <c r="G299" s="43"/>
      <c r="H299" s="43"/>
      <c r="I299" s="43"/>
      <c r="J299" s="44"/>
      <c r="K299" s="39"/>
      <c r="L299" s="40"/>
    </row>
    <row r="300" customFormat="false" ht="21" hidden="false" customHeight="true" outlineLevel="0" collapsed="false">
      <c r="A300" s="32"/>
      <c r="B300" s="45"/>
      <c r="C300" s="34" t="s">
        <v>139</v>
      </c>
      <c r="D300" s="46" t="n">
        <v>15530</v>
      </c>
      <c r="E300" s="42" t="n">
        <v>90</v>
      </c>
      <c r="F300" s="43" t="n">
        <v>12995</v>
      </c>
      <c r="G300" s="43" t="n">
        <v>1197</v>
      </c>
      <c r="H300" s="43" t="n">
        <v>305</v>
      </c>
      <c r="I300" s="43" t="n">
        <v>943</v>
      </c>
      <c r="J300" s="44" t="s">
        <v>18</v>
      </c>
      <c r="K300" s="39"/>
      <c r="L300" s="40"/>
    </row>
    <row r="301" customFormat="false" ht="30" hidden="false" customHeight="true" outlineLevel="0" collapsed="false">
      <c r="A301" s="32"/>
      <c r="B301" s="45"/>
      <c r="C301" s="34"/>
      <c r="D301" s="35" t="n">
        <v>1</v>
      </c>
      <c r="E301" s="36" t="n">
        <v>0.58</v>
      </c>
      <c r="F301" s="37" t="n">
        <v>83.68</v>
      </c>
      <c r="G301" s="37" t="n">
        <v>7.71</v>
      </c>
      <c r="H301" s="37" t="n">
        <v>1.96</v>
      </c>
      <c r="I301" s="37" t="n">
        <v>6.07</v>
      </c>
      <c r="J301" s="38" t="s">
        <v>18</v>
      </c>
      <c r="K301" s="39"/>
      <c r="L301" s="40"/>
    </row>
    <row r="302" customFormat="false" ht="30" hidden="false" customHeight="true" outlineLevel="0" collapsed="false">
      <c r="A302" s="23"/>
      <c r="B302" s="24"/>
      <c r="C302" s="25"/>
      <c r="D302" s="26" t="n">
        <v>8394</v>
      </c>
      <c r="E302" s="27" t="n">
        <v>47</v>
      </c>
      <c r="F302" s="28" t="n">
        <v>6062</v>
      </c>
      <c r="G302" s="28" t="n">
        <v>740</v>
      </c>
      <c r="H302" s="28" t="n">
        <v>283</v>
      </c>
      <c r="I302" s="28" t="n">
        <v>1262</v>
      </c>
      <c r="J302" s="29" t="s">
        <v>18</v>
      </c>
      <c r="K302" s="30"/>
      <c r="L302" s="31"/>
    </row>
    <row r="303" customFormat="false" ht="21" hidden="false" customHeight="true" outlineLevel="0" collapsed="false">
      <c r="A303" s="32" t="s">
        <v>142</v>
      </c>
      <c r="B303" s="33" t="s">
        <v>143</v>
      </c>
      <c r="C303" s="34"/>
      <c r="D303" s="35" t="n">
        <v>1</v>
      </c>
      <c r="E303" s="36" t="n">
        <v>0.56</v>
      </c>
      <c r="F303" s="37" t="n">
        <v>72.22</v>
      </c>
      <c r="G303" s="37" t="n">
        <v>8.82</v>
      </c>
      <c r="H303" s="37" t="n">
        <v>3.37</v>
      </c>
      <c r="I303" s="37" t="n">
        <v>15.03</v>
      </c>
      <c r="J303" s="38" t="s">
        <v>18</v>
      </c>
      <c r="K303" s="39"/>
      <c r="L303" s="40"/>
    </row>
    <row r="304" customFormat="false" ht="0.95" hidden="false" customHeight="true" outlineLevel="0" collapsed="false">
      <c r="A304" s="32"/>
      <c r="B304" s="33"/>
      <c r="C304" s="34"/>
      <c r="D304" s="41"/>
      <c r="E304" s="42"/>
      <c r="F304" s="43"/>
      <c r="G304" s="43"/>
      <c r="H304" s="43"/>
      <c r="I304" s="43"/>
      <c r="J304" s="44"/>
      <c r="K304" s="39"/>
      <c r="L304" s="40"/>
    </row>
    <row r="305" customFormat="false" ht="21" hidden="false" customHeight="true" outlineLevel="0" collapsed="false">
      <c r="A305" s="32"/>
      <c r="B305" s="45"/>
      <c r="C305" s="34" t="s">
        <v>139</v>
      </c>
      <c r="D305" s="46" t="n">
        <v>17035</v>
      </c>
      <c r="E305" s="42" t="n">
        <v>93</v>
      </c>
      <c r="F305" s="43" t="n">
        <v>14047</v>
      </c>
      <c r="G305" s="43" t="n">
        <v>1314</v>
      </c>
      <c r="H305" s="43" t="n">
        <v>359</v>
      </c>
      <c r="I305" s="43" t="n">
        <v>1222</v>
      </c>
      <c r="J305" s="44" t="s">
        <v>18</v>
      </c>
      <c r="K305" s="39"/>
      <c r="L305" s="40"/>
    </row>
    <row r="306" customFormat="false" ht="30" hidden="false" customHeight="true" outlineLevel="0" collapsed="false">
      <c r="A306" s="32"/>
      <c r="B306" s="45"/>
      <c r="C306" s="34"/>
      <c r="D306" s="35" t="n">
        <v>1</v>
      </c>
      <c r="E306" s="36" t="n">
        <v>0.55</v>
      </c>
      <c r="F306" s="37" t="n">
        <v>82.46</v>
      </c>
      <c r="G306" s="37" t="n">
        <v>7.71</v>
      </c>
      <c r="H306" s="37" t="n">
        <v>2.11</v>
      </c>
      <c r="I306" s="37" t="n">
        <v>7.17</v>
      </c>
      <c r="J306" s="38" t="s">
        <v>18</v>
      </c>
      <c r="K306" s="39"/>
      <c r="L306" s="40"/>
    </row>
    <row r="307" customFormat="false" ht="30" hidden="false" customHeight="true" outlineLevel="0" collapsed="false">
      <c r="A307" s="23"/>
      <c r="B307" s="47"/>
      <c r="C307" s="25"/>
      <c r="D307" s="26" t="n">
        <v>14013</v>
      </c>
      <c r="E307" s="27" t="n">
        <v>58</v>
      </c>
      <c r="F307" s="28" t="n">
        <v>10768</v>
      </c>
      <c r="G307" s="28" t="n">
        <v>1157</v>
      </c>
      <c r="H307" s="28" t="n">
        <v>546</v>
      </c>
      <c r="I307" s="28" t="n">
        <v>1484</v>
      </c>
      <c r="J307" s="29" t="s">
        <v>18</v>
      </c>
      <c r="K307" s="30"/>
      <c r="L307" s="31"/>
    </row>
    <row r="308" customFormat="false" ht="21" hidden="false" customHeight="true" outlineLevel="0" collapsed="false">
      <c r="A308" s="32" t="s">
        <v>144</v>
      </c>
      <c r="B308" s="33" t="s">
        <v>145</v>
      </c>
      <c r="C308" s="34"/>
      <c r="D308" s="35" t="n">
        <v>1</v>
      </c>
      <c r="E308" s="36" t="n">
        <v>0.41</v>
      </c>
      <c r="F308" s="37" t="n">
        <v>76.84</v>
      </c>
      <c r="G308" s="37" t="n">
        <v>8.26</v>
      </c>
      <c r="H308" s="37" t="n">
        <v>3.9</v>
      </c>
      <c r="I308" s="37" t="n">
        <v>10.59</v>
      </c>
      <c r="J308" s="38" t="s">
        <v>18</v>
      </c>
      <c r="K308" s="39"/>
      <c r="L308" s="40"/>
    </row>
    <row r="309" customFormat="false" ht="0.95" hidden="false" customHeight="true" outlineLevel="0" collapsed="false">
      <c r="A309" s="32"/>
      <c r="B309" s="33"/>
      <c r="C309" s="34"/>
      <c r="D309" s="41"/>
      <c r="E309" s="42"/>
      <c r="F309" s="43"/>
      <c r="G309" s="43"/>
      <c r="H309" s="43"/>
      <c r="I309" s="43"/>
      <c r="J309" s="44"/>
      <c r="K309" s="39"/>
      <c r="L309" s="40"/>
    </row>
    <row r="310" customFormat="false" ht="21" hidden="false" customHeight="true" outlineLevel="0" collapsed="false">
      <c r="A310" s="32"/>
      <c r="B310" s="48" t="s">
        <v>146</v>
      </c>
      <c r="C310" s="34" t="s">
        <v>139</v>
      </c>
      <c r="D310" s="46" t="n">
        <v>23423</v>
      </c>
      <c r="E310" s="42" t="n">
        <v>117</v>
      </c>
      <c r="F310" s="43" t="n">
        <v>19511</v>
      </c>
      <c r="G310" s="43" t="n">
        <v>1751</v>
      </c>
      <c r="H310" s="43" t="n">
        <v>606</v>
      </c>
      <c r="I310" s="43" t="n">
        <v>1438</v>
      </c>
      <c r="J310" s="44" t="s">
        <v>18</v>
      </c>
      <c r="K310" s="39"/>
      <c r="L310" s="40"/>
    </row>
    <row r="311" customFormat="false" ht="30" hidden="false" customHeight="true" outlineLevel="0" collapsed="false">
      <c r="A311" s="32"/>
      <c r="B311" s="48"/>
      <c r="C311" s="34"/>
      <c r="D311" s="35" t="n">
        <v>1</v>
      </c>
      <c r="E311" s="36" t="n">
        <v>0.5</v>
      </c>
      <c r="F311" s="37" t="n">
        <v>83.29</v>
      </c>
      <c r="G311" s="37" t="n">
        <v>7.48</v>
      </c>
      <c r="H311" s="37" t="n">
        <v>2.59</v>
      </c>
      <c r="I311" s="37" t="n">
        <v>6.14</v>
      </c>
      <c r="J311" s="38" t="s">
        <v>18</v>
      </c>
      <c r="K311" s="39"/>
      <c r="L311" s="40"/>
    </row>
    <row r="312" customFormat="false" ht="30" hidden="false" customHeight="true" outlineLevel="0" collapsed="false">
      <c r="A312" s="23"/>
      <c r="B312" s="47"/>
      <c r="C312" s="25"/>
      <c r="D312" s="26" t="n">
        <v>12882</v>
      </c>
      <c r="E312" s="27" t="n">
        <v>57</v>
      </c>
      <c r="F312" s="28" t="n">
        <v>9695</v>
      </c>
      <c r="G312" s="28" t="n">
        <v>1153</v>
      </c>
      <c r="H312" s="28" t="n">
        <v>526</v>
      </c>
      <c r="I312" s="28" t="n">
        <v>1451</v>
      </c>
      <c r="J312" s="29" t="s">
        <v>18</v>
      </c>
      <c r="K312" s="30"/>
      <c r="L312" s="31"/>
    </row>
    <row r="313" customFormat="false" ht="21" hidden="false" customHeight="true" outlineLevel="0" collapsed="false">
      <c r="A313" s="32" t="s">
        <v>147</v>
      </c>
      <c r="B313" s="33" t="s">
        <v>148</v>
      </c>
      <c r="C313" s="34"/>
      <c r="D313" s="35" t="n">
        <v>1</v>
      </c>
      <c r="E313" s="36" t="n">
        <v>0.44</v>
      </c>
      <c r="F313" s="37" t="n">
        <v>75.27</v>
      </c>
      <c r="G313" s="37" t="n">
        <v>8.95</v>
      </c>
      <c r="H313" s="37" t="n">
        <v>4.08</v>
      </c>
      <c r="I313" s="37" t="n">
        <v>11.26</v>
      </c>
      <c r="J313" s="38" t="s">
        <v>18</v>
      </c>
      <c r="K313" s="39"/>
      <c r="L313" s="40"/>
    </row>
    <row r="314" customFormat="false" ht="0.95" hidden="false" customHeight="true" outlineLevel="0" collapsed="false">
      <c r="A314" s="32"/>
      <c r="B314" s="33"/>
      <c r="C314" s="34"/>
      <c r="D314" s="41"/>
      <c r="E314" s="42"/>
      <c r="F314" s="43"/>
      <c r="G314" s="43"/>
      <c r="H314" s="43"/>
      <c r="I314" s="43"/>
      <c r="J314" s="44"/>
      <c r="K314" s="39"/>
      <c r="L314" s="40"/>
    </row>
    <row r="315" customFormat="false" ht="21" hidden="false" customHeight="true" outlineLevel="0" collapsed="false">
      <c r="A315" s="32"/>
      <c r="B315" s="48"/>
      <c r="C315" s="34" t="s">
        <v>139</v>
      </c>
      <c r="D315" s="46" t="n">
        <v>22372</v>
      </c>
      <c r="E315" s="42" t="n">
        <v>113</v>
      </c>
      <c r="F315" s="43" t="n">
        <v>18535</v>
      </c>
      <c r="G315" s="43" t="n">
        <v>1736</v>
      </c>
      <c r="H315" s="43" t="n">
        <v>586</v>
      </c>
      <c r="I315" s="43" t="n">
        <v>1402</v>
      </c>
      <c r="J315" s="44" t="s">
        <v>18</v>
      </c>
      <c r="K315" s="39"/>
      <c r="L315" s="40"/>
    </row>
    <row r="316" customFormat="false" ht="30" hidden="false" customHeight="true" outlineLevel="0" collapsed="false">
      <c r="A316" s="32"/>
      <c r="B316" s="48"/>
      <c r="C316" s="34"/>
      <c r="D316" s="35" t="n">
        <v>1</v>
      </c>
      <c r="E316" s="36" t="n">
        <v>0.51</v>
      </c>
      <c r="F316" s="37" t="n">
        <v>82.84</v>
      </c>
      <c r="G316" s="37" t="n">
        <v>7.76</v>
      </c>
      <c r="H316" s="37" t="n">
        <v>2.62</v>
      </c>
      <c r="I316" s="37" t="n">
        <v>6.27</v>
      </c>
      <c r="J316" s="38" t="s">
        <v>18</v>
      </c>
      <c r="K316" s="39"/>
      <c r="L316" s="40"/>
    </row>
    <row r="317" customFormat="false" ht="30" hidden="false" customHeight="true" outlineLevel="0" collapsed="false">
      <c r="A317" s="23"/>
      <c r="B317" s="47"/>
      <c r="C317" s="25"/>
      <c r="D317" s="26" t="n">
        <v>12970</v>
      </c>
      <c r="E317" s="27" t="n">
        <v>57</v>
      </c>
      <c r="F317" s="28" t="n">
        <v>9671</v>
      </c>
      <c r="G317" s="28" t="n">
        <v>1160</v>
      </c>
      <c r="H317" s="28" t="n">
        <v>528</v>
      </c>
      <c r="I317" s="28" t="n">
        <v>1554</v>
      </c>
      <c r="J317" s="29" t="s">
        <v>18</v>
      </c>
      <c r="K317" s="30"/>
      <c r="L317" s="31"/>
    </row>
    <row r="318" customFormat="false" ht="21" hidden="false" customHeight="true" outlineLevel="0" collapsed="false">
      <c r="A318" s="32" t="s">
        <v>149</v>
      </c>
      <c r="B318" s="33" t="s">
        <v>150</v>
      </c>
      <c r="C318" s="34"/>
      <c r="D318" s="35" t="n">
        <v>1</v>
      </c>
      <c r="E318" s="36" t="n">
        <v>0.44</v>
      </c>
      <c r="F318" s="37" t="n">
        <v>74.57</v>
      </c>
      <c r="G318" s="37" t="n">
        <v>8.94</v>
      </c>
      <c r="H318" s="37" t="n">
        <v>4.07</v>
      </c>
      <c r="I318" s="37" t="n">
        <v>11.98</v>
      </c>
      <c r="J318" s="38" t="s">
        <v>18</v>
      </c>
      <c r="K318" s="39"/>
      <c r="L318" s="40"/>
    </row>
    <row r="319" customFormat="false" ht="0.95" hidden="false" customHeight="true" outlineLevel="0" collapsed="false">
      <c r="A319" s="32"/>
      <c r="B319" s="33"/>
      <c r="C319" s="34"/>
      <c r="D319" s="41"/>
      <c r="E319" s="42"/>
      <c r="F319" s="43"/>
      <c r="G319" s="43"/>
      <c r="H319" s="43"/>
      <c r="I319" s="43"/>
      <c r="J319" s="44"/>
      <c r="K319" s="39"/>
      <c r="L319" s="40"/>
    </row>
    <row r="320" customFormat="false" ht="21" hidden="false" customHeight="true" outlineLevel="0" collapsed="false">
      <c r="A320" s="32"/>
      <c r="B320" s="48" t="s">
        <v>146</v>
      </c>
      <c r="C320" s="34" t="s">
        <v>139</v>
      </c>
      <c r="D320" s="46" t="n">
        <v>22457</v>
      </c>
      <c r="E320" s="42" t="n">
        <v>112</v>
      </c>
      <c r="F320" s="43" t="n">
        <v>18517</v>
      </c>
      <c r="G320" s="43" t="n">
        <v>1740</v>
      </c>
      <c r="H320" s="43" t="n">
        <v>588</v>
      </c>
      <c r="I320" s="43" t="n">
        <v>1500</v>
      </c>
      <c r="J320" s="44" t="s">
        <v>18</v>
      </c>
      <c r="K320" s="39"/>
      <c r="L320" s="40"/>
    </row>
    <row r="321" customFormat="false" ht="30" hidden="false" customHeight="true" outlineLevel="0" collapsed="false">
      <c r="A321" s="32"/>
      <c r="B321" s="48"/>
      <c r="C321" s="34"/>
      <c r="D321" s="35" t="n">
        <v>1</v>
      </c>
      <c r="E321" s="36" t="n">
        <v>0.5</v>
      </c>
      <c r="F321" s="37" t="n">
        <v>82.45</v>
      </c>
      <c r="G321" s="37" t="n">
        <v>7.75</v>
      </c>
      <c r="H321" s="37" t="n">
        <v>2.62</v>
      </c>
      <c r="I321" s="37" t="n">
        <v>6.68</v>
      </c>
      <c r="J321" s="38" t="s">
        <v>18</v>
      </c>
      <c r="K321" s="39"/>
      <c r="L321" s="40"/>
    </row>
    <row r="322" customFormat="false" ht="30" hidden="false" customHeight="true" outlineLevel="0" collapsed="false">
      <c r="A322" s="23"/>
      <c r="B322" s="24"/>
      <c r="C322" s="25"/>
      <c r="D322" s="26" t="n">
        <v>13567</v>
      </c>
      <c r="E322" s="27" t="n">
        <v>58</v>
      </c>
      <c r="F322" s="28" t="n">
        <v>10093</v>
      </c>
      <c r="G322" s="28" t="n">
        <v>1226</v>
      </c>
      <c r="H322" s="28" t="n">
        <v>572</v>
      </c>
      <c r="I322" s="28" t="n">
        <v>1618</v>
      </c>
      <c r="J322" s="29" t="s">
        <v>18</v>
      </c>
      <c r="K322" s="30"/>
      <c r="L322" s="31"/>
    </row>
    <row r="323" customFormat="false" ht="21" hidden="false" customHeight="true" outlineLevel="0" collapsed="false">
      <c r="A323" s="32" t="s">
        <v>151</v>
      </c>
      <c r="B323" s="33" t="s">
        <v>152</v>
      </c>
      <c r="C323" s="34"/>
      <c r="D323" s="35" t="n">
        <v>1</v>
      </c>
      <c r="E323" s="36" t="n">
        <v>0.43</v>
      </c>
      <c r="F323" s="37" t="n">
        <v>74.38</v>
      </c>
      <c r="G323" s="37" t="n">
        <v>9.04</v>
      </c>
      <c r="H323" s="37" t="n">
        <v>4.22</v>
      </c>
      <c r="I323" s="37" t="n">
        <v>11.93</v>
      </c>
      <c r="J323" s="38" t="s">
        <v>18</v>
      </c>
      <c r="K323" s="39"/>
      <c r="L323" s="40"/>
    </row>
    <row r="324" customFormat="false" ht="0.95" hidden="false" customHeight="true" outlineLevel="0" collapsed="false">
      <c r="A324" s="32"/>
      <c r="B324" s="33"/>
      <c r="C324" s="34"/>
      <c r="D324" s="41"/>
      <c r="E324" s="42"/>
      <c r="F324" s="43"/>
      <c r="G324" s="43"/>
      <c r="H324" s="43"/>
      <c r="I324" s="43"/>
      <c r="J324" s="44"/>
      <c r="K324" s="39"/>
      <c r="L324" s="40"/>
    </row>
    <row r="325" customFormat="false" ht="21" hidden="false" customHeight="true" outlineLevel="0" collapsed="false">
      <c r="A325" s="32"/>
      <c r="B325" s="45"/>
      <c r="C325" s="34" t="s">
        <v>139</v>
      </c>
      <c r="D325" s="46" t="n">
        <v>23047</v>
      </c>
      <c r="E325" s="42" t="n">
        <v>114</v>
      </c>
      <c r="F325" s="43" t="n">
        <v>18932</v>
      </c>
      <c r="G325" s="43" t="n">
        <v>1806</v>
      </c>
      <c r="H325" s="43" t="n">
        <v>633</v>
      </c>
      <c r="I325" s="43" t="n">
        <v>1562</v>
      </c>
      <c r="J325" s="44" t="s">
        <v>18</v>
      </c>
      <c r="K325" s="39"/>
      <c r="L325" s="40"/>
    </row>
    <row r="326" customFormat="false" ht="30" hidden="false" customHeight="true" outlineLevel="0" collapsed="false">
      <c r="A326" s="32"/>
      <c r="B326" s="45"/>
      <c r="C326" s="34"/>
      <c r="D326" s="35" t="n">
        <v>1</v>
      </c>
      <c r="E326" s="36" t="n">
        <v>0.49</v>
      </c>
      <c r="F326" s="37" t="n">
        <v>82.14</v>
      </c>
      <c r="G326" s="37" t="n">
        <v>7.84</v>
      </c>
      <c r="H326" s="37" t="n">
        <v>2.75</v>
      </c>
      <c r="I326" s="37" t="n">
        <v>6.78</v>
      </c>
      <c r="J326" s="38" t="s">
        <v>18</v>
      </c>
      <c r="K326" s="39"/>
      <c r="L326" s="40"/>
    </row>
    <row r="327" customFormat="false" ht="30" hidden="false" customHeight="true" outlineLevel="0" collapsed="false">
      <c r="A327" s="23"/>
      <c r="B327" s="47"/>
      <c r="C327" s="25"/>
      <c r="D327" s="26" t="n">
        <v>14244</v>
      </c>
      <c r="E327" s="27" t="n">
        <v>59</v>
      </c>
      <c r="F327" s="28" t="n">
        <v>10627</v>
      </c>
      <c r="G327" s="28" t="n">
        <v>1275</v>
      </c>
      <c r="H327" s="28" t="n">
        <v>613</v>
      </c>
      <c r="I327" s="28" t="n">
        <v>1670</v>
      </c>
      <c r="J327" s="29" t="s">
        <v>18</v>
      </c>
      <c r="K327" s="30"/>
      <c r="L327" s="31"/>
    </row>
    <row r="328" customFormat="false" ht="21" hidden="false" customHeight="true" outlineLevel="0" collapsed="false">
      <c r="A328" s="32" t="s">
        <v>153</v>
      </c>
      <c r="B328" s="33" t="s">
        <v>154</v>
      </c>
      <c r="C328" s="34"/>
      <c r="D328" s="35" t="n">
        <v>1</v>
      </c>
      <c r="E328" s="36" t="n">
        <v>0.41</v>
      </c>
      <c r="F328" s="37" t="n">
        <v>74.62</v>
      </c>
      <c r="G328" s="37" t="n">
        <v>8.95</v>
      </c>
      <c r="H328" s="37" t="n">
        <v>4.3</v>
      </c>
      <c r="I328" s="37" t="n">
        <v>11.72</v>
      </c>
      <c r="J328" s="38" t="s">
        <v>18</v>
      </c>
      <c r="K328" s="39"/>
      <c r="L328" s="40"/>
    </row>
    <row r="329" customFormat="false" ht="0.95" hidden="false" customHeight="true" outlineLevel="0" collapsed="false">
      <c r="A329" s="32"/>
      <c r="B329" s="33"/>
      <c r="C329" s="34"/>
      <c r="D329" s="41"/>
      <c r="E329" s="42"/>
      <c r="F329" s="43"/>
      <c r="G329" s="43"/>
      <c r="H329" s="43"/>
      <c r="I329" s="43"/>
      <c r="J329" s="44"/>
      <c r="K329" s="39"/>
      <c r="L329" s="40"/>
    </row>
    <row r="330" customFormat="false" ht="21" hidden="false" customHeight="true" outlineLevel="0" collapsed="false">
      <c r="A330" s="32"/>
      <c r="B330" s="48" t="s">
        <v>146</v>
      </c>
      <c r="C330" s="34" t="s">
        <v>139</v>
      </c>
      <c r="D330" s="46" t="n">
        <v>23576</v>
      </c>
      <c r="E330" s="42" t="n">
        <v>116</v>
      </c>
      <c r="F330" s="43" t="n">
        <v>19342</v>
      </c>
      <c r="G330" s="43" t="n">
        <v>1846</v>
      </c>
      <c r="H330" s="43" t="n">
        <v>670</v>
      </c>
      <c r="I330" s="43" t="n">
        <v>1602</v>
      </c>
      <c r="J330" s="44" t="s">
        <v>18</v>
      </c>
      <c r="K330" s="39"/>
      <c r="L330" s="40"/>
    </row>
    <row r="331" customFormat="false" ht="30" hidden="false" customHeight="true" outlineLevel="0" collapsed="false">
      <c r="A331" s="32"/>
      <c r="B331" s="48"/>
      <c r="C331" s="34"/>
      <c r="D331" s="35" t="n">
        <v>1</v>
      </c>
      <c r="E331" s="36" t="n">
        <v>0.49</v>
      </c>
      <c r="F331" s="37" t="n">
        <v>82.04</v>
      </c>
      <c r="G331" s="37" t="n">
        <v>7.83</v>
      </c>
      <c r="H331" s="37" t="n">
        <v>2.84</v>
      </c>
      <c r="I331" s="37" t="n">
        <v>6.8</v>
      </c>
      <c r="J331" s="38" t="s">
        <v>18</v>
      </c>
      <c r="K331" s="39"/>
      <c r="L331" s="40"/>
    </row>
    <row r="332" customFormat="false" ht="30" hidden="false" customHeight="true" outlineLevel="0" collapsed="false">
      <c r="A332" s="23"/>
      <c r="B332" s="24"/>
      <c r="C332" s="25"/>
      <c r="D332" s="49" t="n">
        <v>851</v>
      </c>
      <c r="E332" s="27" t="n">
        <v>1</v>
      </c>
      <c r="F332" s="28" t="n">
        <v>678</v>
      </c>
      <c r="G332" s="28" t="n">
        <v>52</v>
      </c>
      <c r="H332" s="28" t="n">
        <v>15</v>
      </c>
      <c r="I332" s="28" t="n">
        <v>105</v>
      </c>
      <c r="J332" s="29" t="s">
        <v>18</v>
      </c>
      <c r="K332" s="30"/>
      <c r="L332" s="31"/>
    </row>
    <row r="333" customFormat="false" ht="21" hidden="false" customHeight="true" outlineLevel="0" collapsed="false">
      <c r="A333" s="32" t="s">
        <v>155</v>
      </c>
      <c r="B333" s="33" t="s">
        <v>156</v>
      </c>
      <c r="C333" s="34"/>
      <c r="D333" s="35" t="n">
        <v>1</v>
      </c>
      <c r="E333" s="36" t="n">
        <v>0.12</v>
      </c>
      <c r="F333" s="37" t="n">
        <v>79.67</v>
      </c>
      <c r="G333" s="37" t="n">
        <v>6.11</v>
      </c>
      <c r="H333" s="37" t="n">
        <v>1.76</v>
      </c>
      <c r="I333" s="37" t="n">
        <v>12.34</v>
      </c>
      <c r="J333" s="38" t="s">
        <v>18</v>
      </c>
      <c r="K333" s="39"/>
      <c r="L333" s="40"/>
    </row>
    <row r="334" customFormat="false" ht="0.95" hidden="false" customHeight="true" outlineLevel="0" collapsed="false">
      <c r="A334" s="32"/>
      <c r="B334" s="33"/>
      <c r="C334" s="34"/>
      <c r="D334" s="41"/>
      <c r="E334" s="42"/>
      <c r="F334" s="43"/>
      <c r="G334" s="43"/>
      <c r="H334" s="43"/>
      <c r="I334" s="43"/>
      <c r="J334" s="44"/>
      <c r="K334" s="39"/>
      <c r="L334" s="40"/>
    </row>
    <row r="335" customFormat="false" ht="21" hidden="false" customHeight="true" outlineLevel="0" collapsed="false">
      <c r="A335" s="32"/>
      <c r="B335" s="45"/>
      <c r="C335" s="34" t="s">
        <v>157</v>
      </c>
      <c r="D335" s="46"/>
      <c r="E335" s="50" t="s">
        <v>18</v>
      </c>
      <c r="F335" s="51" t="s">
        <v>18</v>
      </c>
      <c r="G335" s="51" t="s">
        <v>18</v>
      </c>
      <c r="H335" s="51" t="s">
        <v>18</v>
      </c>
      <c r="I335" s="51" t="s">
        <v>18</v>
      </c>
      <c r="J335" s="44" t="s">
        <v>18</v>
      </c>
      <c r="K335" s="39"/>
      <c r="L335" s="40"/>
    </row>
    <row r="336" customFormat="false" ht="30" hidden="false" customHeight="true" outlineLevel="0" collapsed="false">
      <c r="A336" s="32"/>
      <c r="B336" s="45"/>
      <c r="C336" s="34"/>
      <c r="D336" s="35" t="n">
        <v>1</v>
      </c>
      <c r="E336" s="52" t="s">
        <v>18</v>
      </c>
      <c r="F336" s="53" t="s">
        <v>18</v>
      </c>
      <c r="G336" s="53" t="s">
        <v>18</v>
      </c>
      <c r="H336" s="53" t="s">
        <v>18</v>
      </c>
      <c r="I336" s="53" t="s">
        <v>18</v>
      </c>
      <c r="J336" s="54" t="s">
        <v>18</v>
      </c>
      <c r="K336" s="39"/>
      <c r="L336" s="40"/>
    </row>
    <row r="337" customFormat="false" ht="30" hidden="false" customHeight="true" outlineLevel="0" collapsed="false">
      <c r="A337" s="23"/>
      <c r="B337" s="24"/>
      <c r="C337" s="25"/>
      <c r="D337" s="26" t="n">
        <v>3197</v>
      </c>
      <c r="E337" s="27" t="n">
        <v>15</v>
      </c>
      <c r="F337" s="28" t="n">
        <v>2530</v>
      </c>
      <c r="G337" s="28" t="n">
        <v>212</v>
      </c>
      <c r="H337" s="28" t="n">
        <v>67</v>
      </c>
      <c r="I337" s="28" t="n">
        <v>373</v>
      </c>
      <c r="J337" s="29" t="s">
        <v>18</v>
      </c>
      <c r="K337" s="30"/>
      <c r="L337" s="31"/>
    </row>
    <row r="338" customFormat="false" ht="21" hidden="false" customHeight="true" outlineLevel="0" collapsed="false">
      <c r="A338" s="32" t="s">
        <v>158</v>
      </c>
      <c r="B338" s="33" t="s">
        <v>159</v>
      </c>
      <c r="C338" s="34"/>
      <c r="D338" s="35" t="n">
        <v>1</v>
      </c>
      <c r="E338" s="36" t="n">
        <v>0.47</v>
      </c>
      <c r="F338" s="37" t="n">
        <v>79.13</v>
      </c>
      <c r="G338" s="37" t="n">
        <v>6.63</v>
      </c>
      <c r="H338" s="37" t="n">
        <v>2.1</v>
      </c>
      <c r="I338" s="37" t="n">
        <v>11.67</v>
      </c>
      <c r="J338" s="38" t="s">
        <v>18</v>
      </c>
      <c r="K338" s="39"/>
      <c r="L338" s="40"/>
    </row>
    <row r="339" customFormat="false" ht="0.95" hidden="false" customHeight="true" outlineLevel="0" collapsed="false">
      <c r="A339" s="32"/>
      <c r="B339" s="33"/>
      <c r="C339" s="34"/>
      <c r="D339" s="41"/>
      <c r="E339" s="42"/>
      <c r="F339" s="43"/>
      <c r="G339" s="43"/>
      <c r="H339" s="43"/>
      <c r="I339" s="43"/>
      <c r="J339" s="44"/>
      <c r="K339" s="39"/>
      <c r="L339" s="40"/>
    </row>
    <row r="340" customFormat="false" ht="21" hidden="false" customHeight="true" outlineLevel="0" collapsed="false">
      <c r="A340" s="32"/>
      <c r="B340" s="45"/>
      <c r="C340" s="34" t="s">
        <v>157</v>
      </c>
      <c r="D340" s="46" t="n">
        <v>3868</v>
      </c>
      <c r="E340" s="42" t="n">
        <v>28</v>
      </c>
      <c r="F340" s="43" t="n">
        <v>3181</v>
      </c>
      <c r="G340" s="43" t="n">
        <v>236</v>
      </c>
      <c r="H340" s="43" t="n">
        <v>65</v>
      </c>
      <c r="I340" s="43" t="n">
        <v>358</v>
      </c>
      <c r="J340" s="44" t="s">
        <v>18</v>
      </c>
      <c r="K340" s="39"/>
      <c r="L340" s="40"/>
    </row>
    <row r="341" customFormat="false" ht="30" hidden="false" customHeight="true" outlineLevel="0" collapsed="false">
      <c r="A341" s="32"/>
      <c r="B341" s="45"/>
      <c r="C341" s="34"/>
      <c r="D341" s="35" t="n">
        <v>1</v>
      </c>
      <c r="E341" s="36" t="n">
        <v>0.72</v>
      </c>
      <c r="F341" s="37" t="n">
        <v>82.24</v>
      </c>
      <c r="G341" s="37" t="n">
        <v>6.1</v>
      </c>
      <c r="H341" s="37" t="n">
        <v>1.68</v>
      </c>
      <c r="I341" s="37" t="n">
        <v>9.26</v>
      </c>
      <c r="J341" s="38" t="s">
        <v>18</v>
      </c>
      <c r="K341" s="39"/>
      <c r="L341" s="40"/>
    </row>
    <row r="342" customFormat="false" ht="30" hidden="false" customHeight="true" outlineLevel="0" collapsed="false">
      <c r="A342" s="23"/>
      <c r="B342" s="24"/>
      <c r="C342" s="25"/>
      <c r="D342" s="26" t="n">
        <v>4022</v>
      </c>
      <c r="E342" s="27" t="n">
        <v>17</v>
      </c>
      <c r="F342" s="28" t="n">
        <v>3123</v>
      </c>
      <c r="G342" s="28" t="n">
        <v>274</v>
      </c>
      <c r="H342" s="28" t="n">
        <v>114</v>
      </c>
      <c r="I342" s="28" t="n">
        <v>494</v>
      </c>
      <c r="J342" s="29" t="s">
        <v>18</v>
      </c>
      <c r="K342" s="30"/>
      <c r="L342" s="31"/>
    </row>
    <row r="343" customFormat="false" ht="21" hidden="false" customHeight="true" outlineLevel="0" collapsed="false">
      <c r="A343" s="32" t="s">
        <v>160</v>
      </c>
      <c r="B343" s="33" t="s">
        <v>161</v>
      </c>
      <c r="C343" s="34"/>
      <c r="D343" s="35" t="n">
        <v>1</v>
      </c>
      <c r="E343" s="36" t="n">
        <v>0.42</v>
      </c>
      <c r="F343" s="37" t="n">
        <v>77.66</v>
      </c>
      <c r="G343" s="37" t="n">
        <v>6.81</v>
      </c>
      <c r="H343" s="37" t="n">
        <v>2.83</v>
      </c>
      <c r="I343" s="37" t="n">
        <v>12.28</v>
      </c>
      <c r="J343" s="38" t="s">
        <v>18</v>
      </c>
      <c r="K343" s="39"/>
      <c r="L343" s="40"/>
    </row>
    <row r="344" customFormat="false" ht="0.95" hidden="false" customHeight="true" outlineLevel="0" collapsed="false">
      <c r="A344" s="32"/>
      <c r="B344" s="33"/>
      <c r="C344" s="34"/>
      <c r="D344" s="41"/>
      <c r="E344" s="42"/>
      <c r="F344" s="43"/>
      <c r="G344" s="43"/>
      <c r="H344" s="43"/>
      <c r="I344" s="43"/>
      <c r="J344" s="44"/>
      <c r="K344" s="39"/>
      <c r="L344" s="40"/>
    </row>
    <row r="345" customFormat="false" ht="21" hidden="false" customHeight="true" outlineLevel="0" collapsed="false">
      <c r="A345" s="32"/>
      <c r="B345" s="45"/>
      <c r="C345" s="34" t="s">
        <v>157</v>
      </c>
      <c r="D345" s="46" t="n">
        <v>4823</v>
      </c>
      <c r="E345" s="42" t="n">
        <v>33</v>
      </c>
      <c r="F345" s="43" t="n">
        <v>3912</v>
      </c>
      <c r="G345" s="43" t="n">
        <v>298</v>
      </c>
      <c r="H345" s="43" t="n">
        <v>110</v>
      </c>
      <c r="I345" s="43" t="n">
        <v>470</v>
      </c>
      <c r="J345" s="44" t="s">
        <v>18</v>
      </c>
      <c r="K345" s="39"/>
      <c r="L345" s="40"/>
    </row>
    <row r="346" customFormat="false" ht="30" hidden="false" customHeight="true" outlineLevel="0" collapsed="false">
      <c r="A346" s="32"/>
      <c r="B346" s="45"/>
      <c r="C346" s="34"/>
      <c r="D346" s="35" t="n">
        <v>1</v>
      </c>
      <c r="E346" s="36" t="n">
        <v>0.68</v>
      </c>
      <c r="F346" s="37" t="n">
        <v>81.12</v>
      </c>
      <c r="G346" s="37" t="n">
        <v>6.18</v>
      </c>
      <c r="H346" s="37" t="n">
        <v>2.28</v>
      </c>
      <c r="I346" s="37" t="n">
        <v>9.74</v>
      </c>
      <c r="J346" s="38" t="s">
        <v>18</v>
      </c>
      <c r="K346" s="39"/>
      <c r="L346" s="40"/>
    </row>
    <row r="347" customFormat="false" ht="30" hidden="false" customHeight="true" outlineLevel="0" collapsed="false">
      <c r="A347" s="23"/>
      <c r="B347" s="24"/>
      <c r="C347" s="25"/>
      <c r="D347" s="26" t="n">
        <v>4613</v>
      </c>
      <c r="E347" s="27" t="n">
        <v>19</v>
      </c>
      <c r="F347" s="28" t="n">
        <v>3509</v>
      </c>
      <c r="G347" s="28" t="n">
        <v>331</v>
      </c>
      <c r="H347" s="28" t="n">
        <v>151</v>
      </c>
      <c r="I347" s="28" t="n">
        <v>603</v>
      </c>
      <c r="J347" s="29" t="s">
        <v>18</v>
      </c>
      <c r="K347" s="30"/>
      <c r="L347" s="31"/>
    </row>
    <row r="348" customFormat="false" ht="21" hidden="false" customHeight="true" outlineLevel="0" collapsed="false">
      <c r="A348" s="32" t="s">
        <v>162</v>
      </c>
      <c r="B348" s="33" t="s">
        <v>163</v>
      </c>
      <c r="C348" s="34"/>
      <c r="D348" s="35" t="n">
        <v>1</v>
      </c>
      <c r="E348" s="36" t="n">
        <v>0.41</v>
      </c>
      <c r="F348" s="37" t="n">
        <v>76.07</v>
      </c>
      <c r="G348" s="37" t="n">
        <v>7.18</v>
      </c>
      <c r="H348" s="37" t="n">
        <v>3.27</v>
      </c>
      <c r="I348" s="37" t="n">
        <v>13.07</v>
      </c>
      <c r="J348" s="38" t="s">
        <v>18</v>
      </c>
      <c r="K348" s="39"/>
      <c r="L348" s="40"/>
    </row>
    <row r="349" customFormat="false" ht="0.95" hidden="false" customHeight="true" outlineLevel="0" collapsed="false">
      <c r="A349" s="32"/>
      <c r="B349" s="33"/>
      <c r="C349" s="34"/>
      <c r="D349" s="41"/>
      <c r="E349" s="42"/>
      <c r="F349" s="43"/>
      <c r="G349" s="43"/>
      <c r="H349" s="43"/>
      <c r="I349" s="43"/>
      <c r="J349" s="44"/>
      <c r="K349" s="39"/>
      <c r="L349" s="40"/>
    </row>
    <row r="350" customFormat="false" ht="21" hidden="false" customHeight="true" outlineLevel="0" collapsed="false">
      <c r="A350" s="32"/>
      <c r="B350" s="45"/>
      <c r="C350" s="34" t="s">
        <v>157</v>
      </c>
      <c r="D350" s="46" t="n">
        <v>5561</v>
      </c>
      <c r="E350" s="42" t="n">
        <v>36</v>
      </c>
      <c r="F350" s="43" t="n">
        <v>4444</v>
      </c>
      <c r="G350" s="43" t="n">
        <v>351</v>
      </c>
      <c r="H350" s="43" t="n">
        <v>149</v>
      </c>
      <c r="I350" s="43" t="n">
        <v>581</v>
      </c>
      <c r="J350" s="44" t="s">
        <v>18</v>
      </c>
      <c r="K350" s="39"/>
      <c r="L350" s="40"/>
    </row>
    <row r="351" customFormat="false" ht="30" hidden="false" customHeight="true" outlineLevel="0" collapsed="false">
      <c r="A351" s="32"/>
      <c r="B351" s="45"/>
      <c r="C351" s="34"/>
      <c r="D351" s="35" t="n">
        <v>1</v>
      </c>
      <c r="E351" s="36" t="n">
        <v>0.65</v>
      </c>
      <c r="F351" s="37" t="n">
        <v>79.91</v>
      </c>
      <c r="G351" s="37" t="n">
        <v>6.31</v>
      </c>
      <c r="H351" s="37" t="n">
        <v>2.68</v>
      </c>
      <c r="I351" s="37" t="n">
        <v>10.45</v>
      </c>
      <c r="J351" s="38" t="s">
        <v>18</v>
      </c>
      <c r="K351" s="39"/>
      <c r="L351" s="40"/>
    </row>
    <row r="352" customFormat="false" ht="30" hidden="false" customHeight="true" outlineLevel="0" collapsed="false">
      <c r="A352" s="23"/>
      <c r="B352" s="24"/>
      <c r="C352" s="25"/>
      <c r="D352" s="26" t="n">
        <v>1495</v>
      </c>
      <c r="E352" s="27" t="n">
        <v>9</v>
      </c>
      <c r="F352" s="28" t="n">
        <v>1233</v>
      </c>
      <c r="G352" s="28" t="n">
        <v>63</v>
      </c>
      <c r="H352" s="28" t="n">
        <v>23</v>
      </c>
      <c r="I352" s="28" t="n">
        <v>167</v>
      </c>
      <c r="J352" s="29" t="s">
        <v>18</v>
      </c>
      <c r="K352" s="30"/>
      <c r="L352" s="31"/>
    </row>
    <row r="353" customFormat="false" ht="21" hidden="false" customHeight="true" outlineLevel="0" collapsed="false">
      <c r="A353" s="32" t="s">
        <v>164</v>
      </c>
      <c r="B353" s="33" t="s">
        <v>165</v>
      </c>
      <c r="C353" s="34"/>
      <c r="D353" s="35" t="n">
        <v>1</v>
      </c>
      <c r="E353" s="36" t="n">
        <v>0.6</v>
      </c>
      <c r="F353" s="37" t="n">
        <v>82.48</v>
      </c>
      <c r="G353" s="37" t="n">
        <v>4.21</v>
      </c>
      <c r="H353" s="37" t="n">
        <v>1.54</v>
      </c>
      <c r="I353" s="37" t="n">
        <v>11.17</v>
      </c>
      <c r="J353" s="38" t="s">
        <v>18</v>
      </c>
      <c r="K353" s="39"/>
      <c r="L353" s="40"/>
    </row>
    <row r="354" customFormat="false" ht="0.95" hidden="false" customHeight="true" outlineLevel="0" collapsed="false">
      <c r="A354" s="32"/>
      <c r="B354" s="33"/>
      <c r="C354" s="34"/>
      <c r="D354" s="41"/>
      <c r="E354" s="42"/>
      <c r="F354" s="43"/>
      <c r="G354" s="43"/>
      <c r="H354" s="43"/>
      <c r="I354" s="43"/>
      <c r="J354" s="44"/>
      <c r="K354" s="39"/>
      <c r="L354" s="40"/>
    </row>
    <row r="355" customFormat="false" ht="21" hidden="false" customHeight="true" outlineLevel="0" collapsed="false">
      <c r="A355" s="32"/>
      <c r="B355" s="45"/>
      <c r="C355" s="34" t="s">
        <v>157</v>
      </c>
      <c r="D355" s="46" t="n">
        <v>2154</v>
      </c>
      <c r="E355" s="42" t="n">
        <v>20</v>
      </c>
      <c r="F355" s="43" t="n">
        <v>1835</v>
      </c>
      <c r="G355" s="43" t="n">
        <v>96</v>
      </c>
      <c r="H355" s="43" t="n">
        <v>26</v>
      </c>
      <c r="I355" s="43" t="n">
        <v>177</v>
      </c>
      <c r="J355" s="44" t="s">
        <v>18</v>
      </c>
      <c r="K355" s="39"/>
      <c r="L355" s="40"/>
    </row>
    <row r="356" customFormat="false" ht="30" hidden="false" customHeight="true" outlineLevel="0" collapsed="false">
      <c r="A356" s="32"/>
      <c r="B356" s="45"/>
      <c r="C356" s="34"/>
      <c r="D356" s="35" t="n">
        <v>1</v>
      </c>
      <c r="E356" s="36" t="n">
        <v>0.93</v>
      </c>
      <c r="F356" s="37" t="n">
        <v>85.18</v>
      </c>
      <c r="G356" s="37" t="n">
        <v>4.46</v>
      </c>
      <c r="H356" s="37" t="n">
        <v>1.21</v>
      </c>
      <c r="I356" s="37" t="n">
        <v>8.22</v>
      </c>
      <c r="J356" s="38" t="s">
        <v>18</v>
      </c>
      <c r="K356" s="39"/>
      <c r="L356" s="40"/>
    </row>
    <row r="357" customFormat="false" ht="30" hidden="false" customHeight="true" outlineLevel="0" collapsed="false">
      <c r="A357" s="23"/>
      <c r="B357" s="24"/>
      <c r="C357" s="25"/>
      <c r="D357" s="26" t="n">
        <v>15493</v>
      </c>
      <c r="E357" s="27" t="n">
        <v>55</v>
      </c>
      <c r="F357" s="28" t="n">
        <v>12276</v>
      </c>
      <c r="G357" s="28" t="n">
        <v>1152</v>
      </c>
      <c r="H357" s="28" t="n">
        <v>482</v>
      </c>
      <c r="I357" s="28" t="n">
        <v>1528</v>
      </c>
      <c r="J357" s="29" t="s">
        <v>18</v>
      </c>
      <c r="K357" s="30"/>
      <c r="L357" s="31"/>
    </row>
    <row r="358" customFormat="false" ht="21" hidden="false" customHeight="true" outlineLevel="0" collapsed="false">
      <c r="A358" s="32" t="s">
        <v>166</v>
      </c>
      <c r="B358" s="33" t="s">
        <v>167</v>
      </c>
      <c r="C358" s="34"/>
      <c r="D358" s="35" t="n">
        <v>1</v>
      </c>
      <c r="E358" s="36" t="n">
        <v>0.35</v>
      </c>
      <c r="F358" s="37" t="n">
        <v>79.24</v>
      </c>
      <c r="G358" s="37" t="n">
        <v>7.44</v>
      </c>
      <c r="H358" s="37" t="n">
        <v>3.11</v>
      </c>
      <c r="I358" s="37" t="n">
        <v>9.86</v>
      </c>
      <c r="J358" s="38" t="s">
        <v>18</v>
      </c>
      <c r="K358" s="39"/>
      <c r="L358" s="40"/>
    </row>
    <row r="359" customFormat="false" ht="0.95" hidden="false" customHeight="true" outlineLevel="0" collapsed="false">
      <c r="A359" s="32"/>
      <c r="B359" s="33"/>
      <c r="C359" s="34"/>
      <c r="D359" s="41"/>
      <c r="E359" s="42"/>
      <c r="F359" s="43"/>
      <c r="G359" s="43"/>
      <c r="H359" s="43"/>
      <c r="I359" s="43"/>
      <c r="J359" s="44"/>
      <c r="K359" s="39"/>
      <c r="L359" s="40"/>
    </row>
    <row r="360" customFormat="false" ht="21" hidden="false" customHeight="true" outlineLevel="0" collapsed="false">
      <c r="A360" s="32"/>
      <c r="B360" s="45"/>
      <c r="C360" s="34" t="s">
        <v>168</v>
      </c>
      <c r="D360" s="46" t="n">
        <v>25837</v>
      </c>
      <c r="E360" s="42" t="n">
        <v>131</v>
      </c>
      <c r="F360" s="43" t="n">
        <v>21800</v>
      </c>
      <c r="G360" s="43" t="n">
        <v>1657</v>
      </c>
      <c r="H360" s="43" t="n">
        <v>592</v>
      </c>
      <c r="I360" s="43" t="n">
        <v>1657</v>
      </c>
      <c r="J360" s="44" t="s">
        <v>18</v>
      </c>
      <c r="K360" s="39"/>
      <c r="L360" s="40"/>
    </row>
    <row r="361" customFormat="false" ht="30" hidden="false" customHeight="true" outlineLevel="0" collapsed="false">
      <c r="A361" s="32"/>
      <c r="B361" s="45"/>
      <c r="C361" s="34"/>
      <c r="D361" s="35" t="n">
        <v>1</v>
      </c>
      <c r="E361" s="36" t="n">
        <v>0.51</v>
      </c>
      <c r="F361" s="37" t="n">
        <v>84.38</v>
      </c>
      <c r="G361" s="37" t="n">
        <v>6.41</v>
      </c>
      <c r="H361" s="37" t="n">
        <v>2.29</v>
      </c>
      <c r="I361" s="37" t="n">
        <v>6.41</v>
      </c>
      <c r="J361" s="38" t="s">
        <v>18</v>
      </c>
      <c r="K361" s="39"/>
      <c r="L361" s="40"/>
    </row>
    <row r="362" customFormat="false" ht="30" hidden="false" customHeight="true" outlineLevel="0" collapsed="false">
      <c r="A362" s="23"/>
      <c r="B362" s="24"/>
      <c r="C362" s="25"/>
      <c r="D362" s="26" t="n">
        <v>16027</v>
      </c>
      <c r="E362" s="27" t="n">
        <v>58</v>
      </c>
      <c r="F362" s="28" t="n">
        <v>12729</v>
      </c>
      <c r="G362" s="28" t="n">
        <v>1197</v>
      </c>
      <c r="H362" s="28" t="n">
        <v>495</v>
      </c>
      <c r="I362" s="28" t="n">
        <v>1548</v>
      </c>
      <c r="J362" s="29" t="s">
        <v>18</v>
      </c>
      <c r="K362" s="30"/>
      <c r="L362" s="31"/>
    </row>
    <row r="363" customFormat="false" ht="21" hidden="false" customHeight="true" outlineLevel="0" collapsed="false">
      <c r="A363" s="32" t="s">
        <v>169</v>
      </c>
      <c r="B363" s="33" t="s">
        <v>170</v>
      </c>
      <c r="C363" s="34"/>
      <c r="D363" s="35" t="n">
        <v>1</v>
      </c>
      <c r="E363" s="36" t="n">
        <v>0.36</v>
      </c>
      <c r="F363" s="37" t="n">
        <v>79.42</v>
      </c>
      <c r="G363" s="37" t="n">
        <v>7.47</v>
      </c>
      <c r="H363" s="37" t="n">
        <v>3.09</v>
      </c>
      <c r="I363" s="37" t="n">
        <v>9.66</v>
      </c>
      <c r="J363" s="38" t="s">
        <v>18</v>
      </c>
      <c r="K363" s="39"/>
      <c r="L363" s="40"/>
    </row>
    <row r="364" customFormat="false" ht="0.95" hidden="false" customHeight="true" outlineLevel="0" collapsed="false">
      <c r="A364" s="32"/>
      <c r="B364" s="33"/>
      <c r="C364" s="34"/>
      <c r="D364" s="41"/>
      <c r="E364" s="42"/>
      <c r="F364" s="43"/>
      <c r="G364" s="43"/>
      <c r="H364" s="43"/>
      <c r="I364" s="43"/>
      <c r="J364" s="44"/>
      <c r="K364" s="39"/>
      <c r="L364" s="40"/>
    </row>
    <row r="365" customFormat="false" ht="21" hidden="false" customHeight="true" outlineLevel="0" collapsed="false">
      <c r="A365" s="32"/>
      <c r="B365" s="45"/>
      <c r="C365" s="34" t="s">
        <v>168</v>
      </c>
      <c r="D365" s="46" t="n">
        <v>26510</v>
      </c>
      <c r="E365" s="42" t="n">
        <v>138</v>
      </c>
      <c r="F365" s="43" t="n">
        <v>22392</v>
      </c>
      <c r="G365" s="43" t="n">
        <v>1705</v>
      </c>
      <c r="H365" s="43" t="n">
        <v>602</v>
      </c>
      <c r="I365" s="43" t="n">
        <v>1673</v>
      </c>
      <c r="J365" s="44" t="s">
        <v>18</v>
      </c>
      <c r="K365" s="39"/>
      <c r="L365" s="40"/>
    </row>
    <row r="366" customFormat="false" ht="30" hidden="false" customHeight="true" outlineLevel="0" collapsed="false">
      <c r="A366" s="32"/>
      <c r="B366" s="45"/>
      <c r="C366" s="34"/>
      <c r="D366" s="35" t="n">
        <v>1</v>
      </c>
      <c r="E366" s="36" t="n">
        <v>0.52</v>
      </c>
      <c r="F366" s="37" t="n">
        <v>84.47</v>
      </c>
      <c r="G366" s="37" t="n">
        <v>6.43</v>
      </c>
      <c r="H366" s="37" t="n">
        <v>2.27</v>
      </c>
      <c r="I366" s="37" t="n">
        <v>6.31</v>
      </c>
      <c r="J366" s="38" t="s">
        <v>18</v>
      </c>
      <c r="K366" s="39"/>
      <c r="L366" s="40"/>
    </row>
    <row r="367" customFormat="false" ht="30" hidden="false" customHeight="true" outlineLevel="0" collapsed="false">
      <c r="A367" s="23"/>
      <c r="B367" s="24"/>
      <c r="C367" s="25"/>
      <c r="D367" s="26" t="n">
        <v>15961</v>
      </c>
      <c r="E367" s="27" t="n">
        <v>57</v>
      </c>
      <c r="F367" s="28" t="n">
        <v>12686</v>
      </c>
      <c r="G367" s="28" t="n">
        <v>1187</v>
      </c>
      <c r="H367" s="28" t="n">
        <v>495</v>
      </c>
      <c r="I367" s="28" t="n">
        <v>1536</v>
      </c>
      <c r="J367" s="29" t="s">
        <v>18</v>
      </c>
      <c r="K367" s="30"/>
      <c r="L367" s="31"/>
    </row>
    <row r="368" customFormat="false" ht="21" hidden="false" customHeight="true" outlineLevel="0" collapsed="false">
      <c r="A368" s="32" t="s">
        <v>171</v>
      </c>
      <c r="B368" s="33" t="s">
        <v>172</v>
      </c>
      <c r="C368" s="34"/>
      <c r="D368" s="35" t="n">
        <v>1</v>
      </c>
      <c r="E368" s="36" t="n">
        <v>0.36</v>
      </c>
      <c r="F368" s="37" t="n">
        <v>79.48</v>
      </c>
      <c r="G368" s="37" t="n">
        <v>7.44</v>
      </c>
      <c r="H368" s="37" t="n">
        <v>3.1</v>
      </c>
      <c r="I368" s="37" t="n">
        <v>9.62</v>
      </c>
      <c r="J368" s="38" t="s">
        <v>18</v>
      </c>
      <c r="K368" s="39"/>
      <c r="L368" s="40"/>
    </row>
    <row r="369" customFormat="false" ht="0.95" hidden="false" customHeight="true" outlineLevel="0" collapsed="false">
      <c r="A369" s="32"/>
      <c r="B369" s="33"/>
      <c r="C369" s="34"/>
      <c r="D369" s="41"/>
      <c r="E369" s="42"/>
      <c r="F369" s="43"/>
      <c r="G369" s="43"/>
      <c r="H369" s="43"/>
      <c r="I369" s="43"/>
      <c r="J369" s="44"/>
      <c r="K369" s="39"/>
      <c r="L369" s="40"/>
    </row>
    <row r="370" customFormat="false" ht="21" hidden="false" customHeight="true" outlineLevel="0" collapsed="false">
      <c r="A370" s="32"/>
      <c r="B370" s="45"/>
      <c r="C370" s="34" t="s">
        <v>168</v>
      </c>
      <c r="D370" s="46" t="n">
        <v>26466</v>
      </c>
      <c r="E370" s="42" t="n">
        <v>137</v>
      </c>
      <c r="F370" s="43" t="n">
        <v>22367</v>
      </c>
      <c r="G370" s="43" t="n">
        <v>1696</v>
      </c>
      <c r="H370" s="43" t="n">
        <v>603</v>
      </c>
      <c r="I370" s="43" t="n">
        <v>1663</v>
      </c>
      <c r="J370" s="44" t="s">
        <v>18</v>
      </c>
      <c r="K370" s="39"/>
      <c r="L370" s="40"/>
    </row>
    <row r="371" customFormat="false" ht="30" hidden="false" customHeight="true" outlineLevel="0" collapsed="false">
      <c r="A371" s="32"/>
      <c r="B371" s="45"/>
      <c r="C371" s="34"/>
      <c r="D371" s="35" t="n">
        <v>1</v>
      </c>
      <c r="E371" s="36" t="n">
        <v>0.52</v>
      </c>
      <c r="F371" s="37" t="n">
        <v>84.51</v>
      </c>
      <c r="G371" s="37" t="n">
        <v>6.41</v>
      </c>
      <c r="H371" s="37" t="n">
        <v>2.28</v>
      </c>
      <c r="I371" s="37" t="n">
        <v>6.28</v>
      </c>
      <c r="J371" s="38" t="s">
        <v>18</v>
      </c>
      <c r="K371" s="39"/>
      <c r="L371" s="40"/>
    </row>
    <row r="372" customFormat="false" ht="30" hidden="false" customHeight="true" outlineLevel="0" collapsed="false">
      <c r="A372" s="23"/>
      <c r="B372" s="24"/>
      <c r="C372" s="25"/>
      <c r="D372" s="26" t="n">
        <v>16910</v>
      </c>
      <c r="E372" s="27" t="n">
        <v>59</v>
      </c>
      <c r="F372" s="28" t="n">
        <v>13566</v>
      </c>
      <c r="G372" s="28" t="n">
        <v>1240</v>
      </c>
      <c r="H372" s="28" t="n">
        <v>499</v>
      </c>
      <c r="I372" s="28" t="n">
        <v>1546</v>
      </c>
      <c r="J372" s="29" t="s">
        <v>18</v>
      </c>
      <c r="K372" s="30"/>
      <c r="L372" s="31"/>
    </row>
    <row r="373" customFormat="false" ht="21" hidden="false" customHeight="true" outlineLevel="0" collapsed="false">
      <c r="A373" s="32" t="s">
        <v>173</v>
      </c>
      <c r="B373" s="33" t="s">
        <v>174</v>
      </c>
      <c r="C373" s="34"/>
      <c r="D373" s="35" t="n">
        <v>1</v>
      </c>
      <c r="E373" s="36" t="n">
        <v>0.35</v>
      </c>
      <c r="F373" s="37" t="n">
        <v>80.23</v>
      </c>
      <c r="G373" s="37" t="n">
        <v>7.33</v>
      </c>
      <c r="H373" s="37" t="n">
        <v>2.95</v>
      </c>
      <c r="I373" s="37" t="n">
        <v>9.14</v>
      </c>
      <c r="J373" s="38" t="s">
        <v>18</v>
      </c>
      <c r="K373" s="39"/>
      <c r="L373" s="40"/>
    </row>
    <row r="374" customFormat="false" ht="0.95" hidden="false" customHeight="true" outlineLevel="0" collapsed="false">
      <c r="A374" s="32"/>
      <c r="B374" s="33"/>
      <c r="C374" s="34"/>
      <c r="D374" s="41"/>
      <c r="E374" s="42"/>
      <c r="F374" s="43"/>
      <c r="G374" s="43"/>
      <c r="H374" s="43"/>
      <c r="I374" s="43"/>
      <c r="J374" s="44"/>
      <c r="K374" s="39"/>
      <c r="L374" s="40"/>
    </row>
    <row r="375" customFormat="false" ht="21" hidden="false" customHeight="true" outlineLevel="0" collapsed="false">
      <c r="A375" s="32"/>
      <c r="B375" s="45"/>
      <c r="C375" s="34" t="s">
        <v>168</v>
      </c>
      <c r="D375" s="46" t="n">
        <v>27866</v>
      </c>
      <c r="E375" s="42" t="n">
        <v>142</v>
      </c>
      <c r="F375" s="43" t="n">
        <v>23622</v>
      </c>
      <c r="G375" s="43" t="n">
        <v>1785</v>
      </c>
      <c r="H375" s="43" t="n">
        <v>629</v>
      </c>
      <c r="I375" s="43" t="n">
        <v>1688</v>
      </c>
      <c r="J375" s="44" t="s">
        <v>18</v>
      </c>
      <c r="K375" s="39"/>
      <c r="L375" s="40"/>
    </row>
    <row r="376" customFormat="false" ht="30" hidden="false" customHeight="true" outlineLevel="0" collapsed="false">
      <c r="A376" s="32"/>
      <c r="B376" s="45"/>
      <c r="C376" s="34"/>
      <c r="D376" s="35" t="n">
        <v>1</v>
      </c>
      <c r="E376" s="36" t="n">
        <v>0.51</v>
      </c>
      <c r="F376" s="37" t="n">
        <v>84.76</v>
      </c>
      <c r="G376" s="37" t="n">
        <v>6.41</v>
      </c>
      <c r="H376" s="37" t="n">
        <v>2.26</v>
      </c>
      <c r="I376" s="37" t="n">
        <v>6.06</v>
      </c>
      <c r="J376" s="38" t="s">
        <v>18</v>
      </c>
      <c r="K376" s="39"/>
      <c r="L376" s="40"/>
    </row>
    <row r="377" customFormat="false" ht="30" hidden="false" customHeight="true" outlineLevel="0" collapsed="false">
      <c r="A377" s="23"/>
      <c r="B377" s="24"/>
      <c r="C377" s="25"/>
      <c r="D377" s="26" t="n">
        <v>16810</v>
      </c>
      <c r="E377" s="27" t="n">
        <v>58</v>
      </c>
      <c r="F377" s="28" t="n">
        <v>13500</v>
      </c>
      <c r="G377" s="28" t="n">
        <v>1231</v>
      </c>
      <c r="H377" s="28" t="n">
        <v>494</v>
      </c>
      <c r="I377" s="28" t="n">
        <v>1527</v>
      </c>
      <c r="J377" s="29" t="s">
        <v>18</v>
      </c>
      <c r="K377" s="30"/>
      <c r="L377" s="31"/>
    </row>
    <row r="378" customFormat="false" ht="21" hidden="false" customHeight="true" outlineLevel="0" collapsed="false">
      <c r="A378" s="32" t="s">
        <v>175</v>
      </c>
      <c r="B378" s="33" t="s">
        <v>176</v>
      </c>
      <c r="C378" s="34"/>
      <c r="D378" s="35" t="n">
        <v>1</v>
      </c>
      <c r="E378" s="36" t="n">
        <v>0.35</v>
      </c>
      <c r="F378" s="37" t="n">
        <v>80.31</v>
      </c>
      <c r="G378" s="37" t="n">
        <v>7.32</v>
      </c>
      <c r="H378" s="37" t="n">
        <v>2.94</v>
      </c>
      <c r="I378" s="37" t="n">
        <v>9.08</v>
      </c>
      <c r="J378" s="38" t="s">
        <v>18</v>
      </c>
      <c r="K378" s="39"/>
      <c r="L378" s="40"/>
    </row>
    <row r="379" customFormat="false" ht="0.95" hidden="false" customHeight="true" outlineLevel="0" collapsed="false">
      <c r="A379" s="32"/>
      <c r="B379" s="33"/>
      <c r="C379" s="34"/>
      <c r="D379" s="41"/>
      <c r="E379" s="42"/>
      <c r="F379" s="43"/>
      <c r="G379" s="43"/>
      <c r="H379" s="43"/>
      <c r="I379" s="43"/>
      <c r="J379" s="44"/>
      <c r="K379" s="39"/>
      <c r="L379" s="40"/>
    </row>
    <row r="380" customFormat="false" ht="21" hidden="false" customHeight="true" outlineLevel="0" collapsed="false">
      <c r="A380" s="32"/>
      <c r="B380" s="45"/>
      <c r="C380" s="34" t="s">
        <v>168</v>
      </c>
      <c r="D380" s="46" t="n">
        <v>27792</v>
      </c>
      <c r="E380" s="42" t="n">
        <v>141</v>
      </c>
      <c r="F380" s="43" t="n">
        <v>23566</v>
      </c>
      <c r="G380" s="43" t="n">
        <v>1790</v>
      </c>
      <c r="H380" s="43" t="n">
        <v>624</v>
      </c>
      <c r="I380" s="43" t="n">
        <v>1671</v>
      </c>
      <c r="J380" s="44" t="s">
        <v>18</v>
      </c>
      <c r="K380" s="39"/>
      <c r="L380" s="40"/>
    </row>
    <row r="381" customFormat="false" ht="30" hidden="false" customHeight="true" outlineLevel="0" collapsed="false">
      <c r="A381" s="32"/>
      <c r="B381" s="45"/>
      <c r="C381" s="34"/>
      <c r="D381" s="35" t="n">
        <v>1</v>
      </c>
      <c r="E381" s="36" t="n">
        <v>0.51</v>
      </c>
      <c r="F381" s="37" t="n">
        <v>84.79</v>
      </c>
      <c r="G381" s="37" t="n">
        <v>6.44</v>
      </c>
      <c r="H381" s="37" t="n">
        <v>2.25</v>
      </c>
      <c r="I381" s="37" t="n">
        <v>6.01</v>
      </c>
      <c r="J381" s="38" t="s">
        <v>18</v>
      </c>
      <c r="K381" s="39"/>
      <c r="L381" s="40"/>
    </row>
    <row r="382" customFormat="false" ht="30" hidden="false" customHeight="true" outlineLevel="0" collapsed="false">
      <c r="A382" s="23"/>
      <c r="B382" s="24"/>
      <c r="C382" s="25"/>
      <c r="D382" s="26" t="n">
        <v>13358</v>
      </c>
      <c r="E382" s="27" t="n">
        <v>39</v>
      </c>
      <c r="F382" s="28" t="n">
        <v>10439</v>
      </c>
      <c r="G382" s="28" t="n">
        <v>988</v>
      </c>
      <c r="H382" s="28" t="n">
        <v>428</v>
      </c>
      <c r="I382" s="28" t="n">
        <v>1464</v>
      </c>
      <c r="J382" s="29" t="s">
        <v>18</v>
      </c>
      <c r="K382" s="30"/>
      <c r="L382" s="31"/>
    </row>
    <row r="383" customFormat="false" ht="21" hidden="false" customHeight="true" outlineLevel="0" collapsed="false">
      <c r="A383" s="32" t="s">
        <v>177</v>
      </c>
      <c r="B383" s="33" t="s">
        <v>178</v>
      </c>
      <c r="C383" s="34"/>
      <c r="D383" s="35" t="n">
        <v>1</v>
      </c>
      <c r="E383" s="36" t="n">
        <v>0.29</v>
      </c>
      <c r="F383" s="37" t="n">
        <v>78.15</v>
      </c>
      <c r="G383" s="37" t="n">
        <v>7.4</v>
      </c>
      <c r="H383" s="37" t="n">
        <v>3.2</v>
      </c>
      <c r="I383" s="37" t="n">
        <v>10.96</v>
      </c>
      <c r="J383" s="38" t="s">
        <v>18</v>
      </c>
      <c r="K383" s="39"/>
      <c r="L383" s="40"/>
    </row>
    <row r="384" customFormat="false" ht="0.95" hidden="false" customHeight="true" outlineLevel="0" collapsed="false">
      <c r="A384" s="32"/>
      <c r="B384" s="33"/>
      <c r="C384" s="34"/>
      <c r="D384" s="41"/>
      <c r="E384" s="42"/>
      <c r="F384" s="43"/>
      <c r="G384" s="43"/>
      <c r="H384" s="43"/>
      <c r="I384" s="43"/>
      <c r="J384" s="44"/>
      <c r="K384" s="39"/>
      <c r="L384" s="40"/>
    </row>
    <row r="385" customFormat="false" ht="21" hidden="false" customHeight="true" outlineLevel="0" collapsed="false">
      <c r="A385" s="32"/>
      <c r="B385" s="45"/>
      <c r="C385" s="34" t="s">
        <v>168</v>
      </c>
      <c r="D385" s="46" t="n">
        <v>19356</v>
      </c>
      <c r="E385" s="42" t="n">
        <v>95</v>
      </c>
      <c r="F385" s="43" t="n">
        <v>15862</v>
      </c>
      <c r="G385" s="43" t="n">
        <v>1320</v>
      </c>
      <c r="H385" s="43" t="n">
        <v>474</v>
      </c>
      <c r="I385" s="43" t="n">
        <v>1605</v>
      </c>
      <c r="J385" s="44" t="s">
        <v>18</v>
      </c>
      <c r="K385" s="39"/>
      <c r="L385" s="40"/>
    </row>
    <row r="386" customFormat="false" ht="30" hidden="false" customHeight="true" outlineLevel="0" collapsed="false">
      <c r="A386" s="32"/>
      <c r="B386" s="45"/>
      <c r="C386" s="34"/>
      <c r="D386" s="35" t="n">
        <v>1</v>
      </c>
      <c r="E386" s="36" t="n">
        <v>0.49</v>
      </c>
      <c r="F386" s="37" t="n">
        <v>81.95</v>
      </c>
      <c r="G386" s="37" t="n">
        <v>6.82</v>
      </c>
      <c r="H386" s="37" t="n">
        <v>2.45</v>
      </c>
      <c r="I386" s="37" t="n">
        <v>8.29</v>
      </c>
      <c r="J386" s="38" t="s">
        <v>18</v>
      </c>
      <c r="K386" s="39"/>
      <c r="L386" s="40"/>
    </row>
    <row r="387" customFormat="false" ht="30" hidden="false" customHeight="true" outlineLevel="0" collapsed="false">
      <c r="A387" s="23"/>
      <c r="B387" s="24"/>
      <c r="C387" s="25"/>
      <c r="D387" s="26" t="n">
        <v>7876</v>
      </c>
      <c r="E387" s="27" t="n">
        <v>108</v>
      </c>
      <c r="F387" s="28" t="n">
        <v>6136</v>
      </c>
      <c r="G387" s="28" t="n">
        <v>841</v>
      </c>
      <c r="H387" s="28" t="n">
        <v>176</v>
      </c>
      <c r="I387" s="28" t="n">
        <v>615</v>
      </c>
      <c r="J387" s="29" t="s">
        <v>18</v>
      </c>
      <c r="K387" s="30"/>
      <c r="L387" s="31"/>
    </row>
    <row r="388" customFormat="false" ht="21" hidden="false" customHeight="true" outlineLevel="0" collapsed="false">
      <c r="A388" s="32" t="s">
        <v>179</v>
      </c>
      <c r="B388" s="33" t="s">
        <v>180</v>
      </c>
      <c r="C388" s="34"/>
      <c r="D388" s="35" t="n">
        <v>1</v>
      </c>
      <c r="E388" s="36" t="n">
        <v>1.37</v>
      </c>
      <c r="F388" s="37" t="n">
        <v>77.91</v>
      </c>
      <c r="G388" s="37" t="n">
        <v>10.68</v>
      </c>
      <c r="H388" s="37" t="n">
        <v>2.23</v>
      </c>
      <c r="I388" s="37" t="n">
        <v>7.81</v>
      </c>
      <c r="J388" s="38" t="s">
        <v>18</v>
      </c>
      <c r="K388" s="39"/>
      <c r="L388" s="40"/>
    </row>
    <row r="389" customFormat="false" ht="0.95" hidden="false" customHeight="true" outlineLevel="0" collapsed="false">
      <c r="A389" s="32"/>
      <c r="B389" s="33"/>
      <c r="C389" s="34"/>
      <c r="D389" s="41"/>
      <c r="E389" s="42"/>
      <c r="F389" s="43"/>
      <c r="G389" s="43"/>
      <c r="H389" s="43"/>
      <c r="I389" s="43"/>
      <c r="J389" s="44"/>
      <c r="K389" s="39"/>
      <c r="L389" s="40"/>
    </row>
    <row r="390" customFormat="false" ht="21" hidden="false" customHeight="true" outlineLevel="0" collapsed="false">
      <c r="A390" s="32"/>
      <c r="B390" s="45"/>
      <c r="C390" s="34" t="s">
        <v>181</v>
      </c>
      <c r="D390" s="46" t="n">
        <v>16528</v>
      </c>
      <c r="E390" s="42" t="n">
        <v>227</v>
      </c>
      <c r="F390" s="43" t="n">
        <v>13630</v>
      </c>
      <c r="G390" s="43" t="n">
        <v>1804</v>
      </c>
      <c r="H390" s="43" t="n">
        <v>274</v>
      </c>
      <c r="I390" s="43" t="n">
        <v>593</v>
      </c>
      <c r="J390" s="44" t="s">
        <v>18</v>
      </c>
      <c r="K390" s="39"/>
      <c r="L390" s="40"/>
    </row>
    <row r="391" customFormat="false" ht="30" hidden="false" customHeight="true" outlineLevel="0" collapsed="false">
      <c r="A391" s="32"/>
      <c r="B391" s="45"/>
      <c r="C391" s="34"/>
      <c r="D391" s="35" t="n">
        <v>1</v>
      </c>
      <c r="E391" s="36" t="n">
        <v>1.37</v>
      </c>
      <c r="F391" s="37" t="n">
        <v>82.47</v>
      </c>
      <c r="G391" s="37" t="n">
        <v>10.91</v>
      </c>
      <c r="H391" s="37" t="n">
        <v>1.66</v>
      </c>
      <c r="I391" s="37" t="n">
        <v>3.59</v>
      </c>
      <c r="J391" s="38" t="s">
        <v>18</v>
      </c>
      <c r="K391" s="39"/>
      <c r="L391" s="40"/>
    </row>
    <row r="392" customFormat="false" ht="30" hidden="false" customHeight="true" outlineLevel="0" collapsed="false">
      <c r="A392" s="23"/>
      <c r="B392" s="24"/>
      <c r="C392" s="25"/>
      <c r="D392" s="26" t="n">
        <v>7098</v>
      </c>
      <c r="E392" s="27" t="n">
        <v>28</v>
      </c>
      <c r="F392" s="28" t="n">
        <v>5855</v>
      </c>
      <c r="G392" s="28" t="n">
        <v>653</v>
      </c>
      <c r="H392" s="28" t="n">
        <v>308</v>
      </c>
      <c r="I392" s="28" t="n">
        <v>254</v>
      </c>
      <c r="J392" s="29" t="s">
        <v>18</v>
      </c>
      <c r="K392" s="30"/>
      <c r="L392" s="31"/>
    </row>
    <row r="393" customFormat="false" ht="21" hidden="false" customHeight="true" outlineLevel="0" collapsed="false">
      <c r="A393" s="32" t="s">
        <v>182</v>
      </c>
      <c r="B393" s="33" t="s">
        <v>183</v>
      </c>
      <c r="C393" s="34"/>
      <c r="D393" s="35" t="n">
        <v>1</v>
      </c>
      <c r="E393" s="36" t="n">
        <v>0.39</v>
      </c>
      <c r="F393" s="37" t="n">
        <v>82.49</v>
      </c>
      <c r="G393" s="37" t="n">
        <v>9.2</v>
      </c>
      <c r="H393" s="37" t="n">
        <v>4.34</v>
      </c>
      <c r="I393" s="37" t="n">
        <v>3.58</v>
      </c>
      <c r="J393" s="38" t="s">
        <v>18</v>
      </c>
      <c r="K393" s="39"/>
      <c r="L393" s="40"/>
    </row>
    <row r="394" customFormat="false" ht="0.95" hidden="false" customHeight="true" outlineLevel="0" collapsed="false">
      <c r="A394" s="32"/>
      <c r="B394" s="33"/>
      <c r="C394" s="34"/>
      <c r="D394" s="41"/>
      <c r="E394" s="42"/>
      <c r="F394" s="43"/>
      <c r="G394" s="43"/>
      <c r="H394" s="43"/>
      <c r="I394" s="43"/>
      <c r="J394" s="44"/>
      <c r="K394" s="39"/>
      <c r="L394" s="40"/>
    </row>
    <row r="395" customFormat="false" ht="21" hidden="false" customHeight="true" outlineLevel="0" collapsed="false">
      <c r="A395" s="32"/>
      <c r="B395" s="45"/>
      <c r="C395" s="34" t="s">
        <v>184</v>
      </c>
      <c r="D395" s="46" t="n">
        <v>11511</v>
      </c>
      <c r="E395" s="42" t="n">
        <v>68</v>
      </c>
      <c r="F395" s="43" t="n">
        <v>9798</v>
      </c>
      <c r="G395" s="43" t="n">
        <v>1015</v>
      </c>
      <c r="H395" s="43" t="n">
        <v>368</v>
      </c>
      <c r="I395" s="43" t="n">
        <v>262</v>
      </c>
      <c r="J395" s="44" t="s">
        <v>18</v>
      </c>
      <c r="K395" s="39"/>
      <c r="L395" s="40"/>
    </row>
    <row r="396" customFormat="false" ht="30" hidden="false" customHeight="true" outlineLevel="0" collapsed="false">
      <c r="A396" s="32"/>
      <c r="B396" s="45"/>
      <c r="C396" s="34"/>
      <c r="D396" s="35" t="n">
        <v>1</v>
      </c>
      <c r="E396" s="36" t="n">
        <v>0.59</v>
      </c>
      <c r="F396" s="37" t="n">
        <v>85.11</v>
      </c>
      <c r="G396" s="37" t="n">
        <v>8.82</v>
      </c>
      <c r="H396" s="37" t="n">
        <v>3.2</v>
      </c>
      <c r="I396" s="37" t="n">
        <v>2.28</v>
      </c>
      <c r="J396" s="38" t="s">
        <v>18</v>
      </c>
      <c r="K396" s="39"/>
      <c r="L396" s="40"/>
    </row>
    <row r="397" customFormat="false" ht="30" hidden="false" customHeight="true" outlineLevel="0" collapsed="false">
      <c r="A397" s="23"/>
      <c r="B397" s="24"/>
      <c r="C397" s="25"/>
      <c r="D397" s="26" t="n">
        <v>6828</v>
      </c>
      <c r="E397" s="27" t="n">
        <v>27</v>
      </c>
      <c r="F397" s="28" t="n">
        <v>5657</v>
      </c>
      <c r="G397" s="28" t="n">
        <v>619</v>
      </c>
      <c r="H397" s="28" t="n">
        <v>293</v>
      </c>
      <c r="I397" s="28" t="n">
        <v>232</v>
      </c>
      <c r="J397" s="29" t="s">
        <v>18</v>
      </c>
      <c r="K397" s="30"/>
      <c r="L397" s="31"/>
    </row>
    <row r="398" customFormat="false" ht="21" hidden="false" customHeight="true" outlineLevel="0" collapsed="false">
      <c r="A398" s="32" t="s">
        <v>185</v>
      </c>
      <c r="B398" s="33" t="s">
        <v>186</v>
      </c>
      <c r="C398" s="34"/>
      <c r="D398" s="35" t="n">
        <v>1</v>
      </c>
      <c r="E398" s="36" t="n">
        <v>0.4</v>
      </c>
      <c r="F398" s="37" t="n">
        <v>82.84</v>
      </c>
      <c r="G398" s="37" t="n">
        <v>9.07</v>
      </c>
      <c r="H398" s="37" t="n">
        <v>4.29</v>
      </c>
      <c r="I398" s="37" t="n">
        <v>3.4</v>
      </c>
      <c r="J398" s="38" t="s">
        <v>18</v>
      </c>
      <c r="K398" s="39"/>
      <c r="L398" s="40"/>
    </row>
    <row r="399" customFormat="false" ht="0.95" hidden="false" customHeight="true" outlineLevel="0" collapsed="false">
      <c r="A399" s="32"/>
      <c r="B399" s="33"/>
      <c r="C399" s="34"/>
      <c r="D399" s="41"/>
      <c r="E399" s="42"/>
      <c r="F399" s="43"/>
      <c r="G399" s="43"/>
      <c r="H399" s="43"/>
      <c r="I399" s="43"/>
      <c r="J399" s="44"/>
      <c r="K399" s="39"/>
      <c r="L399" s="40"/>
    </row>
    <row r="400" customFormat="false" ht="21" hidden="false" customHeight="true" outlineLevel="0" collapsed="false">
      <c r="A400" s="32"/>
      <c r="B400" s="45"/>
      <c r="C400" s="34" t="s">
        <v>184</v>
      </c>
      <c r="D400" s="46" t="n">
        <v>10922</v>
      </c>
      <c r="E400" s="42" t="n">
        <v>66</v>
      </c>
      <c r="F400" s="43" t="n">
        <v>9314</v>
      </c>
      <c r="G400" s="43" t="n">
        <v>949</v>
      </c>
      <c r="H400" s="43" t="n">
        <v>340</v>
      </c>
      <c r="I400" s="43" t="n">
        <v>253</v>
      </c>
      <c r="J400" s="44" t="s">
        <v>18</v>
      </c>
      <c r="K400" s="39"/>
      <c r="L400" s="40"/>
    </row>
    <row r="401" customFormat="false" ht="30" hidden="false" customHeight="true" outlineLevel="0" collapsed="false">
      <c r="A401" s="32"/>
      <c r="B401" s="45"/>
      <c r="C401" s="34"/>
      <c r="D401" s="35" t="n">
        <v>1</v>
      </c>
      <c r="E401" s="36" t="n">
        <v>0.6</v>
      </c>
      <c r="F401" s="37" t="n">
        <v>85.28</v>
      </c>
      <c r="G401" s="37" t="n">
        <v>8.69</v>
      </c>
      <c r="H401" s="37" t="n">
        <v>3.11</v>
      </c>
      <c r="I401" s="37" t="n">
        <v>2.32</v>
      </c>
      <c r="J401" s="38" t="s">
        <v>18</v>
      </c>
      <c r="K401" s="39"/>
      <c r="L401" s="40"/>
    </row>
    <row r="402" customFormat="false" ht="30" hidden="false" customHeight="true" outlineLevel="0" collapsed="false">
      <c r="A402" s="23"/>
      <c r="B402" s="24"/>
      <c r="C402" s="25"/>
      <c r="D402" s="26" t="n">
        <v>7621</v>
      </c>
      <c r="E402" s="27" t="n">
        <v>33</v>
      </c>
      <c r="F402" s="28" t="n">
        <v>6216</v>
      </c>
      <c r="G402" s="28" t="n">
        <v>695</v>
      </c>
      <c r="H402" s="28" t="n">
        <v>365</v>
      </c>
      <c r="I402" s="28" t="n">
        <v>312</v>
      </c>
      <c r="J402" s="29" t="s">
        <v>18</v>
      </c>
      <c r="K402" s="30"/>
      <c r="L402" s="31"/>
    </row>
    <row r="403" customFormat="false" ht="21" hidden="false" customHeight="true" outlineLevel="0" collapsed="false">
      <c r="A403" s="32" t="s">
        <v>187</v>
      </c>
      <c r="B403" s="33" t="s">
        <v>188</v>
      </c>
      <c r="C403" s="34"/>
      <c r="D403" s="35" t="n">
        <v>1</v>
      </c>
      <c r="E403" s="36" t="n">
        <v>0.43</v>
      </c>
      <c r="F403" s="37" t="n">
        <v>81.57</v>
      </c>
      <c r="G403" s="37" t="n">
        <v>9.12</v>
      </c>
      <c r="H403" s="37" t="n">
        <v>4.79</v>
      </c>
      <c r="I403" s="37" t="n">
        <v>4.09</v>
      </c>
      <c r="J403" s="38" t="s">
        <v>18</v>
      </c>
      <c r="K403" s="39"/>
      <c r="L403" s="40"/>
    </row>
    <row r="404" customFormat="false" ht="0.95" hidden="false" customHeight="true" outlineLevel="0" collapsed="false">
      <c r="A404" s="32"/>
      <c r="B404" s="33"/>
      <c r="C404" s="34"/>
      <c r="D404" s="41"/>
      <c r="E404" s="42"/>
      <c r="F404" s="43"/>
      <c r="G404" s="43"/>
      <c r="H404" s="43"/>
      <c r="I404" s="43"/>
      <c r="J404" s="44"/>
      <c r="K404" s="39"/>
      <c r="L404" s="40"/>
    </row>
    <row r="405" customFormat="false" ht="21" hidden="false" customHeight="true" outlineLevel="0" collapsed="false">
      <c r="A405" s="32"/>
      <c r="B405" s="45"/>
      <c r="C405" s="34" t="s">
        <v>184</v>
      </c>
      <c r="D405" s="46" t="n">
        <v>11805</v>
      </c>
      <c r="E405" s="42" t="n">
        <v>80</v>
      </c>
      <c r="F405" s="43" t="n">
        <v>9915</v>
      </c>
      <c r="G405" s="43" t="n">
        <v>1034</v>
      </c>
      <c r="H405" s="43" t="n">
        <v>416</v>
      </c>
      <c r="I405" s="43" t="n">
        <v>360</v>
      </c>
      <c r="J405" s="44" t="s">
        <v>18</v>
      </c>
      <c r="K405" s="39"/>
      <c r="L405" s="40"/>
    </row>
    <row r="406" customFormat="false" ht="30" hidden="false" customHeight="true" outlineLevel="0" collapsed="false">
      <c r="A406" s="32"/>
      <c r="B406" s="45"/>
      <c r="C406" s="34"/>
      <c r="D406" s="35" t="n">
        <v>1</v>
      </c>
      <c r="E406" s="36" t="n">
        <v>0.68</v>
      </c>
      <c r="F406" s="37" t="n">
        <v>83.99</v>
      </c>
      <c r="G406" s="37" t="n">
        <v>8.76</v>
      </c>
      <c r="H406" s="37" t="n">
        <v>3.52</v>
      </c>
      <c r="I406" s="37" t="n">
        <v>3.05</v>
      </c>
      <c r="J406" s="38" t="s">
        <v>18</v>
      </c>
      <c r="K406" s="39"/>
      <c r="L406" s="40"/>
    </row>
    <row r="407" customFormat="false" ht="30" hidden="false" customHeight="true" outlineLevel="0" collapsed="false">
      <c r="A407" s="23"/>
      <c r="B407" s="24"/>
      <c r="C407" s="25"/>
      <c r="D407" s="26" t="n">
        <v>8325</v>
      </c>
      <c r="E407" s="27" t="n">
        <v>35</v>
      </c>
      <c r="F407" s="28" t="n">
        <v>6801</v>
      </c>
      <c r="G407" s="28" t="n">
        <v>752</v>
      </c>
      <c r="H407" s="28" t="n">
        <v>404</v>
      </c>
      <c r="I407" s="28" t="n">
        <v>333</v>
      </c>
      <c r="J407" s="29" t="s">
        <v>18</v>
      </c>
      <c r="K407" s="30"/>
      <c r="L407" s="31"/>
    </row>
    <row r="408" customFormat="false" ht="21" hidden="false" customHeight="true" outlineLevel="0" collapsed="false">
      <c r="A408" s="32" t="s">
        <v>189</v>
      </c>
      <c r="B408" s="33" t="s">
        <v>190</v>
      </c>
      <c r="C408" s="34"/>
      <c r="D408" s="35" t="n">
        <v>1</v>
      </c>
      <c r="E408" s="36" t="n">
        <v>0.42</v>
      </c>
      <c r="F408" s="37" t="n">
        <v>81.7</v>
      </c>
      <c r="G408" s="37" t="n">
        <v>9.03</v>
      </c>
      <c r="H408" s="37" t="n">
        <v>4.85</v>
      </c>
      <c r="I408" s="37" t="n">
        <v>4</v>
      </c>
      <c r="J408" s="38" t="s">
        <v>18</v>
      </c>
      <c r="K408" s="39"/>
      <c r="L408" s="40"/>
    </row>
    <row r="409" customFormat="false" ht="0.95" hidden="false" customHeight="true" outlineLevel="0" collapsed="false">
      <c r="A409" s="32"/>
      <c r="B409" s="33"/>
      <c r="C409" s="34"/>
      <c r="D409" s="41"/>
      <c r="E409" s="42"/>
      <c r="F409" s="43"/>
      <c r="G409" s="43"/>
      <c r="H409" s="43"/>
      <c r="I409" s="43"/>
      <c r="J409" s="44"/>
      <c r="K409" s="39"/>
      <c r="L409" s="40"/>
    </row>
    <row r="410" customFormat="false" ht="21" hidden="false" customHeight="true" outlineLevel="0" collapsed="false">
      <c r="A410" s="32"/>
      <c r="B410" s="45"/>
      <c r="C410" s="34" t="s">
        <v>184</v>
      </c>
      <c r="D410" s="46" t="n">
        <v>12448</v>
      </c>
      <c r="E410" s="42" t="n">
        <v>85</v>
      </c>
      <c r="F410" s="43" t="n">
        <v>10424</v>
      </c>
      <c r="G410" s="43" t="n">
        <v>1097</v>
      </c>
      <c r="H410" s="43" t="n">
        <v>458</v>
      </c>
      <c r="I410" s="43" t="n">
        <v>384</v>
      </c>
      <c r="J410" s="44" t="s">
        <v>18</v>
      </c>
      <c r="K410" s="39"/>
      <c r="L410" s="40"/>
    </row>
    <row r="411" customFormat="false" ht="30" hidden="false" customHeight="true" outlineLevel="0" collapsed="false">
      <c r="A411" s="32"/>
      <c r="B411" s="45"/>
      <c r="C411" s="34"/>
      <c r="D411" s="35" t="n">
        <v>1</v>
      </c>
      <c r="E411" s="36" t="n">
        <v>0.68</v>
      </c>
      <c r="F411" s="37" t="n">
        <v>83.75</v>
      </c>
      <c r="G411" s="37" t="n">
        <v>8.81</v>
      </c>
      <c r="H411" s="37" t="n">
        <v>3.68</v>
      </c>
      <c r="I411" s="37" t="n">
        <v>3.08</v>
      </c>
      <c r="J411" s="38" t="s">
        <v>18</v>
      </c>
      <c r="K411" s="39"/>
      <c r="L411" s="40"/>
    </row>
    <row r="412" customFormat="false" ht="30" hidden="false" customHeight="true" outlineLevel="0" collapsed="false">
      <c r="A412" s="23"/>
      <c r="B412" s="24"/>
      <c r="C412" s="25"/>
      <c r="D412" s="26" t="n">
        <v>8238</v>
      </c>
      <c r="E412" s="27" t="n">
        <v>37</v>
      </c>
      <c r="F412" s="28" t="n">
        <v>6703</v>
      </c>
      <c r="G412" s="28" t="n">
        <v>753</v>
      </c>
      <c r="H412" s="28" t="n">
        <v>410</v>
      </c>
      <c r="I412" s="28" t="n">
        <v>335</v>
      </c>
      <c r="J412" s="29" t="s">
        <v>18</v>
      </c>
      <c r="K412" s="30"/>
      <c r="L412" s="31"/>
    </row>
    <row r="413" customFormat="false" ht="21" hidden="false" customHeight="true" outlineLevel="0" collapsed="false">
      <c r="A413" s="32" t="s">
        <v>191</v>
      </c>
      <c r="B413" s="33" t="s">
        <v>192</v>
      </c>
      <c r="C413" s="34"/>
      <c r="D413" s="35" t="n">
        <v>1</v>
      </c>
      <c r="E413" s="36" t="n">
        <v>0.45</v>
      </c>
      <c r="F413" s="37" t="n">
        <v>81.36</v>
      </c>
      <c r="G413" s="37" t="n">
        <v>9.14</v>
      </c>
      <c r="H413" s="37" t="n">
        <v>4.98</v>
      </c>
      <c r="I413" s="37" t="n">
        <v>4.07</v>
      </c>
      <c r="J413" s="38" t="s">
        <v>18</v>
      </c>
      <c r="K413" s="39"/>
      <c r="L413" s="40"/>
    </row>
    <row r="414" customFormat="false" ht="0.95" hidden="false" customHeight="true" outlineLevel="0" collapsed="false">
      <c r="A414" s="32"/>
      <c r="B414" s="33"/>
      <c r="C414" s="34"/>
      <c r="D414" s="41"/>
      <c r="E414" s="42"/>
      <c r="F414" s="43"/>
      <c r="G414" s="43"/>
      <c r="H414" s="43"/>
      <c r="I414" s="43"/>
      <c r="J414" s="44"/>
      <c r="K414" s="39"/>
      <c r="L414" s="40"/>
    </row>
    <row r="415" customFormat="false" ht="21" hidden="false" customHeight="true" outlineLevel="0" collapsed="false">
      <c r="A415" s="32"/>
      <c r="B415" s="45"/>
      <c r="C415" s="34" t="s">
        <v>184</v>
      </c>
      <c r="D415" s="46" t="n">
        <v>12350</v>
      </c>
      <c r="E415" s="42" t="n">
        <v>87</v>
      </c>
      <c r="F415" s="43" t="n">
        <v>10318</v>
      </c>
      <c r="G415" s="43" t="n">
        <v>1097</v>
      </c>
      <c r="H415" s="43" t="n">
        <v>461</v>
      </c>
      <c r="I415" s="43" t="n">
        <v>387</v>
      </c>
      <c r="J415" s="44" t="s">
        <v>18</v>
      </c>
      <c r="K415" s="39"/>
      <c r="L415" s="40"/>
    </row>
    <row r="416" customFormat="false" ht="30" hidden="false" customHeight="true" outlineLevel="0" collapsed="false">
      <c r="A416" s="32"/>
      <c r="B416" s="45"/>
      <c r="C416" s="34"/>
      <c r="D416" s="35" t="n">
        <v>1</v>
      </c>
      <c r="E416" s="36" t="n">
        <v>0.7</v>
      </c>
      <c r="F416" s="37" t="n">
        <v>83.56</v>
      </c>
      <c r="G416" s="37" t="n">
        <v>8.88</v>
      </c>
      <c r="H416" s="37" t="n">
        <v>3.73</v>
      </c>
      <c r="I416" s="37" t="n">
        <v>3.13</v>
      </c>
      <c r="J416" s="38" t="s">
        <v>18</v>
      </c>
      <c r="K416" s="39"/>
      <c r="L416" s="40"/>
    </row>
    <row r="417" customFormat="false" ht="30" hidden="false" customHeight="true" outlineLevel="0" collapsed="false">
      <c r="A417" s="23"/>
      <c r="B417" s="24"/>
      <c r="C417" s="25"/>
      <c r="D417" s="26" t="n">
        <v>9279</v>
      </c>
      <c r="E417" s="27" t="n">
        <v>50</v>
      </c>
      <c r="F417" s="28" t="n">
        <v>7561</v>
      </c>
      <c r="G417" s="28" t="n">
        <v>821</v>
      </c>
      <c r="H417" s="28" t="n">
        <v>464</v>
      </c>
      <c r="I417" s="28" t="n">
        <v>383</v>
      </c>
      <c r="J417" s="29" t="s">
        <v>18</v>
      </c>
      <c r="K417" s="30"/>
      <c r="L417" s="31"/>
    </row>
    <row r="418" customFormat="false" ht="21" hidden="false" customHeight="true" outlineLevel="0" collapsed="false">
      <c r="A418" s="32" t="s">
        <v>193</v>
      </c>
      <c r="B418" s="33" t="s">
        <v>194</v>
      </c>
      <c r="C418" s="34"/>
      <c r="D418" s="35" t="n">
        <v>1</v>
      </c>
      <c r="E418" s="36" t="n">
        <v>0.54</v>
      </c>
      <c r="F418" s="37" t="n">
        <v>81.48</v>
      </c>
      <c r="G418" s="37" t="n">
        <v>8.85</v>
      </c>
      <c r="H418" s="37" t="n">
        <v>5</v>
      </c>
      <c r="I418" s="37" t="n">
        <v>4.13</v>
      </c>
      <c r="J418" s="38" t="s">
        <v>18</v>
      </c>
      <c r="K418" s="39"/>
      <c r="L418" s="40"/>
    </row>
    <row r="419" customFormat="false" ht="0.95" hidden="false" customHeight="true" outlineLevel="0" collapsed="false">
      <c r="A419" s="32"/>
      <c r="B419" s="33"/>
      <c r="C419" s="34"/>
      <c r="D419" s="41"/>
      <c r="E419" s="42"/>
      <c r="F419" s="43"/>
      <c r="G419" s="43"/>
      <c r="H419" s="43"/>
      <c r="I419" s="43"/>
      <c r="J419" s="44"/>
      <c r="K419" s="39"/>
      <c r="L419" s="40"/>
    </row>
    <row r="420" customFormat="false" ht="21" hidden="false" customHeight="true" outlineLevel="0" collapsed="false">
      <c r="A420" s="32"/>
      <c r="B420" s="45"/>
      <c r="C420" s="34" t="s">
        <v>184</v>
      </c>
      <c r="D420" s="46" t="n">
        <v>12972</v>
      </c>
      <c r="E420" s="42" t="n">
        <v>105</v>
      </c>
      <c r="F420" s="43" t="n">
        <v>10813</v>
      </c>
      <c r="G420" s="43" t="n">
        <v>1105</v>
      </c>
      <c r="H420" s="43" t="n">
        <v>509</v>
      </c>
      <c r="I420" s="43" t="n">
        <v>440</v>
      </c>
      <c r="J420" s="44" t="s">
        <v>18</v>
      </c>
      <c r="K420" s="39"/>
      <c r="L420" s="40"/>
    </row>
    <row r="421" customFormat="false" ht="30" hidden="false" customHeight="true" outlineLevel="0" collapsed="false">
      <c r="A421" s="32"/>
      <c r="B421" s="45"/>
      <c r="C421" s="34"/>
      <c r="D421" s="35" t="n">
        <v>1</v>
      </c>
      <c r="E421" s="36" t="n">
        <v>0.81</v>
      </c>
      <c r="F421" s="37" t="n">
        <v>83.36</v>
      </c>
      <c r="G421" s="37" t="n">
        <v>8.52</v>
      </c>
      <c r="H421" s="37" t="n">
        <v>3.92</v>
      </c>
      <c r="I421" s="37" t="n">
        <v>3.39</v>
      </c>
      <c r="J421" s="38" t="s">
        <v>18</v>
      </c>
      <c r="K421" s="39"/>
      <c r="L421" s="40"/>
    </row>
    <row r="422" customFormat="false" ht="30" hidden="false" customHeight="true" outlineLevel="0" collapsed="false">
      <c r="A422" s="23"/>
      <c r="B422" s="24"/>
      <c r="C422" s="25"/>
      <c r="D422" s="26" t="n">
        <v>10606</v>
      </c>
      <c r="E422" s="27" t="n">
        <v>54</v>
      </c>
      <c r="F422" s="28" t="n">
        <v>8482</v>
      </c>
      <c r="G422" s="28" t="n">
        <v>924</v>
      </c>
      <c r="H422" s="28" t="n">
        <v>525</v>
      </c>
      <c r="I422" s="28" t="n">
        <v>621</v>
      </c>
      <c r="J422" s="29" t="s">
        <v>18</v>
      </c>
      <c r="K422" s="30"/>
      <c r="L422" s="31"/>
    </row>
    <row r="423" customFormat="false" ht="21" hidden="false" customHeight="true" outlineLevel="0" collapsed="false">
      <c r="A423" s="32" t="s">
        <v>195</v>
      </c>
      <c r="B423" s="33" t="s">
        <v>196</v>
      </c>
      <c r="C423" s="34"/>
      <c r="D423" s="35" t="n">
        <v>1</v>
      </c>
      <c r="E423" s="36" t="n">
        <v>0.51</v>
      </c>
      <c r="F423" s="37" t="n">
        <v>79.97</v>
      </c>
      <c r="G423" s="37" t="n">
        <v>8.71</v>
      </c>
      <c r="H423" s="37" t="n">
        <v>4.95</v>
      </c>
      <c r="I423" s="37" t="n">
        <v>5.86</v>
      </c>
      <c r="J423" s="38" t="s">
        <v>18</v>
      </c>
      <c r="K423" s="39"/>
      <c r="L423" s="40"/>
    </row>
    <row r="424" customFormat="false" ht="0.95" hidden="false" customHeight="true" outlineLevel="0" collapsed="false">
      <c r="A424" s="32"/>
      <c r="B424" s="33"/>
      <c r="C424" s="34"/>
      <c r="D424" s="41"/>
      <c r="E424" s="42"/>
      <c r="F424" s="43"/>
      <c r="G424" s="43"/>
      <c r="H424" s="43"/>
      <c r="I424" s="43"/>
      <c r="J424" s="44"/>
      <c r="K424" s="39"/>
      <c r="L424" s="40"/>
    </row>
    <row r="425" customFormat="false" ht="21" hidden="false" customHeight="true" outlineLevel="0" collapsed="false">
      <c r="A425" s="32"/>
      <c r="B425" s="45"/>
      <c r="C425" s="34" t="s">
        <v>184</v>
      </c>
      <c r="D425" s="46" t="n">
        <v>14689</v>
      </c>
      <c r="E425" s="42" t="n">
        <v>112</v>
      </c>
      <c r="F425" s="43" t="n">
        <v>12088</v>
      </c>
      <c r="G425" s="43" t="n">
        <v>1237</v>
      </c>
      <c r="H425" s="43" t="n">
        <v>580</v>
      </c>
      <c r="I425" s="43" t="n">
        <v>672</v>
      </c>
      <c r="J425" s="44" t="s">
        <v>18</v>
      </c>
      <c r="K425" s="39"/>
      <c r="L425" s="40"/>
    </row>
    <row r="426" customFormat="false" ht="30" hidden="false" customHeight="true" outlineLevel="0" collapsed="false">
      <c r="A426" s="32"/>
      <c r="B426" s="45"/>
      <c r="C426" s="34"/>
      <c r="D426" s="35" t="n">
        <v>1</v>
      </c>
      <c r="E426" s="36" t="n">
        <v>0.76</v>
      </c>
      <c r="F426" s="37" t="n">
        <v>82.3</v>
      </c>
      <c r="G426" s="37" t="n">
        <v>8.42</v>
      </c>
      <c r="H426" s="37" t="n">
        <v>3.95</v>
      </c>
      <c r="I426" s="37" t="n">
        <v>4.57</v>
      </c>
      <c r="J426" s="38" t="s">
        <v>18</v>
      </c>
      <c r="K426" s="39"/>
      <c r="L426" s="40"/>
    </row>
    <row r="427" customFormat="false" ht="30" hidden="false" customHeight="true" outlineLevel="0" collapsed="false">
      <c r="A427" s="23"/>
      <c r="B427" s="24"/>
      <c r="C427" s="25"/>
      <c r="D427" s="26" t="n">
        <v>8678</v>
      </c>
      <c r="E427" s="27" t="n">
        <v>59</v>
      </c>
      <c r="F427" s="28" t="n">
        <v>6983</v>
      </c>
      <c r="G427" s="28" t="n">
        <v>1138</v>
      </c>
      <c r="H427" s="28" t="n">
        <v>220</v>
      </c>
      <c r="I427" s="28" t="n">
        <v>278</v>
      </c>
      <c r="J427" s="29" t="s">
        <v>18</v>
      </c>
      <c r="K427" s="30"/>
      <c r="L427" s="31"/>
    </row>
    <row r="428" customFormat="false" ht="21" hidden="false" customHeight="true" outlineLevel="0" collapsed="false">
      <c r="A428" s="32" t="s">
        <v>197</v>
      </c>
      <c r="B428" s="33" t="s">
        <v>198</v>
      </c>
      <c r="C428" s="34"/>
      <c r="D428" s="35" t="n">
        <v>1</v>
      </c>
      <c r="E428" s="36" t="n">
        <v>0.68</v>
      </c>
      <c r="F428" s="37" t="n">
        <v>80.47</v>
      </c>
      <c r="G428" s="37" t="n">
        <v>13.11</v>
      </c>
      <c r="H428" s="37" t="n">
        <v>2.54</v>
      </c>
      <c r="I428" s="37" t="n">
        <v>3.2</v>
      </c>
      <c r="J428" s="38" t="s">
        <v>18</v>
      </c>
      <c r="K428" s="39"/>
      <c r="L428" s="40"/>
    </row>
    <row r="429" customFormat="false" ht="0.95" hidden="false" customHeight="true" outlineLevel="0" collapsed="false">
      <c r="A429" s="32"/>
      <c r="B429" s="33"/>
      <c r="C429" s="34"/>
      <c r="D429" s="41"/>
      <c r="E429" s="42"/>
      <c r="F429" s="43"/>
      <c r="G429" s="43"/>
      <c r="H429" s="43"/>
      <c r="I429" s="43"/>
      <c r="J429" s="44"/>
      <c r="K429" s="39"/>
      <c r="L429" s="40"/>
    </row>
    <row r="430" customFormat="false" ht="21" hidden="false" customHeight="true" outlineLevel="0" collapsed="false">
      <c r="A430" s="32"/>
      <c r="B430" s="45"/>
      <c r="C430" s="34" t="s">
        <v>199</v>
      </c>
      <c r="D430" s="46" t="n">
        <v>18344</v>
      </c>
      <c r="E430" s="42" t="n">
        <v>148</v>
      </c>
      <c r="F430" s="43" t="n">
        <v>14960</v>
      </c>
      <c r="G430" s="43" t="n">
        <v>2612</v>
      </c>
      <c r="H430" s="43" t="n">
        <v>396</v>
      </c>
      <c r="I430" s="43" t="n">
        <v>228</v>
      </c>
      <c r="J430" s="44" t="s">
        <v>18</v>
      </c>
      <c r="K430" s="39"/>
      <c r="L430" s="40"/>
    </row>
    <row r="431" customFormat="false" ht="30" hidden="false" customHeight="true" outlineLevel="0" collapsed="false">
      <c r="A431" s="32"/>
      <c r="B431" s="45"/>
      <c r="C431" s="34"/>
      <c r="D431" s="35" t="n">
        <v>1</v>
      </c>
      <c r="E431" s="36" t="n">
        <v>0.81</v>
      </c>
      <c r="F431" s="37" t="n">
        <v>81.55</v>
      </c>
      <c r="G431" s="37" t="n">
        <v>14.24</v>
      </c>
      <c r="H431" s="37" t="n">
        <v>2.16</v>
      </c>
      <c r="I431" s="37" t="n">
        <v>1.24</v>
      </c>
      <c r="J431" s="38" t="s">
        <v>18</v>
      </c>
      <c r="K431" s="39"/>
      <c r="L431" s="40"/>
    </row>
    <row r="432" customFormat="false" ht="30" hidden="false" customHeight="true" outlineLevel="0" collapsed="false">
      <c r="A432" s="23"/>
      <c r="B432" s="24"/>
      <c r="C432" s="25"/>
      <c r="D432" s="26" t="n">
        <v>10185</v>
      </c>
      <c r="E432" s="27" t="n">
        <v>64</v>
      </c>
      <c r="F432" s="28" t="n">
        <v>8236</v>
      </c>
      <c r="G432" s="28" t="n">
        <v>1273</v>
      </c>
      <c r="H432" s="28" t="n">
        <v>279</v>
      </c>
      <c r="I432" s="28" t="n">
        <v>333</v>
      </c>
      <c r="J432" s="29" t="s">
        <v>18</v>
      </c>
      <c r="K432" s="30"/>
      <c r="L432" s="31"/>
    </row>
    <row r="433" customFormat="false" ht="21" hidden="false" customHeight="true" outlineLevel="0" collapsed="false">
      <c r="A433" s="32" t="s">
        <v>200</v>
      </c>
      <c r="B433" s="33" t="s">
        <v>201</v>
      </c>
      <c r="C433" s="34"/>
      <c r="D433" s="35" t="n">
        <v>1</v>
      </c>
      <c r="E433" s="36" t="n">
        <v>0.63</v>
      </c>
      <c r="F433" s="37" t="n">
        <v>80.86</v>
      </c>
      <c r="G433" s="37" t="n">
        <v>12.5</v>
      </c>
      <c r="H433" s="37" t="n">
        <v>2.74</v>
      </c>
      <c r="I433" s="37" t="n">
        <v>3.27</v>
      </c>
      <c r="J433" s="38" t="s">
        <v>18</v>
      </c>
      <c r="K433" s="39"/>
      <c r="L433" s="40"/>
    </row>
    <row r="434" customFormat="false" ht="0.95" hidden="false" customHeight="true" outlineLevel="0" collapsed="false">
      <c r="A434" s="32"/>
      <c r="B434" s="33"/>
      <c r="C434" s="34"/>
      <c r="D434" s="41"/>
      <c r="E434" s="42"/>
      <c r="F434" s="43"/>
      <c r="G434" s="43"/>
      <c r="H434" s="43"/>
      <c r="I434" s="43"/>
      <c r="J434" s="44"/>
      <c r="K434" s="39"/>
      <c r="L434" s="40"/>
    </row>
    <row r="435" customFormat="false" ht="21" hidden="false" customHeight="true" outlineLevel="0" collapsed="false">
      <c r="A435" s="32"/>
      <c r="B435" s="45"/>
      <c r="C435" s="34" t="s">
        <v>199</v>
      </c>
      <c r="D435" s="46" t="n">
        <v>20734</v>
      </c>
      <c r="E435" s="42" t="n">
        <v>158</v>
      </c>
      <c r="F435" s="43" t="n">
        <v>17043</v>
      </c>
      <c r="G435" s="43" t="n">
        <v>2776</v>
      </c>
      <c r="H435" s="43" t="n">
        <v>465</v>
      </c>
      <c r="I435" s="43" t="n">
        <v>292</v>
      </c>
      <c r="J435" s="44" t="s">
        <v>18</v>
      </c>
      <c r="K435" s="39"/>
      <c r="L435" s="40"/>
    </row>
    <row r="436" customFormat="false" ht="30" hidden="false" customHeight="true" outlineLevel="0" collapsed="false">
      <c r="A436" s="32"/>
      <c r="B436" s="45"/>
      <c r="C436" s="34"/>
      <c r="D436" s="35" t="n">
        <v>1</v>
      </c>
      <c r="E436" s="36" t="n">
        <v>0.76</v>
      </c>
      <c r="F436" s="37" t="n">
        <v>82.2</v>
      </c>
      <c r="G436" s="37" t="n">
        <v>13.39</v>
      </c>
      <c r="H436" s="37" t="n">
        <v>2.24</v>
      </c>
      <c r="I436" s="37" t="n">
        <v>1.41</v>
      </c>
      <c r="J436" s="38" t="s">
        <v>18</v>
      </c>
      <c r="K436" s="39"/>
      <c r="L436" s="40"/>
    </row>
    <row r="437" customFormat="false" ht="30" hidden="false" customHeight="true" outlineLevel="0" collapsed="false">
      <c r="A437" s="23"/>
      <c r="B437" s="24"/>
      <c r="C437" s="25"/>
      <c r="D437" s="26" t="n">
        <v>9324</v>
      </c>
      <c r="E437" s="27" t="n">
        <v>56</v>
      </c>
      <c r="F437" s="28" t="n">
        <v>7572</v>
      </c>
      <c r="G437" s="28" t="n">
        <v>1154</v>
      </c>
      <c r="H437" s="28" t="n">
        <v>269</v>
      </c>
      <c r="I437" s="28" t="n">
        <v>273</v>
      </c>
      <c r="J437" s="29" t="s">
        <v>18</v>
      </c>
      <c r="K437" s="30"/>
      <c r="L437" s="31"/>
    </row>
    <row r="438" customFormat="false" ht="21" hidden="false" customHeight="true" outlineLevel="0" collapsed="false">
      <c r="A438" s="32" t="s">
        <v>202</v>
      </c>
      <c r="B438" s="33" t="s">
        <v>203</v>
      </c>
      <c r="C438" s="34"/>
      <c r="D438" s="35" t="n">
        <v>1</v>
      </c>
      <c r="E438" s="36" t="n">
        <v>0.6</v>
      </c>
      <c r="F438" s="37" t="n">
        <v>81.2</v>
      </c>
      <c r="G438" s="37" t="n">
        <v>12.38</v>
      </c>
      <c r="H438" s="37" t="n">
        <v>2.89</v>
      </c>
      <c r="I438" s="37" t="n">
        <v>2.93</v>
      </c>
      <c r="J438" s="38" t="s">
        <v>18</v>
      </c>
      <c r="K438" s="39"/>
      <c r="L438" s="40"/>
    </row>
    <row r="439" customFormat="false" ht="0.95" hidden="false" customHeight="true" outlineLevel="0" collapsed="false">
      <c r="A439" s="32"/>
      <c r="B439" s="33"/>
      <c r="C439" s="34"/>
      <c r="D439" s="41"/>
      <c r="E439" s="42"/>
      <c r="F439" s="43"/>
      <c r="G439" s="43"/>
      <c r="H439" s="43"/>
      <c r="I439" s="43"/>
      <c r="J439" s="44"/>
      <c r="K439" s="39"/>
      <c r="L439" s="40"/>
    </row>
    <row r="440" customFormat="false" ht="21" hidden="false" customHeight="true" outlineLevel="0" collapsed="false">
      <c r="A440" s="32"/>
      <c r="B440" s="45"/>
      <c r="C440" s="34" t="s">
        <v>199</v>
      </c>
      <c r="D440" s="46" t="n">
        <v>19083</v>
      </c>
      <c r="E440" s="42" t="n">
        <v>136</v>
      </c>
      <c r="F440" s="43" t="n">
        <v>15822</v>
      </c>
      <c r="G440" s="43" t="n">
        <v>2467</v>
      </c>
      <c r="H440" s="43" t="n">
        <v>417</v>
      </c>
      <c r="I440" s="43" t="n">
        <v>241</v>
      </c>
      <c r="J440" s="44" t="s">
        <v>18</v>
      </c>
      <c r="K440" s="39"/>
      <c r="L440" s="40"/>
    </row>
    <row r="441" customFormat="false" ht="30" hidden="false" customHeight="true" outlineLevel="0" collapsed="false">
      <c r="A441" s="32"/>
      <c r="B441" s="45"/>
      <c r="C441" s="34"/>
      <c r="D441" s="35" t="n">
        <v>1</v>
      </c>
      <c r="E441" s="36" t="n">
        <v>0.71</v>
      </c>
      <c r="F441" s="37" t="n">
        <v>82.91</v>
      </c>
      <c r="G441" s="37" t="n">
        <v>12.93</v>
      </c>
      <c r="H441" s="37" t="n">
        <v>2.19</v>
      </c>
      <c r="I441" s="37" t="n">
        <v>1.26</v>
      </c>
      <c r="J441" s="38" t="s">
        <v>18</v>
      </c>
      <c r="K441" s="39"/>
      <c r="L441" s="40"/>
    </row>
    <row r="442" customFormat="false" ht="30" hidden="false" customHeight="true" outlineLevel="0" collapsed="false">
      <c r="A442" s="23"/>
      <c r="B442" s="24"/>
      <c r="C442" s="25"/>
      <c r="D442" s="26" t="n">
        <v>8768</v>
      </c>
      <c r="E442" s="27" t="n">
        <v>50</v>
      </c>
      <c r="F442" s="28" t="n">
        <v>7121</v>
      </c>
      <c r="G442" s="28" t="n">
        <v>1090</v>
      </c>
      <c r="H442" s="28" t="n">
        <v>252</v>
      </c>
      <c r="I442" s="28" t="n">
        <v>255</v>
      </c>
      <c r="J442" s="29" t="s">
        <v>18</v>
      </c>
      <c r="K442" s="30"/>
      <c r="L442" s="31"/>
    </row>
    <row r="443" customFormat="false" ht="21" hidden="false" customHeight="true" outlineLevel="0" collapsed="false">
      <c r="A443" s="32" t="s">
        <v>204</v>
      </c>
      <c r="B443" s="33" t="s">
        <v>205</v>
      </c>
      <c r="C443" s="34"/>
      <c r="D443" s="35" t="n">
        <v>1</v>
      </c>
      <c r="E443" s="36" t="n">
        <v>0.57</v>
      </c>
      <c r="F443" s="37" t="n">
        <v>81.22</v>
      </c>
      <c r="G443" s="37" t="n">
        <v>12.43</v>
      </c>
      <c r="H443" s="37" t="n">
        <v>2.87</v>
      </c>
      <c r="I443" s="37" t="n">
        <v>2.91</v>
      </c>
      <c r="J443" s="38" t="s">
        <v>18</v>
      </c>
      <c r="K443" s="39"/>
      <c r="L443" s="40"/>
    </row>
    <row r="444" customFormat="false" ht="0.95" hidden="false" customHeight="true" outlineLevel="0" collapsed="false">
      <c r="A444" s="32"/>
      <c r="B444" s="33"/>
      <c r="C444" s="34"/>
      <c r="D444" s="41"/>
      <c r="E444" s="42"/>
      <c r="F444" s="43"/>
      <c r="G444" s="43"/>
      <c r="H444" s="43"/>
      <c r="I444" s="43"/>
      <c r="J444" s="44"/>
      <c r="K444" s="39"/>
      <c r="L444" s="40"/>
    </row>
    <row r="445" customFormat="false" ht="21" hidden="false" customHeight="true" outlineLevel="0" collapsed="false">
      <c r="A445" s="32"/>
      <c r="B445" s="45"/>
      <c r="C445" s="34" t="s">
        <v>199</v>
      </c>
      <c r="D445" s="46" t="n">
        <v>18049</v>
      </c>
      <c r="E445" s="42" t="n">
        <v>124</v>
      </c>
      <c r="F445" s="43" t="n">
        <v>14966</v>
      </c>
      <c r="G445" s="43" t="n">
        <v>2337</v>
      </c>
      <c r="H445" s="43" t="n">
        <v>398</v>
      </c>
      <c r="I445" s="43" t="n">
        <v>224</v>
      </c>
      <c r="J445" s="44" t="s">
        <v>18</v>
      </c>
      <c r="K445" s="39"/>
      <c r="L445" s="40"/>
    </row>
    <row r="446" customFormat="false" ht="30" hidden="false" customHeight="true" outlineLevel="0" collapsed="false">
      <c r="A446" s="32"/>
      <c r="B446" s="45"/>
      <c r="C446" s="34"/>
      <c r="D446" s="35" t="n">
        <v>1</v>
      </c>
      <c r="E446" s="36" t="n">
        <v>0.69</v>
      </c>
      <c r="F446" s="37" t="n">
        <v>82.91</v>
      </c>
      <c r="G446" s="37" t="n">
        <v>12.95</v>
      </c>
      <c r="H446" s="37" t="n">
        <v>2.21</v>
      </c>
      <c r="I446" s="37" t="n">
        <v>1.24</v>
      </c>
      <c r="J446" s="38" t="s">
        <v>18</v>
      </c>
      <c r="K446" s="39"/>
      <c r="L446" s="40"/>
    </row>
    <row r="447" customFormat="false" ht="30" hidden="false" customHeight="true" outlineLevel="0" collapsed="false">
      <c r="A447" s="23"/>
      <c r="B447" s="24"/>
      <c r="C447" s="25"/>
      <c r="D447" s="26" t="n">
        <v>8806</v>
      </c>
      <c r="E447" s="27" t="n">
        <v>46</v>
      </c>
      <c r="F447" s="28" t="n">
        <v>7258</v>
      </c>
      <c r="G447" s="28" t="n">
        <v>1014</v>
      </c>
      <c r="H447" s="28" t="n">
        <v>286</v>
      </c>
      <c r="I447" s="28" t="n">
        <v>202</v>
      </c>
      <c r="J447" s="29" t="s">
        <v>18</v>
      </c>
      <c r="K447" s="30"/>
      <c r="L447" s="31"/>
    </row>
    <row r="448" customFormat="false" ht="21" hidden="false" customHeight="true" outlineLevel="0" collapsed="false">
      <c r="A448" s="32" t="s">
        <v>206</v>
      </c>
      <c r="B448" s="33" t="s">
        <v>207</v>
      </c>
      <c r="C448" s="34"/>
      <c r="D448" s="35" t="n">
        <v>1</v>
      </c>
      <c r="E448" s="36" t="n">
        <v>0.52</v>
      </c>
      <c r="F448" s="37" t="n">
        <v>82.43</v>
      </c>
      <c r="G448" s="37" t="n">
        <v>11.51</v>
      </c>
      <c r="H448" s="37" t="n">
        <v>3.25</v>
      </c>
      <c r="I448" s="37" t="n">
        <v>2.29</v>
      </c>
      <c r="J448" s="38" t="s">
        <v>18</v>
      </c>
      <c r="K448" s="39"/>
      <c r="L448" s="40"/>
    </row>
    <row r="449" customFormat="false" ht="0.95" hidden="false" customHeight="true" outlineLevel="0" collapsed="false">
      <c r="A449" s="32"/>
      <c r="B449" s="33"/>
      <c r="C449" s="34"/>
      <c r="D449" s="41"/>
      <c r="E449" s="42"/>
      <c r="F449" s="43"/>
      <c r="G449" s="43"/>
      <c r="H449" s="43"/>
      <c r="I449" s="43"/>
      <c r="J449" s="44"/>
      <c r="K449" s="39"/>
      <c r="L449" s="40"/>
    </row>
    <row r="450" customFormat="false" ht="21" hidden="false" customHeight="true" outlineLevel="0" collapsed="false">
      <c r="A450" s="32"/>
      <c r="B450" s="45"/>
      <c r="C450" s="34" t="s">
        <v>199</v>
      </c>
      <c r="D450" s="46" t="n">
        <v>17878</v>
      </c>
      <c r="E450" s="42" t="n">
        <v>113</v>
      </c>
      <c r="F450" s="43" t="n">
        <v>15053</v>
      </c>
      <c r="G450" s="43" t="n">
        <v>2093</v>
      </c>
      <c r="H450" s="43" t="n">
        <v>424</v>
      </c>
      <c r="I450" s="43" t="n">
        <v>195</v>
      </c>
      <c r="J450" s="44" t="s">
        <v>18</v>
      </c>
      <c r="K450" s="39"/>
      <c r="L450" s="40"/>
    </row>
    <row r="451" customFormat="false" ht="30" hidden="false" customHeight="true" outlineLevel="0" collapsed="false">
      <c r="A451" s="32"/>
      <c r="B451" s="45"/>
      <c r="C451" s="34"/>
      <c r="D451" s="35" t="n">
        <v>1</v>
      </c>
      <c r="E451" s="36" t="n">
        <v>0.63</v>
      </c>
      <c r="F451" s="37" t="n">
        <v>84.2</v>
      </c>
      <c r="G451" s="37" t="n">
        <v>11.71</v>
      </c>
      <c r="H451" s="37" t="n">
        <v>2.37</v>
      </c>
      <c r="I451" s="37" t="n">
        <v>1.09</v>
      </c>
      <c r="J451" s="38" t="s">
        <v>18</v>
      </c>
      <c r="K451" s="39"/>
      <c r="L451" s="40"/>
    </row>
    <row r="452" customFormat="false" ht="30" hidden="false" customHeight="true" outlineLevel="0" collapsed="false">
      <c r="A452" s="23"/>
      <c r="B452" s="24"/>
      <c r="C452" s="25"/>
      <c r="D452" s="26" t="n">
        <v>9443</v>
      </c>
      <c r="E452" s="27" t="n">
        <v>45</v>
      </c>
      <c r="F452" s="28" t="n">
        <v>7789</v>
      </c>
      <c r="G452" s="28" t="n">
        <v>1050</v>
      </c>
      <c r="H452" s="28" t="n">
        <v>328</v>
      </c>
      <c r="I452" s="28" t="n">
        <v>231</v>
      </c>
      <c r="J452" s="29" t="s">
        <v>18</v>
      </c>
      <c r="K452" s="30"/>
      <c r="L452" s="31"/>
    </row>
    <row r="453" customFormat="false" ht="21" hidden="false" customHeight="true" outlineLevel="0" collapsed="false">
      <c r="A453" s="32" t="s">
        <v>208</v>
      </c>
      <c r="B453" s="33" t="s">
        <v>209</v>
      </c>
      <c r="C453" s="34"/>
      <c r="D453" s="35" t="n">
        <v>1</v>
      </c>
      <c r="E453" s="36" t="n">
        <v>0.48</v>
      </c>
      <c r="F453" s="37" t="n">
        <v>82.48</v>
      </c>
      <c r="G453" s="37" t="n">
        <v>11.12</v>
      </c>
      <c r="H453" s="37" t="n">
        <v>3.47</v>
      </c>
      <c r="I453" s="37" t="n">
        <v>2.45</v>
      </c>
      <c r="J453" s="38" t="s">
        <v>18</v>
      </c>
      <c r="K453" s="39"/>
      <c r="L453" s="40"/>
    </row>
    <row r="454" customFormat="false" ht="0.95" hidden="false" customHeight="true" outlineLevel="0" collapsed="false">
      <c r="A454" s="32"/>
      <c r="B454" s="33"/>
      <c r="C454" s="34"/>
      <c r="D454" s="41"/>
      <c r="E454" s="42"/>
      <c r="F454" s="43"/>
      <c r="G454" s="43"/>
      <c r="H454" s="43"/>
      <c r="I454" s="43"/>
      <c r="J454" s="44"/>
      <c r="K454" s="39"/>
      <c r="L454" s="40"/>
    </row>
    <row r="455" customFormat="false" ht="21" hidden="false" customHeight="true" outlineLevel="0" collapsed="false">
      <c r="A455" s="32"/>
      <c r="B455" s="45"/>
      <c r="C455" s="34" t="s">
        <v>199</v>
      </c>
      <c r="D455" s="46" t="n">
        <v>18559</v>
      </c>
      <c r="E455" s="42" t="n">
        <v>111</v>
      </c>
      <c r="F455" s="43" t="n">
        <v>15656</v>
      </c>
      <c r="G455" s="43" t="n">
        <v>2098</v>
      </c>
      <c r="H455" s="43" t="n">
        <v>479</v>
      </c>
      <c r="I455" s="43" t="n">
        <v>215</v>
      </c>
      <c r="J455" s="44" t="s">
        <v>18</v>
      </c>
      <c r="K455" s="39"/>
      <c r="L455" s="40"/>
    </row>
    <row r="456" customFormat="false" ht="30" hidden="false" customHeight="true" outlineLevel="0" collapsed="false">
      <c r="A456" s="32"/>
      <c r="B456" s="45"/>
      <c r="C456" s="34"/>
      <c r="D456" s="35" t="n">
        <v>1</v>
      </c>
      <c r="E456" s="36" t="n">
        <v>0.6</v>
      </c>
      <c r="F456" s="37" t="n">
        <v>84.36</v>
      </c>
      <c r="G456" s="37" t="n">
        <v>11.3</v>
      </c>
      <c r="H456" s="37" t="n">
        <v>2.58</v>
      </c>
      <c r="I456" s="37" t="n">
        <v>1.16</v>
      </c>
      <c r="J456" s="38" t="s">
        <v>18</v>
      </c>
      <c r="K456" s="39"/>
      <c r="L456" s="40"/>
    </row>
    <row r="457" customFormat="false" ht="30" hidden="false" customHeight="true" outlineLevel="0" collapsed="false">
      <c r="A457" s="23"/>
      <c r="B457" s="24"/>
      <c r="C457" s="25"/>
      <c r="D457" s="26" t="n">
        <v>9632</v>
      </c>
      <c r="E457" s="27" t="n">
        <v>41</v>
      </c>
      <c r="F457" s="28" t="n">
        <v>8136</v>
      </c>
      <c r="G457" s="28" t="n">
        <v>956</v>
      </c>
      <c r="H457" s="28" t="n">
        <v>310</v>
      </c>
      <c r="I457" s="28" t="n">
        <v>189</v>
      </c>
      <c r="J457" s="29" t="s">
        <v>18</v>
      </c>
      <c r="K457" s="30"/>
      <c r="L457" s="31"/>
    </row>
    <row r="458" customFormat="false" ht="21" hidden="false" customHeight="true" outlineLevel="0" collapsed="false">
      <c r="A458" s="32" t="s">
        <v>210</v>
      </c>
      <c r="B458" s="33" t="s">
        <v>211</v>
      </c>
      <c r="C458" s="34"/>
      <c r="D458" s="35" t="n">
        <v>1</v>
      </c>
      <c r="E458" s="36" t="n">
        <v>0.43</v>
      </c>
      <c r="F458" s="37" t="n">
        <v>84.46</v>
      </c>
      <c r="G458" s="37" t="n">
        <v>9.93</v>
      </c>
      <c r="H458" s="37" t="n">
        <v>3.22</v>
      </c>
      <c r="I458" s="37" t="n">
        <v>1.96</v>
      </c>
      <c r="J458" s="38" t="s">
        <v>18</v>
      </c>
      <c r="K458" s="39"/>
      <c r="L458" s="40"/>
    </row>
    <row r="459" customFormat="false" ht="0.95" hidden="false" customHeight="true" outlineLevel="0" collapsed="false">
      <c r="A459" s="32"/>
      <c r="B459" s="33"/>
      <c r="C459" s="34"/>
      <c r="D459" s="41"/>
      <c r="E459" s="42"/>
      <c r="F459" s="43"/>
      <c r="G459" s="43"/>
      <c r="H459" s="43"/>
      <c r="I459" s="43"/>
      <c r="J459" s="44"/>
      <c r="K459" s="39"/>
      <c r="L459" s="40"/>
    </row>
    <row r="460" customFormat="false" ht="21" hidden="false" customHeight="true" outlineLevel="0" collapsed="false">
      <c r="A460" s="32"/>
      <c r="B460" s="45"/>
      <c r="C460" s="34" t="s">
        <v>199</v>
      </c>
      <c r="D460" s="46" t="n">
        <v>18232</v>
      </c>
      <c r="E460" s="42" t="n">
        <v>102</v>
      </c>
      <c r="F460" s="43" t="n">
        <v>15689</v>
      </c>
      <c r="G460" s="43" t="n">
        <v>1811</v>
      </c>
      <c r="H460" s="43" t="n">
        <v>408</v>
      </c>
      <c r="I460" s="43" t="n">
        <v>222</v>
      </c>
      <c r="J460" s="44" t="s">
        <v>18</v>
      </c>
      <c r="K460" s="39"/>
      <c r="L460" s="40"/>
    </row>
    <row r="461" customFormat="false" ht="30" hidden="false" customHeight="true" outlineLevel="0" collapsed="false">
      <c r="A461" s="32"/>
      <c r="B461" s="45"/>
      <c r="C461" s="34"/>
      <c r="D461" s="35" t="n">
        <v>1</v>
      </c>
      <c r="E461" s="36" t="n">
        <v>0.56</v>
      </c>
      <c r="F461" s="37" t="n">
        <v>86.05</v>
      </c>
      <c r="G461" s="37" t="n">
        <v>9.93</v>
      </c>
      <c r="H461" s="37" t="n">
        <v>2.24</v>
      </c>
      <c r="I461" s="37" t="n">
        <v>1.22</v>
      </c>
      <c r="J461" s="38" t="s">
        <v>18</v>
      </c>
      <c r="K461" s="39"/>
      <c r="L461" s="40"/>
    </row>
    <row r="462" customFormat="false" ht="30" hidden="false" customHeight="true" outlineLevel="0" collapsed="false">
      <c r="A462" s="23"/>
      <c r="B462" s="47"/>
      <c r="C462" s="25"/>
      <c r="D462" s="26" t="n">
        <v>8067</v>
      </c>
      <c r="E462" s="27" t="n">
        <v>33</v>
      </c>
      <c r="F462" s="28" t="n">
        <v>6831</v>
      </c>
      <c r="G462" s="28" t="n">
        <v>791</v>
      </c>
      <c r="H462" s="28" t="n">
        <v>241</v>
      </c>
      <c r="I462" s="28" t="n">
        <v>171</v>
      </c>
      <c r="J462" s="29" t="s">
        <v>18</v>
      </c>
      <c r="K462" s="30"/>
      <c r="L462" s="31"/>
    </row>
    <row r="463" customFormat="false" ht="21" hidden="false" customHeight="true" outlineLevel="0" collapsed="false">
      <c r="A463" s="32" t="s">
        <v>212</v>
      </c>
      <c r="B463" s="33" t="s">
        <v>213</v>
      </c>
      <c r="C463" s="34"/>
      <c r="D463" s="35" t="n">
        <v>1</v>
      </c>
      <c r="E463" s="36" t="n">
        <v>0.41</v>
      </c>
      <c r="F463" s="37" t="n">
        <v>84.67</v>
      </c>
      <c r="G463" s="37" t="n">
        <v>9.81</v>
      </c>
      <c r="H463" s="37" t="n">
        <v>2.99</v>
      </c>
      <c r="I463" s="37" t="n">
        <v>2.12</v>
      </c>
      <c r="J463" s="38" t="s">
        <v>18</v>
      </c>
      <c r="K463" s="39"/>
      <c r="L463" s="40"/>
    </row>
    <row r="464" customFormat="false" ht="0.95" hidden="false" customHeight="true" outlineLevel="0" collapsed="false">
      <c r="A464" s="32"/>
      <c r="B464" s="33"/>
      <c r="C464" s="34"/>
      <c r="D464" s="41"/>
      <c r="E464" s="42"/>
      <c r="F464" s="43"/>
      <c r="G464" s="43"/>
      <c r="H464" s="43"/>
      <c r="I464" s="43"/>
      <c r="J464" s="44"/>
      <c r="K464" s="39"/>
      <c r="L464" s="40"/>
    </row>
    <row r="465" customFormat="false" ht="21" hidden="false" customHeight="true" outlineLevel="0" collapsed="false">
      <c r="A465" s="32"/>
      <c r="B465" s="48" t="s">
        <v>214</v>
      </c>
      <c r="C465" s="34" t="s">
        <v>199</v>
      </c>
      <c r="D465" s="46" t="n">
        <v>15617</v>
      </c>
      <c r="E465" s="42" t="n">
        <v>83</v>
      </c>
      <c r="F465" s="43" t="n">
        <v>13466</v>
      </c>
      <c r="G465" s="43" t="n">
        <v>1538</v>
      </c>
      <c r="H465" s="43" t="n">
        <v>322</v>
      </c>
      <c r="I465" s="43" t="n">
        <v>208</v>
      </c>
      <c r="J465" s="44" t="s">
        <v>18</v>
      </c>
      <c r="K465" s="39"/>
      <c r="L465" s="40"/>
    </row>
    <row r="466" customFormat="false" ht="30" hidden="false" customHeight="true" outlineLevel="0" collapsed="false">
      <c r="A466" s="32"/>
      <c r="B466" s="48"/>
      <c r="C466" s="34"/>
      <c r="D466" s="35" t="n">
        <v>1</v>
      </c>
      <c r="E466" s="36" t="n">
        <v>0.53</v>
      </c>
      <c r="F466" s="37" t="n">
        <v>86.23</v>
      </c>
      <c r="G466" s="37" t="n">
        <v>9.85</v>
      </c>
      <c r="H466" s="37" t="n">
        <v>2.06</v>
      </c>
      <c r="I466" s="37" t="n">
        <v>1.33</v>
      </c>
      <c r="J466" s="38" t="s">
        <v>18</v>
      </c>
      <c r="K466" s="39"/>
      <c r="L466" s="40"/>
    </row>
    <row r="467" customFormat="false" ht="30" hidden="false" customHeight="true" outlineLevel="0" collapsed="false">
      <c r="A467" s="23"/>
      <c r="B467" s="24"/>
      <c r="C467" s="25"/>
      <c r="D467" s="26" t="n">
        <v>8254</v>
      </c>
      <c r="E467" s="27" t="n">
        <v>35</v>
      </c>
      <c r="F467" s="28" t="n">
        <v>7022</v>
      </c>
      <c r="G467" s="28" t="n">
        <v>786</v>
      </c>
      <c r="H467" s="28" t="n">
        <v>235</v>
      </c>
      <c r="I467" s="28" t="n">
        <v>176</v>
      </c>
      <c r="J467" s="29" t="s">
        <v>18</v>
      </c>
      <c r="K467" s="30"/>
      <c r="L467" s="31"/>
    </row>
    <row r="468" customFormat="false" ht="21" hidden="false" customHeight="true" outlineLevel="0" collapsed="false">
      <c r="A468" s="32" t="s">
        <v>215</v>
      </c>
      <c r="B468" s="33" t="s">
        <v>216</v>
      </c>
      <c r="C468" s="34"/>
      <c r="D468" s="35" t="n">
        <v>1</v>
      </c>
      <c r="E468" s="36" t="n">
        <v>0.42</v>
      </c>
      <c r="F468" s="37" t="n">
        <v>85.08</v>
      </c>
      <c r="G468" s="37" t="n">
        <v>9.52</v>
      </c>
      <c r="H468" s="37" t="n">
        <v>2.85</v>
      </c>
      <c r="I468" s="37" t="n">
        <v>2.13</v>
      </c>
      <c r="J468" s="38" t="s">
        <v>18</v>
      </c>
      <c r="K468" s="39"/>
      <c r="L468" s="40"/>
    </row>
    <row r="469" customFormat="false" ht="0.95" hidden="false" customHeight="true" outlineLevel="0" collapsed="false">
      <c r="A469" s="32"/>
      <c r="B469" s="33"/>
      <c r="C469" s="34"/>
      <c r="D469" s="41"/>
      <c r="E469" s="42"/>
      <c r="F469" s="43"/>
      <c r="G469" s="43"/>
      <c r="H469" s="43"/>
      <c r="I469" s="43"/>
      <c r="J469" s="44"/>
      <c r="K469" s="39"/>
      <c r="L469" s="40"/>
    </row>
    <row r="470" customFormat="false" ht="21" hidden="false" customHeight="true" outlineLevel="0" collapsed="false">
      <c r="A470" s="32"/>
      <c r="B470" s="45"/>
      <c r="C470" s="34" t="s">
        <v>199</v>
      </c>
      <c r="D470" s="46" t="n">
        <v>15260</v>
      </c>
      <c r="E470" s="42" t="n">
        <v>87</v>
      </c>
      <c r="F470" s="43" t="n">
        <v>13183</v>
      </c>
      <c r="G470" s="43" t="n">
        <v>1467</v>
      </c>
      <c r="H470" s="43" t="n">
        <v>312</v>
      </c>
      <c r="I470" s="43" t="n">
        <v>211</v>
      </c>
      <c r="J470" s="44" t="s">
        <v>18</v>
      </c>
      <c r="K470" s="39"/>
      <c r="L470" s="40"/>
    </row>
    <row r="471" customFormat="false" ht="30" hidden="false" customHeight="true" outlineLevel="0" collapsed="false">
      <c r="A471" s="32"/>
      <c r="B471" s="45"/>
      <c r="C471" s="34"/>
      <c r="D471" s="35" t="n">
        <v>1</v>
      </c>
      <c r="E471" s="36" t="n">
        <v>0.57</v>
      </c>
      <c r="F471" s="37" t="n">
        <v>86.4</v>
      </c>
      <c r="G471" s="37" t="n">
        <v>9.61</v>
      </c>
      <c r="H471" s="37" t="n">
        <v>2.04</v>
      </c>
      <c r="I471" s="37" t="n">
        <v>1.38</v>
      </c>
      <c r="J471" s="54" t="s">
        <v>18</v>
      </c>
      <c r="K471" s="39"/>
      <c r="L471" s="40"/>
    </row>
    <row r="472" customFormat="false" ht="30" hidden="false" customHeight="true" outlineLevel="0" collapsed="false">
      <c r="A472" s="23"/>
      <c r="B472" s="24"/>
      <c r="C472" s="25"/>
      <c r="D472" s="26" t="n">
        <v>2352</v>
      </c>
      <c r="E472" s="27" t="n">
        <v>14</v>
      </c>
      <c r="F472" s="28" t="n">
        <v>1858</v>
      </c>
      <c r="G472" s="28" t="n">
        <v>116</v>
      </c>
      <c r="H472" s="28" t="n">
        <v>61</v>
      </c>
      <c r="I472" s="28" t="n">
        <v>303</v>
      </c>
      <c r="J472" s="29" t="s">
        <v>18</v>
      </c>
      <c r="K472" s="30"/>
      <c r="L472" s="31"/>
    </row>
    <row r="473" customFormat="false" ht="21" hidden="false" customHeight="true" outlineLevel="0" collapsed="false">
      <c r="A473" s="32" t="s">
        <v>217</v>
      </c>
      <c r="B473" s="33" t="s">
        <v>218</v>
      </c>
      <c r="C473" s="34"/>
      <c r="D473" s="35" t="n">
        <v>1</v>
      </c>
      <c r="E473" s="36" t="n">
        <v>0.6</v>
      </c>
      <c r="F473" s="37" t="n">
        <v>79</v>
      </c>
      <c r="G473" s="37" t="n">
        <v>4.93</v>
      </c>
      <c r="H473" s="37" t="n">
        <v>2.59</v>
      </c>
      <c r="I473" s="37" t="n">
        <v>12.88</v>
      </c>
      <c r="J473" s="38" t="s">
        <v>18</v>
      </c>
      <c r="K473" s="39"/>
      <c r="L473" s="40"/>
    </row>
    <row r="474" customFormat="false" ht="0.95" hidden="false" customHeight="true" outlineLevel="0" collapsed="false">
      <c r="A474" s="32"/>
      <c r="B474" s="33"/>
      <c r="C474" s="34"/>
      <c r="D474" s="41"/>
      <c r="E474" s="42"/>
      <c r="F474" s="43"/>
      <c r="G474" s="43"/>
      <c r="H474" s="43"/>
      <c r="I474" s="43"/>
      <c r="J474" s="44"/>
      <c r="K474" s="39"/>
      <c r="L474" s="40"/>
    </row>
    <row r="475" customFormat="false" ht="21" hidden="false" customHeight="true" outlineLevel="0" collapsed="false">
      <c r="A475" s="32"/>
      <c r="B475" s="45"/>
      <c r="C475" s="34" t="s">
        <v>219</v>
      </c>
      <c r="D475" s="46" t="n">
        <v>4376</v>
      </c>
      <c r="E475" s="42" t="n">
        <v>31</v>
      </c>
      <c r="F475" s="43" t="n">
        <v>3713</v>
      </c>
      <c r="G475" s="43" t="n">
        <v>221</v>
      </c>
      <c r="H475" s="43" t="n">
        <v>93</v>
      </c>
      <c r="I475" s="43" t="n">
        <v>318</v>
      </c>
      <c r="J475" s="44" t="s">
        <v>18</v>
      </c>
      <c r="K475" s="39"/>
      <c r="L475" s="40"/>
    </row>
    <row r="476" customFormat="false" ht="30" hidden="false" customHeight="true" outlineLevel="0" collapsed="false">
      <c r="A476" s="55"/>
      <c r="B476" s="56"/>
      <c r="C476" s="57"/>
      <c r="D476" s="58" t="n">
        <v>1</v>
      </c>
      <c r="E476" s="59" t="n">
        <v>0.71</v>
      </c>
      <c r="F476" s="60" t="n">
        <v>84.84</v>
      </c>
      <c r="G476" s="60" t="n">
        <v>5.05</v>
      </c>
      <c r="H476" s="60" t="n">
        <v>2.13</v>
      </c>
      <c r="I476" s="60" t="n">
        <v>7.27</v>
      </c>
      <c r="J476" s="54" t="s">
        <v>18</v>
      </c>
      <c r="K476" s="61"/>
      <c r="L476" s="62"/>
    </row>
    <row r="478" customFormat="false" ht="14.25" hidden="false" customHeight="false" outlineLevel="0" collapsed="false">
      <c r="B478" s="63" t="s">
        <v>18</v>
      </c>
      <c r="C478" s="2" t="s">
        <v>220</v>
      </c>
      <c r="F478" s="64" t="s">
        <v>221</v>
      </c>
    </row>
  </sheetData>
  <mergeCells count="202">
    <mergeCell ref="A1:K1"/>
    <mergeCell ref="A3:B4"/>
    <mergeCell ref="E3:J4"/>
    <mergeCell ref="K3:L4"/>
    <mergeCell ref="A5:A6"/>
    <mergeCell ref="B5:B6"/>
    <mergeCell ref="E5:E6"/>
    <mergeCell ref="F5:F6"/>
    <mergeCell ref="G5:G6"/>
    <mergeCell ref="H5:H6"/>
    <mergeCell ref="I5:I6"/>
    <mergeCell ref="J5:J6"/>
    <mergeCell ref="K5:L5"/>
    <mergeCell ref="K6:L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</mergeCells>
  <printOptions headings="false" gridLines="false" gridLinesSet="true" horizontalCentered="false" verticalCentered="false"/>
  <pageMargins left="1.06319444444444" right="0.629861111111111" top="0.66944444444444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2.7"/>
    <col collapsed="false" customWidth="true" hidden="false" outlineLevel="0" max="2" min="2" style="65" width="28.7"/>
    <col collapsed="false" customWidth="true" hidden="false" outlineLevel="0" max="3" min="3" style="65" width="12.28"/>
    <col collapsed="false" customWidth="true" hidden="false" outlineLevel="0" max="4" min="4" style="65" width="28.28"/>
    <col collapsed="false" customWidth="false" hidden="false" outlineLevel="0" max="257" min="5" style="66" width="9.14"/>
  </cols>
  <sheetData>
    <row r="1" s="68" customFormat="true" ht="15" hidden="false" customHeight="false" outlineLevel="0" collapsed="false">
      <c r="A1" s="67" t="s">
        <v>222</v>
      </c>
      <c r="B1" s="67"/>
      <c r="C1" s="67"/>
      <c r="D1" s="67"/>
    </row>
    <row r="2" s="68" customFormat="true" ht="15" hidden="false" customHeight="false" outlineLevel="0" collapsed="false">
      <c r="A2" s="67" t="s">
        <v>223</v>
      </c>
      <c r="B2" s="67"/>
      <c r="C2" s="67"/>
      <c r="D2" s="67"/>
    </row>
    <row r="3" customFormat="false" ht="9.95" hidden="false" customHeight="true" outlineLevel="0" collapsed="false"/>
    <row r="4" s="73" customFormat="true" ht="24" hidden="false" customHeight="true" outlineLevel="0" collapsed="false">
      <c r="A4" s="69" t="s">
        <v>224</v>
      </c>
      <c r="B4" s="70" t="s">
        <v>225</v>
      </c>
      <c r="C4" s="71" t="s">
        <v>226</v>
      </c>
      <c r="D4" s="72" t="s">
        <v>227</v>
      </c>
    </row>
    <row r="5" s="77" customFormat="true" ht="36" hidden="false" customHeight="true" outlineLevel="0" collapsed="false">
      <c r="A5" s="74"/>
      <c r="B5" s="75" t="s">
        <v>228</v>
      </c>
      <c r="C5" s="74"/>
      <c r="D5" s="76" t="s">
        <v>229</v>
      </c>
    </row>
    <row r="6" s="77" customFormat="true" ht="21.95" hidden="false" customHeight="true" outlineLevel="0" collapsed="false">
      <c r="A6" s="78" t="s">
        <v>2</v>
      </c>
      <c r="B6" s="79" t="s">
        <v>230</v>
      </c>
      <c r="C6" s="78" t="s">
        <v>231</v>
      </c>
      <c r="D6" s="80" t="s">
        <v>232</v>
      </c>
    </row>
    <row r="7" s="77" customFormat="true" ht="21.95" hidden="false" customHeight="true" outlineLevel="0" collapsed="false">
      <c r="A7" s="78" t="s">
        <v>9</v>
      </c>
      <c r="B7" s="79" t="s">
        <v>233</v>
      </c>
      <c r="C7" s="78" t="s">
        <v>234</v>
      </c>
      <c r="D7" s="80" t="s">
        <v>235</v>
      </c>
    </row>
    <row r="8" s="77" customFormat="true" ht="21.95" hidden="false" customHeight="true" outlineLevel="0" collapsed="false">
      <c r="A8" s="78" t="s">
        <v>221</v>
      </c>
      <c r="B8" s="79" t="s">
        <v>236</v>
      </c>
      <c r="C8" s="78" t="s">
        <v>237</v>
      </c>
      <c r="D8" s="80" t="s">
        <v>238</v>
      </c>
    </row>
    <row r="9" s="77" customFormat="true" ht="21.95" hidden="false" customHeight="true" outlineLevel="0" collapsed="false">
      <c r="A9" s="78"/>
      <c r="B9" s="79" t="s">
        <v>239</v>
      </c>
      <c r="C9" s="78"/>
      <c r="D9" s="80" t="s">
        <v>240</v>
      </c>
    </row>
    <row r="10" s="77" customFormat="true" ht="21.95" hidden="false" customHeight="true" outlineLevel="0" collapsed="false">
      <c r="A10" s="78" t="s">
        <v>241</v>
      </c>
      <c r="B10" s="79" t="s">
        <v>242</v>
      </c>
      <c r="C10" s="78" t="s">
        <v>243</v>
      </c>
      <c r="D10" s="80" t="s">
        <v>244</v>
      </c>
    </row>
    <row r="11" s="77" customFormat="true" ht="21.95" hidden="false" customHeight="true" outlineLevel="0" collapsed="false">
      <c r="A11" s="78" t="s">
        <v>245</v>
      </c>
      <c r="B11" s="79" t="s">
        <v>246</v>
      </c>
      <c r="C11" s="78" t="s">
        <v>247</v>
      </c>
      <c r="D11" s="80" t="s">
        <v>248</v>
      </c>
    </row>
    <row r="12" s="77" customFormat="true" ht="21.95" hidden="false" customHeight="true" outlineLevel="0" collapsed="false">
      <c r="A12" s="78" t="s">
        <v>249</v>
      </c>
      <c r="B12" s="79" t="s">
        <v>250</v>
      </c>
      <c r="C12" s="78" t="s">
        <v>251</v>
      </c>
      <c r="D12" s="80" t="s">
        <v>252</v>
      </c>
    </row>
    <row r="13" s="77" customFormat="true" ht="21.95" hidden="false" customHeight="true" outlineLevel="0" collapsed="false">
      <c r="A13" s="78" t="s">
        <v>253</v>
      </c>
      <c r="B13" s="79" t="s">
        <v>254</v>
      </c>
      <c r="C13" s="78" t="s">
        <v>255</v>
      </c>
      <c r="D13" s="80" t="s">
        <v>256</v>
      </c>
    </row>
    <row r="14" s="77" customFormat="true" ht="21.95" hidden="false" customHeight="true" outlineLevel="0" collapsed="false">
      <c r="A14" s="78" t="s">
        <v>257</v>
      </c>
      <c r="B14" s="79" t="s">
        <v>258</v>
      </c>
      <c r="C14" s="78" t="s">
        <v>259</v>
      </c>
      <c r="D14" s="80" t="s">
        <v>260</v>
      </c>
    </row>
    <row r="15" s="77" customFormat="true" ht="21.95" hidden="false" customHeight="true" outlineLevel="0" collapsed="false">
      <c r="A15" s="78" t="s">
        <v>261</v>
      </c>
      <c r="B15" s="79" t="s">
        <v>262</v>
      </c>
      <c r="C15" s="78" t="s">
        <v>263</v>
      </c>
      <c r="D15" s="80" t="s">
        <v>264</v>
      </c>
    </row>
    <row r="16" s="77" customFormat="true" ht="36" hidden="false" customHeight="true" outlineLevel="0" collapsed="false">
      <c r="A16" s="78" t="s">
        <v>265</v>
      </c>
      <c r="B16" s="79" t="s">
        <v>266</v>
      </c>
      <c r="C16" s="78" t="s">
        <v>267</v>
      </c>
      <c r="D16" s="80" t="s">
        <v>268</v>
      </c>
    </row>
    <row r="17" s="77" customFormat="true" ht="36" hidden="false" customHeight="true" outlineLevel="0" collapsed="false">
      <c r="A17" s="78" t="s">
        <v>269</v>
      </c>
      <c r="B17" s="79" t="s">
        <v>270</v>
      </c>
      <c r="C17" s="78" t="s">
        <v>271</v>
      </c>
      <c r="D17" s="80" t="s">
        <v>272</v>
      </c>
    </row>
    <row r="18" s="77" customFormat="true" ht="21.95" hidden="false" customHeight="true" outlineLevel="0" collapsed="false">
      <c r="A18" s="78" t="s">
        <v>273</v>
      </c>
      <c r="B18" s="79" t="s">
        <v>274</v>
      </c>
      <c r="C18" s="78" t="s">
        <v>275</v>
      </c>
      <c r="D18" s="80" t="s">
        <v>276</v>
      </c>
    </row>
    <row r="19" s="77" customFormat="true" ht="21.95" hidden="false" customHeight="true" outlineLevel="0" collapsed="false">
      <c r="A19" s="78" t="s">
        <v>277</v>
      </c>
      <c r="B19" s="79" t="s">
        <v>278</v>
      </c>
      <c r="C19" s="78" t="s">
        <v>279</v>
      </c>
      <c r="D19" s="80" t="s">
        <v>280</v>
      </c>
    </row>
    <row r="20" s="77" customFormat="true" ht="21.95" hidden="false" customHeight="true" outlineLevel="0" collapsed="false">
      <c r="A20" s="78" t="s">
        <v>281</v>
      </c>
      <c r="B20" s="79" t="s">
        <v>282</v>
      </c>
      <c r="C20" s="78"/>
      <c r="D20" s="80" t="s">
        <v>283</v>
      </c>
    </row>
    <row r="21" s="77" customFormat="true" ht="21.95" hidden="false" customHeight="true" outlineLevel="0" collapsed="false">
      <c r="A21" s="78" t="s">
        <v>284</v>
      </c>
      <c r="B21" s="79" t="s">
        <v>285</v>
      </c>
      <c r="C21" s="78"/>
      <c r="D21" s="80" t="s">
        <v>286</v>
      </c>
    </row>
    <row r="22" s="77" customFormat="true" ht="21.95" hidden="false" customHeight="true" outlineLevel="0" collapsed="false">
      <c r="A22" s="78" t="s">
        <v>287</v>
      </c>
      <c r="B22" s="79" t="s">
        <v>288</v>
      </c>
      <c r="C22" s="78"/>
      <c r="D22" s="80" t="s">
        <v>289</v>
      </c>
    </row>
    <row r="23" s="77" customFormat="true" ht="21.95" hidden="false" customHeight="true" outlineLevel="0" collapsed="false">
      <c r="A23" s="78" t="s">
        <v>290</v>
      </c>
      <c r="B23" s="79" t="s">
        <v>291</v>
      </c>
      <c r="C23" s="81"/>
      <c r="D23" s="80" t="s">
        <v>292</v>
      </c>
    </row>
    <row r="24" s="77" customFormat="true" ht="21.95" hidden="false" customHeight="true" outlineLevel="0" collapsed="false">
      <c r="A24" s="78" t="s">
        <v>293</v>
      </c>
      <c r="B24" s="79" t="s">
        <v>294</v>
      </c>
      <c r="C24" s="81"/>
      <c r="D24" s="80" t="s">
        <v>295</v>
      </c>
    </row>
    <row r="25" s="77" customFormat="true" ht="21.95" hidden="false" customHeight="true" outlineLevel="0" collapsed="false">
      <c r="A25" s="78" t="s">
        <v>296</v>
      </c>
      <c r="B25" s="79" t="s">
        <v>297</v>
      </c>
      <c r="C25" s="81"/>
      <c r="D25" s="80" t="s">
        <v>298</v>
      </c>
    </row>
    <row r="26" s="77" customFormat="true" ht="21.95" hidden="false" customHeight="true" outlineLevel="0" collapsed="false">
      <c r="A26" s="82"/>
      <c r="B26" s="79" t="s">
        <v>299</v>
      </c>
      <c r="C26" s="81"/>
      <c r="D26" s="80" t="s">
        <v>300</v>
      </c>
    </row>
    <row r="27" s="77" customFormat="true" ht="36" hidden="false" customHeight="true" outlineLevel="0" collapsed="false">
      <c r="A27" s="82"/>
      <c r="B27" s="79" t="s">
        <v>301</v>
      </c>
      <c r="C27" s="81"/>
      <c r="D27" s="80" t="s">
        <v>302</v>
      </c>
    </row>
    <row r="28" s="77" customFormat="true" ht="21.95" hidden="false" customHeight="true" outlineLevel="0" collapsed="false">
      <c r="A28" s="82"/>
      <c r="B28" s="79" t="s">
        <v>303</v>
      </c>
      <c r="C28" s="81"/>
      <c r="D28" s="80" t="s">
        <v>304</v>
      </c>
    </row>
    <row r="29" s="77" customFormat="true" ht="21.95" hidden="false" customHeight="true" outlineLevel="0" collapsed="false">
      <c r="A29" s="82"/>
      <c r="B29" s="79" t="s">
        <v>305</v>
      </c>
      <c r="C29" s="81"/>
      <c r="D29" s="80" t="s">
        <v>306</v>
      </c>
    </row>
    <row r="30" s="77" customFormat="true" ht="21.95" hidden="false" customHeight="true" outlineLevel="0" collapsed="false">
      <c r="A30" s="83"/>
      <c r="B30" s="79" t="s">
        <v>307</v>
      </c>
      <c r="C30" s="81"/>
      <c r="D30" s="80" t="s">
        <v>308</v>
      </c>
    </row>
    <row r="31" s="77" customFormat="true" ht="21.95" hidden="false" customHeight="true" outlineLevel="0" collapsed="false">
      <c r="A31" s="83"/>
      <c r="B31" s="79" t="s">
        <v>309</v>
      </c>
      <c r="C31" s="81"/>
      <c r="D31" s="80" t="s">
        <v>310</v>
      </c>
    </row>
    <row r="32" s="77" customFormat="true" ht="21.95" hidden="false" customHeight="true" outlineLevel="0" collapsed="false">
      <c r="A32" s="83"/>
      <c r="B32" s="79" t="s">
        <v>311</v>
      </c>
      <c r="C32" s="81"/>
      <c r="D32" s="80" t="s">
        <v>312</v>
      </c>
    </row>
    <row r="33" s="77" customFormat="true" ht="21.95" hidden="false" customHeight="true" outlineLevel="0" collapsed="false">
      <c r="A33" s="83"/>
      <c r="B33" s="79" t="s">
        <v>313</v>
      </c>
      <c r="C33" s="84"/>
      <c r="D33" s="80" t="s">
        <v>314</v>
      </c>
    </row>
    <row r="34" s="77" customFormat="true" ht="21.95" hidden="false" customHeight="true" outlineLevel="0" collapsed="false">
      <c r="A34" s="83"/>
      <c r="B34" s="79" t="s">
        <v>315</v>
      </c>
      <c r="C34" s="84"/>
      <c r="D34" s="80" t="s">
        <v>316</v>
      </c>
    </row>
    <row r="35" s="77" customFormat="true" ht="21.95" hidden="false" customHeight="true" outlineLevel="0" collapsed="false">
      <c r="A35" s="83"/>
      <c r="B35" s="79" t="s">
        <v>317</v>
      </c>
      <c r="C35" s="84"/>
      <c r="D35" s="80" t="s">
        <v>318</v>
      </c>
    </row>
    <row r="36" s="77" customFormat="true" ht="21.95" hidden="false" customHeight="true" outlineLevel="0" collapsed="false">
      <c r="A36" s="83"/>
      <c r="B36" s="79" t="s">
        <v>319</v>
      </c>
      <c r="C36" s="84"/>
      <c r="D36" s="80" t="s">
        <v>320</v>
      </c>
    </row>
    <row r="37" s="77" customFormat="true" ht="21.95" hidden="false" customHeight="true" outlineLevel="0" collapsed="false">
      <c r="A37" s="83"/>
      <c r="B37" s="79" t="s">
        <v>321</v>
      </c>
      <c r="C37" s="84"/>
      <c r="D37" s="80" t="s">
        <v>322</v>
      </c>
    </row>
    <row r="38" s="77" customFormat="true" ht="21.95" hidden="false" customHeight="true" outlineLevel="0" collapsed="false">
      <c r="A38" s="83"/>
      <c r="B38" s="79" t="s">
        <v>323</v>
      </c>
      <c r="C38" s="84"/>
      <c r="D38" s="80" t="s">
        <v>324</v>
      </c>
    </row>
    <row r="39" s="77" customFormat="true" ht="21.95" hidden="false" customHeight="true" outlineLevel="0" collapsed="false">
      <c r="A39" s="83"/>
      <c r="B39" s="79" t="s">
        <v>325</v>
      </c>
      <c r="C39" s="84"/>
      <c r="D39" s="80" t="s">
        <v>326</v>
      </c>
    </row>
    <row r="40" s="77" customFormat="true" ht="21.95" hidden="false" customHeight="true" outlineLevel="0" collapsed="false">
      <c r="A40" s="83"/>
      <c r="B40" s="79" t="s">
        <v>327</v>
      </c>
      <c r="C40" s="84"/>
      <c r="D40" s="80" t="s">
        <v>328</v>
      </c>
    </row>
    <row r="41" s="77" customFormat="true" ht="21.95" hidden="false" customHeight="true" outlineLevel="0" collapsed="false">
      <c r="A41" s="83"/>
      <c r="B41" s="79" t="s">
        <v>329</v>
      </c>
      <c r="C41" s="84"/>
      <c r="D41" s="80" t="s">
        <v>330</v>
      </c>
    </row>
    <row r="42" s="77" customFormat="true" ht="21.95" hidden="false" customHeight="true" outlineLevel="0" collapsed="false">
      <c r="A42" s="83"/>
      <c r="B42" s="79" t="s">
        <v>331</v>
      </c>
      <c r="C42" s="84"/>
      <c r="D42" s="80" t="s">
        <v>332</v>
      </c>
    </row>
    <row r="43" s="77" customFormat="true" ht="21.95" hidden="false" customHeight="true" outlineLevel="0" collapsed="false">
      <c r="A43" s="83"/>
      <c r="B43" s="79" t="s">
        <v>333</v>
      </c>
      <c r="C43" s="84"/>
      <c r="D43" s="80" t="s">
        <v>334</v>
      </c>
    </row>
    <row r="44" s="77" customFormat="true" ht="36" hidden="false" customHeight="true" outlineLevel="0" collapsed="false">
      <c r="A44" s="78"/>
      <c r="B44" s="79" t="s">
        <v>335</v>
      </c>
      <c r="C44" s="78"/>
      <c r="D44" s="80" t="s">
        <v>336</v>
      </c>
    </row>
    <row r="45" s="77" customFormat="true" ht="21.95" hidden="false" customHeight="true" outlineLevel="0" collapsed="false">
      <c r="A45" s="83"/>
      <c r="B45" s="79" t="s">
        <v>337</v>
      </c>
      <c r="C45" s="81"/>
      <c r="D45" s="80" t="s">
        <v>338</v>
      </c>
    </row>
    <row r="46" s="77" customFormat="true" ht="21.95" hidden="false" customHeight="true" outlineLevel="0" collapsed="false">
      <c r="A46" s="83"/>
      <c r="B46" s="79" t="s">
        <v>339</v>
      </c>
      <c r="C46" s="84"/>
      <c r="D46" s="80" t="s">
        <v>340</v>
      </c>
    </row>
    <row r="47" s="77" customFormat="true" ht="21.95" hidden="false" customHeight="true" outlineLevel="0" collapsed="false">
      <c r="A47" s="83"/>
      <c r="B47" s="79" t="s">
        <v>341</v>
      </c>
      <c r="C47" s="84"/>
      <c r="D47" s="80" t="s">
        <v>342</v>
      </c>
    </row>
    <row r="48" s="77" customFormat="true" ht="21.95" hidden="false" customHeight="true" outlineLevel="0" collapsed="false">
      <c r="A48" s="83"/>
      <c r="B48" s="79" t="s">
        <v>343</v>
      </c>
      <c r="C48" s="84"/>
      <c r="D48" s="80" t="s">
        <v>344</v>
      </c>
    </row>
    <row r="49" s="77" customFormat="true" ht="21.95" hidden="false" customHeight="true" outlineLevel="0" collapsed="false">
      <c r="A49" s="83"/>
      <c r="B49" s="79" t="s">
        <v>345</v>
      </c>
      <c r="C49" s="84"/>
      <c r="D49" s="80" t="s">
        <v>346</v>
      </c>
    </row>
    <row r="50" s="77" customFormat="true" ht="21.95" hidden="false" customHeight="true" outlineLevel="0" collapsed="false">
      <c r="A50" s="83"/>
      <c r="B50" s="79" t="s">
        <v>347</v>
      </c>
      <c r="C50" s="84"/>
      <c r="D50" s="80" t="s">
        <v>348</v>
      </c>
    </row>
    <row r="51" s="77" customFormat="true" ht="21.95" hidden="false" customHeight="true" outlineLevel="0" collapsed="false">
      <c r="A51" s="83"/>
      <c r="B51" s="79" t="s">
        <v>349</v>
      </c>
      <c r="C51" s="84"/>
      <c r="D51" s="80" t="s">
        <v>350</v>
      </c>
    </row>
    <row r="52" s="77" customFormat="true" ht="21.95" hidden="false" customHeight="true" outlineLevel="0" collapsed="false">
      <c r="A52" s="83"/>
      <c r="B52" s="79" t="s">
        <v>351</v>
      </c>
      <c r="C52" s="84"/>
      <c r="D52" s="80" t="s">
        <v>352</v>
      </c>
    </row>
    <row r="53" s="77" customFormat="true" ht="21.95" hidden="false" customHeight="true" outlineLevel="0" collapsed="false">
      <c r="A53" s="83"/>
      <c r="B53" s="79" t="s">
        <v>353</v>
      </c>
      <c r="C53" s="84"/>
      <c r="D53" s="80" t="s">
        <v>354</v>
      </c>
    </row>
    <row r="54" s="77" customFormat="true" ht="21.95" hidden="false" customHeight="true" outlineLevel="0" collapsed="false">
      <c r="A54" s="83"/>
      <c r="B54" s="79" t="s">
        <v>355</v>
      </c>
      <c r="C54" s="84"/>
      <c r="D54" s="80" t="s">
        <v>356</v>
      </c>
    </row>
    <row r="55" s="77" customFormat="true" ht="21.95" hidden="false" customHeight="true" outlineLevel="0" collapsed="false">
      <c r="A55" s="83"/>
      <c r="B55" s="79" t="s">
        <v>357</v>
      </c>
      <c r="C55" s="84" t="s">
        <v>358</v>
      </c>
      <c r="D55" s="80" t="s">
        <v>359</v>
      </c>
    </row>
    <row r="56" s="77" customFormat="true" ht="21.95" hidden="false" customHeight="true" outlineLevel="0" collapsed="false">
      <c r="A56" s="83"/>
      <c r="B56" s="79" t="s">
        <v>360</v>
      </c>
      <c r="C56" s="84"/>
      <c r="D56" s="80" t="s">
        <v>361</v>
      </c>
    </row>
    <row r="57" customFormat="false" ht="21.95" hidden="false" customHeight="true" outlineLevel="0" collapsed="false">
      <c r="A57" s="83"/>
      <c r="B57" s="79" t="s">
        <v>362</v>
      </c>
      <c r="C57" s="84"/>
      <c r="D57" s="80" t="s">
        <v>363</v>
      </c>
    </row>
    <row r="58" customFormat="false" ht="21.95" hidden="false" customHeight="true" outlineLevel="0" collapsed="false">
      <c r="A58" s="83"/>
      <c r="B58" s="79" t="s">
        <v>364</v>
      </c>
      <c r="C58" s="84"/>
      <c r="D58" s="80" t="s">
        <v>365</v>
      </c>
    </row>
    <row r="59" customFormat="false" ht="21.95" hidden="false" customHeight="true" outlineLevel="0" collapsed="false">
      <c r="A59" s="83"/>
      <c r="B59" s="79" t="s">
        <v>366</v>
      </c>
      <c r="C59" s="84"/>
      <c r="D59" s="80" t="s">
        <v>367</v>
      </c>
    </row>
    <row r="60" customFormat="false" ht="21.95" hidden="false" customHeight="true" outlineLevel="0" collapsed="false">
      <c r="A60" s="83"/>
      <c r="B60" s="79" t="s">
        <v>368</v>
      </c>
      <c r="C60" s="81"/>
      <c r="D60" s="80" t="s">
        <v>369</v>
      </c>
    </row>
    <row r="61" customFormat="false" ht="21.95" hidden="false" customHeight="true" outlineLevel="0" collapsed="false">
      <c r="A61" s="83"/>
      <c r="B61" s="79" t="s">
        <v>370</v>
      </c>
      <c r="C61" s="84"/>
      <c r="D61" s="80" t="s">
        <v>371</v>
      </c>
    </row>
    <row r="62" customFormat="false" ht="21.95" hidden="false" customHeight="true" outlineLevel="0" collapsed="false">
      <c r="A62" s="83"/>
      <c r="B62" s="79" t="s">
        <v>372</v>
      </c>
      <c r="C62" s="84"/>
      <c r="D62" s="80" t="s">
        <v>373</v>
      </c>
    </row>
    <row r="63" customFormat="false" ht="21.95" hidden="false" customHeight="true" outlineLevel="0" collapsed="false">
      <c r="A63" s="83"/>
      <c r="B63" s="79" t="s">
        <v>374</v>
      </c>
      <c r="C63" s="84"/>
      <c r="D63" s="80" t="s">
        <v>375</v>
      </c>
    </row>
    <row r="64" customFormat="false" ht="21.95" hidden="false" customHeight="true" outlineLevel="0" collapsed="false">
      <c r="A64" s="83"/>
      <c r="B64" s="79" t="s">
        <v>376</v>
      </c>
      <c r="C64" s="84"/>
      <c r="D64" s="80" t="s">
        <v>377</v>
      </c>
    </row>
    <row r="65" customFormat="false" ht="21.95" hidden="false" customHeight="true" outlineLevel="0" collapsed="false">
      <c r="A65" s="85"/>
      <c r="B65" s="86" t="s">
        <v>378</v>
      </c>
      <c r="C65" s="87"/>
      <c r="D65" s="88" t="s">
        <v>37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66.14"/>
    <col collapsed="false" customWidth="false" hidden="false" outlineLevel="0" max="257" min="3" style="89" width="9.14"/>
  </cols>
  <sheetData>
    <row r="1" customFormat="false" ht="15" hidden="false" customHeight="false" outlineLevel="0" collapsed="false">
      <c r="A1" s="90" t="s">
        <v>380</v>
      </c>
      <c r="B1" s="90"/>
    </row>
    <row r="2" customFormat="false" ht="6" hidden="false" customHeight="true" outlineLevel="0" collapsed="false"/>
    <row r="3" customFormat="false" ht="15" hidden="false" customHeight="false" outlineLevel="0" collapsed="false">
      <c r="A3" s="91" t="s">
        <v>381</v>
      </c>
      <c r="B3" s="91" t="s">
        <v>382</v>
      </c>
    </row>
    <row r="4" customFormat="false" ht="15" hidden="false" customHeight="false" outlineLevel="0" collapsed="false">
      <c r="A4" s="92" t="s">
        <v>383</v>
      </c>
      <c r="B4" s="93" t="s">
        <v>384</v>
      </c>
    </row>
    <row r="5" customFormat="false" ht="15" hidden="false" customHeight="false" outlineLevel="0" collapsed="false">
      <c r="A5" s="92" t="s">
        <v>385</v>
      </c>
      <c r="B5" s="93" t="s">
        <v>386</v>
      </c>
    </row>
    <row r="6" customFormat="false" ht="24" hidden="false" customHeight="true" outlineLevel="0" collapsed="false">
      <c r="A6" s="92" t="s">
        <v>387</v>
      </c>
      <c r="B6" s="94" t="s">
        <v>388</v>
      </c>
    </row>
    <row r="7" customFormat="false" ht="24" hidden="false" customHeight="false" outlineLevel="0" collapsed="false">
      <c r="A7" s="92"/>
      <c r="B7" s="95" t="s">
        <v>389</v>
      </c>
    </row>
    <row r="8" customFormat="false" ht="15" hidden="false" customHeight="true" outlineLevel="0" collapsed="false">
      <c r="A8" s="92" t="s">
        <v>390</v>
      </c>
      <c r="B8" s="94" t="s">
        <v>391</v>
      </c>
    </row>
    <row r="9" customFormat="false" ht="24" hidden="false" customHeight="false" outlineLevel="0" collapsed="false">
      <c r="A9" s="92"/>
      <c r="B9" s="96" t="s">
        <v>392</v>
      </c>
    </row>
    <row r="10" customFormat="false" ht="24" hidden="false" customHeight="false" outlineLevel="0" collapsed="false">
      <c r="A10" s="92"/>
      <c r="B10" s="95" t="s">
        <v>393</v>
      </c>
    </row>
    <row r="11" customFormat="false" ht="15" hidden="false" customHeight="true" outlineLevel="0" collapsed="false">
      <c r="A11" s="92" t="s">
        <v>394</v>
      </c>
      <c r="B11" s="94" t="s">
        <v>395</v>
      </c>
    </row>
    <row r="12" customFormat="false" ht="24" hidden="false" customHeight="false" outlineLevel="0" collapsed="false">
      <c r="A12" s="92"/>
      <c r="B12" s="96" t="s">
        <v>396</v>
      </c>
    </row>
    <row r="13" customFormat="false" ht="24" hidden="false" customHeight="false" outlineLevel="0" collapsed="false">
      <c r="A13" s="92"/>
      <c r="B13" s="95" t="s">
        <v>397</v>
      </c>
    </row>
  </sheetData>
  <mergeCells count="4">
    <mergeCell ref="A1:B1"/>
    <mergeCell ref="A6:A7"/>
    <mergeCell ref="A8:A10"/>
    <mergeCell ref="A11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16-05-10T12:15:04Z</cp:lastPrinted>
  <dcterms:modified xsi:type="dcterms:W3CDTF">2023-06-12T11:27:22Z</dcterms:modified>
  <cp:revision>0</cp:revision>
  <dc:subject/>
  <dc:title/>
</cp:coreProperties>
</file>