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105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13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13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109.xml" ContentType="application/vnd.openxmlformats-officedocument.drawingml.chart+xml"/>
  <Override PartName="/xl/charts/chart11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133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137.xml" ContentType="application/vnd.openxmlformats-officedocument.drawingml.chart+xml"/>
  <Override PartName="/xl/charts/chart1.xml" ContentType="application/vnd.openxmlformats-officedocument.drawingml.chart+xml"/>
  <Override PartName="/xl/charts/chart53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51.xml" ContentType="application/vnd.openxmlformats-officedocument.drawingml.chart+xml"/>
  <Override PartName="/xl/charts/chart134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10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B" sheetId="1" state="visible" r:id="rId2"/>
    <sheet name="Kratice i objasnjenja" sheetId="2" state="visible" r:id="rId3"/>
  </sheets>
  <definedNames>
    <definedName function="false" hidden="false" localSheetId="0" name="_xlnm.Print_Titles" vbProcedure="false">PAB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551">
  <si>
    <t xml:space="preserve">PGDP I PLDP: STRUKTURA PO DULJINAMA VOZILA U 2022. GODINI, povremeno automatsko brojenje</t>
  </si>
  <si>
    <t xml:space="preserve">BROJAČKO MJESTO</t>
  </si>
  <si>
    <t xml:space="preserve">PGDP</t>
  </si>
  <si>
    <t xml:space="preserve">RAZREDI DULJINA (m)</t>
  </si>
  <si>
    <t xml:space="preserve">PGDP         i PLDP        </t>
  </si>
  <si>
    <t xml:space="preserve">Oznaka</t>
  </si>
  <si>
    <t xml:space="preserve">OZNAKA</t>
  </si>
  <si>
    <t xml:space="preserve">IME</t>
  </si>
  <si>
    <t xml:space="preserve">ceste</t>
  </si>
  <si>
    <t xml:space="preserve">PLDP</t>
  </si>
  <si>
    <t xml:space="preserve">do 5,5</t>
  </si>
  <si>
    <t xml:space="preserve">preko 5,5
do 9,1</t>
  </si>
  <si>
    <t xml:space="preserve">preko 9,1
do 12,2</t>
  </si>
  <si>
    <t xml:space="preserve">preko 12,2
do16,5</t>
  </si>
  <si>
    <t xml:space="preserve">preko 16,5</t>
  </si>
  <si>
    <t xml:space="preserve">od 2018. do 2022. godine</t>
  </si>
  <si>
    <t xml:space="preserve">(u 000 vozila)</t>
  </si>
  <si>
    <t xml:space="preserve">1128</t>
  </si>
  <si>
    <t xml:space="preserve">Zabok</t>
  </si>
  <si>
    <t xml:space="preserve">1</t>
  </si>
  <si>
    <t xml:space="preserve">4302</t>
  </si>
  <si>
    <t xml:space="preserve">Prijeboj</t>
  </si>
  <si>
    <t xml:space="preserve">4929</t>
  </si>
  <si>
    <t xml:space="preserve">Gračac - sjever</t>
  </si>
  <si>
    <t xml:space="preserve">1308</t>
  </si>
  <si>
    <t xml:space="preserve">Ludbreg - istok</t>
  </si>
  <si>
    <t xml:space="preserve">2</t>
  </si>
  <si>
    <t xml:space="preserve">1405</t>
  </si>
  <si>
    <t xml:space="preserve">Đurđevac - zapad</t>
  </si>
  <si>
    <t xml:space="preserve">2408</t>
  </si>
  <si>
    <t xml:space="preserve">Feričanci - istok</t>
  </si>
  <si>
    <t xml:space="preserve">2522</t>
  </si>
  <si>
    <t xml:space="preserve">Osijek juž. obil.</t>
  </si>
  <si>
    <t xml:space="preserve">Višnjevac</t>
  </si>
  <si>
    <t xml:space="preserve">2523</t>
  </si>
  <si>
    <t xml:space="preserve">Bosutsko</t>
  </si>
  <si>
    <t xml:space="preserve">1315</t>
  </si>
  <si>
    <t xml:space="preserve">Štefanec</t>
  </si>
  <si>
    <t xml:space="preserve">3</t>
  </si>
  <si>
    <t xml:space="preserve">1256</t>
  </si>
  <si>
    <t xml:space="preserve">Nedelišće</t>
  </si>
  <si>
    <t xml:space="preserve">2032</t>
  </si>
  <si>
    <t xml:space="preserve">Belovar</t>
  </si>
  <si>
    <t xml:space="preserve">2937</t>
  </si>
  <si>
    <t xml:space="preserve">Skrad</t>
  </si>
  <si>
    <t xml:space="preserve">1802</t>
  </si>
  <si>
    <t xml:space="preserve">Ribnik</t>
  </si>
  <si>
    <t xml:space="preserve">6</t>
  </si>
  <si>
    <t xml:space="preserve">3108</t>
  </si>
  <si>
    <t xml:space="preserve">Okić - zapad</t>
  </si>
  <si>
    <t xml:space="preserve">3206</t>
  </si>
  <si>
    <t xml:space="preserve">Maja</t>
  </si>
  <si>
    <t xml:space="preserve">2505</t>
  </si>
  <si>
    <t xml:space="preserve">Čeminac - sjever</t>
  </si>
  <si>
    <t xml:space="preserve">7</t>
  </si>
  <si>
    <t xml:space="preserve">2809</t>
  </si>
  <si>
    <t xml:space="preserve">Pavlovac</t>
  </si>
  <si>
    <t xml:space="preserve">8</t>
  </si>
  <si>
    <t xml:space="preserve">2928</t>
  </si>
  <si>
    <t xml:space="preserve">N. Vinodolski</t>
  </si>
  <si>
    <t xml:space="preserve">- sjever</t>
  </si>
  <si>
    <t xml:space="preserve">4102</t>
  </si>
  <si>
    <t xml:space="preserve">Sveti Juraj</t>
  </si>
  <si>
    <t xml:space="preserve">4107</t>
  </si>
  <si>
    <t xml:space="preserve">Prizna - sjever</t>
  </si>
  <si>
    <t xml:space="preserve">4218</t>
  </si>
  <si>
    <t xml:space="preserve">Cesarica</t>
  </si>
  <si>
    <t xml:space="preserve">4925</t>
  </si>
  <si>
    <t xml:space="preserve">Posedarje - istok</t>
  </si>
  <si>
    <t xml:space="preserve">4814</t>
  </si>
  <si>
    <t xml:space="preserve">Sukošan</t>
  </si>
  <si>
    <t xml:space="preserve">5909</t>
  </si>
  <si>
    <t xml:space="preserve">Pisak</t>
  </si>
  <si>
    <t xml:space="preserve">6005</t>
  </si>
  <si>
    <t xml:space="preserve">Gradac</t>
  </si>
  <si>
    <t xml:space="preserve">6506</t>
  </si>
  <si>
    <t xml:space="preserve">Doli</t>
  </si>
  <si>
    <t xml:space="preserve">6103</t>
  </si>
  <si>
    <t xml:space="preserve">Metković</t>
  </si>
  <si>
    <t xml:space="preserve">9</t>
  </si>
  <si>
    <t xml:space="preserve">1305</t>
  </si>
  <si>
    <t xml:space="preserve">Prelog</t>
  </si>
  <si>
    <t xml:space="preserve">20</t>
  </si>
  <si>
    <t xml:space="preserve">1228</t>
  </si>
  <si>
    <t xml:space="preserve">Vukovec</t>
  </si>
  <si>
    <t xml:space="preserve">22</t>
  </si>
  <si>
    <t xml:space="preserve">3013</t>
  </si>
  <si>
    <t xml:space="preserve">Skradnik</t>
  </si>
  <si>
    <t xml:space="preserve">23</t>
  </si>
  <si>
    <t xml:space="preserve">3028</t>
  </si>
  <si>
    <t xml:space="preserve">Modruš</t>
  </si>
  <si>
    <t xml:space="preserve">4201</t>
  </si>
  <si>
    <t xml:space="preserve">Brinje</t>
  </si>
  <si>
    <t xml:space="preserve">1309</t>
  </si>
  <si>
    <t xml:space="preserve">Leskovec Toplički</t>
  </si>
  <si>
    <t xml:space="preserve">24</t>
  </si>
  <si>
    <t xml:space="preserve">4303</t>
  </si>
  <si>
    <t xml:space="preserve">Bunić</t>
  </si>
  <si>
    <t xml:space="preserve">25</t>
  </si>
  <si>
    <t xml:space="preserve">2111</t>
  </si>
  <si>
    <t xml:space="preserve">Čazma - istok</t>
  </si>
  <si>
    <t xml:space="preserve">26</t>
  </si>
  <si>
    <t xml:space="preserve">2112</t>
  </si>
  <si>
    <t xml:space="preserve">Trnovitički Popovac</t>
  </si>
  <si>
    <t xml:space="preserve">2211</t>
  </si>
  <si>
    <t xml:space="preserve">Hrastovac</t>
  </si>
  <si>
    <t xml:space="preserve">4930</t>
  </si>
  <si>
    <t xml:space="preserve">Gračac</t>
  </si>
  <si>
    <t xml:space="preserve">27</t>
  </si>
  <si>
    <t xml:space="preserve">4914</t>
  </si>
  <si>
    <t xml:space="preserve">Kruševo</t>
  </si>
  <si>
    <t xml:space="preserve">5317</t>
  </si>
  <si>
    <t xml:space="preserve">Gornje Ceranje</t>
  </si>
  <si>
    <t xml:space="preserve">2110</t>
  </si>
  <si>
    <t xml:space="preserve">Bulinac</t>
  </si>
  <si>
    <t xml:space="preserve">28</t>
  </si>
  <si>
    <t xml:space="preserve">1232</t>
  </si>
  <si>
    <t xml:space="preserve">Mače - istok</t>
  </si>
  <si>
    <t xml:space="preserve">29</t>
  </si>
  <si>
    <t xml:space="preserve">3205</t>
  </si>
  <si>
    <t xml:space="preserve">Budičina</t>
  </si>
  <si>
    <t xml:space="preserve">30</t>
  </si>
  <si>
    <t xml:space="preserve">2016</t>
  </si>
  <si>
    <t xml:space="preserve">Kurilovec</t>
  </si>
  <si>
    <t xml:space="preserve">31</t>
  </si>
  <si>
    <t xml:space="preserve">3209</t>
  </si>
  <si>
    <t xml:space="preserve">Donje Taborište</t>
  </si>
  <si>
    <t xml:space="preserve">1701</t>
  </si>
  <si>
    <t xml:space="preserve">Prezid</t>
  </si>
  <si>
    <t xml:space="preserve">32</t>
  </si>
  <si>
    <t xml:space="preserve">2903</t>
  </si>
  <si>
    <t xml:space="preserve">Crni Lug</t>
  </si>
  <si>
    <t xml:space="preserve">2402</t>
  </si>
  <si>
    <t xml:space="preserve">Donji Miholjac</t>
  </si>
  <si>
    <t xml:space="preserve">- istok</t>
  </si>
  <si>
    <t xml:space="preserve">34</t>
  </si>
  <si>
    <t xml:space="preserve">1132</t>
  </si>
  <si>
    <t xml:space="preserve">Novi Golubovec</t>
  </si>
  <si>
    <t xml:space="preserve">35</t>
  </si>
  <si>
    <t xml:space="preserve">1921</t>
  </si>
  <si>
    <t xml:space="preserve">Orlovac</t>
  </si>
  <si>
    <t xml:space="preserve">36</t>
  </si>
  <si>
    <t xml:space="preserve">1923</t>
  </si>
  <si>
    <t xml:space="preserve">Pisarovina - jug</t>
  </si>
  <si>
    <t xml:space="preserve">2022</t>
  </si>
  <si>
    <t xml:space="preserve">Letovanić</t>
  </si>
  <si>
    <t xml:space="preserve">2021</t>
  </si>
  <si>
    <t xml:space="preserve">Stupno</t>
  </si>
  <si>
    <t xml:space="preserve">2117</t>
  </si>
  <si>
    <t xml:space="preserve">Stružec</t>
  </si>
  <si>
    <t xml:space="preserve">3203</t>
  </si>
  <si>
    <t xml:space="preserve">Petrinja</t>
  </si>
  <si>
    <t xml:space="preserve">37</t>
  </si>
  <si>
    <t xml:space="preserve">3605</t>
  </si>
  <si>
    <t xml:space="preserve">Levanjska Varoš</t>
  </si>
  <si>
    <t xml:space="preserve">38</t>
  </si>
  <si>
    <t xml:space="preserve">5511</t>
  </si>
  <si>
    <t xml:space="preserve">Cista Provo</t>
  </si>
  <si>
    <t xml:space="preserve">39</t>
  </si>
  <si>
    <t xml:space="preserve">1401</t>
  </si>
  <si>
    <t xml:space="preserve">Gola</t>
  </si>
  <si>
    <t xml:space="preserve">41</t>
  </si>
  <si>
    <t xml:space="preserve">1310</t>
  </si>
  <si>
    <t xml:space="preserve">Peteranec</t>
  </si>
  <si>
    <t xml:space="preserve">3010</t>
  </si>
  <si>
    <t xml:space="preserve">Sveti Petar</t>
  </si>
  <si>
    <t xml:space="preserve">42</t>
  </si>
  <si>
    <t xml:space="preserve">4306</t>
  </si>
  <si>
    <t xml:space="preserve">Saborsko - istok</t>
  </si>
  <si>
    <t xml:space="preserve">2105</t>
  </si>
  <si>
    <t xml:space="preserve">Markovac</t>
  </si>
  <si>
    <t xml:space="preserve">43</t>
  </si>
  <si>
    <t xml:space="preserve">2750</t>
  </si>
  <si>
    <t xml:space="preserve">Ponte Porton</t>
  </si>
  <si>
    <t xml:space="preserve">44</t>
  </si>
  <si>
    <t xml:space="preserve">2706</t>
  </si>
  <si>
    <t xml:space="preserve">Fontana</t>
  </si>
  <si>
    <t xml:space="preserve">2209</t>
  </si>
  <si>
    <t xml:space="preserve">Hercegovac</t>
  </si>
  <si>
    <t xml:space="preserve">45</t>
  </si>
  <si>
    <t xml:space="preserve">2128</t>
  </si>
  <si>
    <t xml:space="preserve">Garešnica</t>
  </si>
  <si>
    <t xml:space="preserve">3712</t>
  </si>
  <si>
    <t xml:space="preserve">Orolik</t>
  </si>
  <si>
    <t xml:space="preserve">46</t>
  </si>
  <si>
    <t xml:space="preserve">3804</t>
  </si>
  <si>
    <t xml:space="preserve">Ilača - zapad</t>
  </si>
  <si>
    <t xml:space="preserve">3402</t>
  </si>
  <si>
    <t xml:space="preserve">Jagma</t>
  </si>
  <si>
    <t xml:space="preserve">47</t>
  </si>
  <si>
    <t xml:space="preserve">3308</t>
  </si>
  <si>
    <t xml:space="preserve">Slabinja</t>
  </si>
  <si>
    <t xml:space="preserve">3207</t>
  </si>
  <si>
    <t xml:space="preserve">Hrvatska Kostajnica </t>
  </si>
  <si>
    <t xml:space="preserve">- zapad</t>
  </si>
  <si>
    <t xml:space="preserve">2712</t>
  </si>
  <si>
    <t xml:space="preserve">Tinjan</t>
  </si>
  <si>
    <t xml:space="preserve">48</t>
  </si>
  <si>
    <t xml:space="preserve">3509</t>
  </si>
  <si>
    <t xml:space="preserve">Batrina - sjever</t>
  </si>
  <si>
    <t xml:space="preserve">49</t>
  </si>
  <si>
    <t xml:space="preserve">4202</t>
  </si>
  <si>
    <t xml:space="preserve">Brlog</t>
  </si>
  <si>
    <t xml:space="preserve">50</t>
  </si>
  <si>
    <t xml:space="preserve">4219</t>
  </si>
  <si>
    <t xml:space="preserve">Perušić</t>
  </si>
  <si>
    <t xml:space="preserve">4225</t>
  </si>
  <si>
    <t xml:space="preserve">Gospić - jug</t>
  </si>
  <si>
    <t xml:space="preserve">4931</t>
  </si>
  <si>
    <t xml:space="preserve">Medak - jug</t>
  </si>
  <si>
    <t xml:space="preserve">2404</t>
  </si>
  <si>
    <t xml:space="preserve">Beničanci</t>
  </si>
  <si>
    <t xml:space="preserve">53</t>
  </si>
  <si>
    <t xml:space="preserve">4911</t>
  </si>
  <si>
    <t xml:space="preserve">Jasenice</t>
  </si>
  <si>
    <t xml:space="preserve">54</t>
  </si>
  <si>
    <t xml:space="preserve">5503</t>
  </si>
  <si>
    <t xml:space="preserve">Progon - jug</t>
  </si>
  <si>
    <t xml:space="preserve">56</t>
  </si>
  <si>
    <t xml:space="preserve">3802</t>
  </si>
  <si>
    <t xml:space="preserve">Negoslavci - jug</t>
  </si>
  <si>
    <t xml:space="preserve">57</t>
  </si>
  <si>
    <t xml:space="preserve">3805</t>
  </si>
  <si>
    <t xml:space="preserve">Lipovac - sjever</t>
  </si>
  <si>
    <t xml:space="preserve">5006</t>
  </si>
  <si>
    <t xml:space="preserve">Radučić - istok</t>
  </si>
  <si>
    <t xml:space="preserve">59</t>
  </si>
  <si>
    <t xml:space="preserve">5302</t>
  </si>
  <si>
    <t xml:space="preserve">Kistanje</t>
  </si>
  <si>
    <t xml:space="preserve">5324</t>
  </si>
  <si>
    <t xml:space="preserve">Dubrava kod Tisna</t>
  </si>
  <si>
    <t xml:space="preserve">5505</t>
  </si>
  <si>
    <t xml:space="preserve">Trilj</t>
  </si>
  <si>
    <t xml:space="preserve">60</t>
  </si>
  <si>
    <t xml:space="preserve">6002</t>
  </si>
  <si>
    <t xml:space="preserve">Ravča - zapad</t>
  </si>
  <si>
    <t xml:space="preserve">62</t>
  </si>
  <si>
    <t xml:space="preserve">6013</t>
  </si>
  <si>
    <t xml:space="preserve">Vrgorac - zapad</t>
  </si>
  <si>
    <t xml:space="preserve">6101</t>
  </si>
  <si>
    <t xml:space="preserve">Nova Sela</t>
  </si>
  <si>
    <t xml:space="preserve">2831</t>
  </si>
  <si>
    <t xml:space="preserve">Vozilići - sjever</t>
  </si>
  <si>
    <t xml:space="preserve">64</t>
  </si>
  <si>
    <t xml:space="preserve">3904</t>
  </si>
  <si>
    <t xml:space="preserve">Loborika</t>
  </si>
  <si>
    <t xml:space="preserve">66</t>
  </si>
  <si>
    <t xml:space="preserve">2747</t>
  </si>
  <si>
    <t xml:space="preserve">Kujići</t>
  </si>
  <si>
    <t xml:space="preserve">2817</t>
  </si>
  <si>
    <t xml:space="preserve">Raša</t>
  </si>
  <si>
    <t xml:space="preserve">2805</t>
  </si>
  <si>
    <t xml:space="preserve">Plomin</t>
  </si>
  <si>
    <t xml:space="preserve">1125</t>
  </si>
  <si>
    <t xml:space="preserve">Žutnica</t>
  </si>
  <si>
    <t xml:space="preserve">74</t>
  </si>
  <si>
    <t xml:space="preserve">3905</t>
  </si>
  <si>
    <t xml:space="preserve">Pula - sjever</t>
  </si>
  <si>
    <t xml:space="preserve">75</t>
  </si>
  <si>
    <t xml:space="preserve">6037</t>
  </si>
  <si>
    <t xml:space="preserve">Poljica</t>
  </si>
  <si>
    <t xml:space="preserve">76</t>
  </si>
  <si>
    <t xml:space="preserve">6011</t>
  </si>
  <si>
    <t xml:space="preserve">Vinjani Gornji</t>
  </si>
  <si>
    <t xml:space="preserve">4001</t>
  </si>
  <si>
    <t xml:space="preserve">Predošćica</t>
  </si>
  <si>
    <t xml:space="preserve">100</t>
  </si>
  <si>
    <t xml:space="preserve">2924</t>
  </si>
  <si>
    <t xml:space="preserve">Sveti Vid</t>
  </si>
  <si>
    <t xml:space="preserve">102</t>
  </si>
  <si>
    <t xml:space="preserve">4801</t>
  </si>
  <si>
    <t xml:space="preserve">Most otok Pag</t>
  </si>
  <si>
    <t xml:space="preserve">106</t>
  </si>
  <si>
    <t xml:space="preserve">4813</t>
  </si>
  <si>
    <t xml:space="preserve">Brbinj</t>
  </si>
  <si>
    <t xml:space="preserve">109</t>
  </si>
  <si>
    <t xml:space="preserve">4815</t>
  </si>
  <si>
    <t xml:space="preserve">Kukljica</t>
  </si>
  <si>
    <t xml:space="preserve">110</t>
  </si>
  <si>
    <t xml:space="preserve">5919</t>
  </si>
  <si>
    <t xml:space="preserve">Gornji Humac</t>
  </si>
  <si>
    <t xml:space="preserve">115</t>
  </si>
  <si>
    <t xml:space="preserve">5801</t>
  </si>
  <si>
    <t xml:space="preserve">Vis</t>
  </si>
  <si>
    <t xml:space="preserve">117</t>
  </si>
  <si>
    <t xml:space="preserve">5304</t>
  </si>
  <si>
    <t xml:space="preserve">Murter</t>
  </si>
  <si>
    <t xml:space="preserve">121</t>
  </si>
  <si>
    <t xml:space="preserve">2718</t>
  </si>
  <si>
    <t xml:space="preserve">Buje - zapad</t>
  </si>
  <si>
    <t xml:space="preserve">200</t>
  </si>
  <si>
    <t xml:space="preserve">2704</t>
  </si>
  <si>
    <t xml:space="preserve">Štrped</t>
  </si>
  <si>
    <t xml:space="preserve">201</t>
  </si>
  <si>
    <t xml:space="preserve">3001</t>
  </si>
  <si>
    <t xml:space="preserve">Pribanjci</t>
  </si>
  <si>
    <t xml:space="preserve">204</t>
  </si>
  <si>
    <t xml:space="preserve">1109</t>
  </si>
  <si>
    <t xml:space="preserve">Tuheljske Toplice</t>
  </si>
  <si>
    <t xml:space="preserve">205</t>
  </si>
  <si>
    <t xml:space="preserve">1112</t>
  </si>
  <si>
    <t xml:space="preserve">Hum na Sutli</t>
  </si>
  <si>
    <t xml:space="preserve">206</t>
  </si>
  <si>
    <t xml:space="preserve">1133</t>
  </si>
  <si>
    <t xml:space="preserve">Pregrada</t>
  </si>
  <si>
    <t xml:space="preserve">1105</t>
  </si>
  <si>
    <t xml:space="preserve">Petrovsko</t>
  </si>
  <si>
    <t xml:space="preserve">1257</t>
  </si>
  <si>
    <t xml:space="preserve">Šenkovec - jug</t>
  </si>
  <si>
    <t xml:space="preserve">209</t>
  </si>
  <si>
    <t xml:space="preserve">1402</t>
  </si>
  <si>
    <t xml:space="preserve">Virje</t>
  </si>
  <si>
    <t xml:space="preserve">210</t>
  </si>
  <si>
    <t xml:space="preserve">2410</t>
  </si>
  <si>
    <t xml:space="preserve">Baranjsko</t>
  </si>
  <si>
    <t xml:space="preserve">Petrovo Selo</t>
  </si>
  <si>
    <t xml:space="preserve">211</t>
  </si>
  <si>
    <t xml:space="preserve">2601</t>
  </si>
  <si>
    <t xml:space="preserve">Erdut</t>
  </si>
  <si>
    <t xml:space="preserve">213</t>
  </si>
  <si>
    <t xml:space="preserve">5502</t>
  </si>
  <si>
    <t xml:space="preserve">Progon - istok</t>
  </si>
  <si>
    <t xml:space="preserve">219</t>
  </si>
  <si>
    <t xml:space="preserve">5501</t>
  </si>
  <si>
    <t xml:space="preserve">Obrovac Sinjski</t>
  </si>
  <si>
    <t xml:space="preserve">6605</t>
  </si>
  <si>
    <t xml:space="preserve">Gornji Brgat</t>
  </si>
  <si>
    <t xml:space="preserve">223</t>
  </si>
  <si>
    <t xml:space="preserve">3309</t>
  </si>
  <si>
    <t xml:space="preserve">Gornji Hrastovac</t>
  </si>
  <si>
    <t xml:space="preserve">224</t>
  </si>
  <si>
    <t xml:space="preserve">1924</t>
  </si>
  <si>
    <t xml:space="preserve">Šenkovec - istok</t>
  </si>
  <si>
    <t xml:space="preserve">225</t>
  </si>
  <si>
    <t xml:space="preserve">1925</t>
  </si>
  <si>
    <t xml:space="preserve">Zaprešić - istok</t>
  </si>
  <si>
    <t xml:space="preserve">2705</t>
  </si>
  <si>
    <t xml:space="preserve">Grando</t>
  </si>
  <si>
    <t xml:space="preserve">300</t>
  </si>
  <si>
    <t xml:space="preserve">2720</t>
  </si>
  <si>
    <t xml:space="preserve">Bužinija - jug</t>
  </si>
  <si>
    <t xml:space="preserve">301</t>
  </si>
  <si>
    <t xml:space="preserve">2711</t>
  </si>
  <si>
    <t xml:space="preserve">Žbandaj</t>
  </si>
  <si>
    <t xml:space="preserve">302</t>
  </si>
  <si>
    <t xml:space="preserve">2716</t>
  </si>
  <si>
    <t xml:space="preserve">Sošići</t>
  </si>
  <si>
    <t xml:space="preserve">303</t>
  </si>
  <si>
    <t xml:space="preserve">4821</t>
  </si>
  <si>
    <t xml:space="preserve">Privlaka - sjever</t>
  </si>
  <si>
    <t xml:space="preserve">306</t>
  </si>
  <si>
    <t xml:space="preserve">1901</t>
  </si>
  <si>
    <t xml:space="preserve">Stubičke Toplice</t>
  </si>
  <si>
    <t xml:space="preserve">307</t>
  </si>
  <si>
    <t xml:space="preserve">1236</t>
  </si>
  <si>
    <t xml:space="preserve">Gusakovec</t>
  </si>
  <si>
    <t xml:space="preserve">3911</t>
  </si>
  <si>
    <t xml:space="preserve">Pula aerodrom</t>
  </si>
  <si>
    <t xml:space="preserve">401</t>
  </si>
  <si>
    <t xml:space="preserve">4827</t>
  </si>
  <si>
    <t xml:space="preserve">Zadar</t>
  </si>
  <si>
    <t xml:space="preserve">407</t>
  </si>
  <si>
    <t xml:space="preserve">6401</t>
  </si>
  <si>
    <t xml:space="preserve">Golubinica</t>
  </si>
  <si>
    <t xml:space="preserve">414</t>
  </si>
  <si>
    <t xml:space="preserve">2517</t>
  </si>
  <si>
    <t xml:space="preserve">Nemetin</t>
  </si>
  <si>
    <t xml:space="preserve">417</t>
  </si>
  <si>
    <t xml:space="preserve">4828</t>
  </si>
  <si>
    <t xml:space="preserve">Zemunik</t>
  </si>
  <si>
    <t xml:space="preserve">422</t>
  </si>
  <si>
    <t xml:space="preserve">2926</t>
  </si>
  <si>
    <t xml:space="preserve">čv. Oštrovica - jug</t>
  </si>
  <si>
    <t xml:space="preserve">501</t>
  </si>
  <si>
    <t xml:space="preserve">4924</t>
  </si>
  <si>
    <t xml:space="preserve">Smilčić - istok</t>
  </si>
  <si>
    <t xml:space="preserve">502</t>
  </si>
  <si>
    <t xml:space="preserve">4917</t>
  </si>
  <si>
    <t xml:space="preserve">Kakma</t>
  </si>
  <si>
    <t xml:space="preserve">503</t>
  </si>
  <si>
    <t xml:space="preserve">2748</t>
  </si>
  <si>
    <t xml:space="preserve">Kaštel - sjever</t>
  </si>
  <si>
    <t xml:space="preserve">510</t>
  </si>
  <si>
    <t xml:space="preserve">6701</t>
  </si>
  <si>
    <t xml:space="preserve">Pločice</t>
  </si>
  <si>
    <t xml:space="preserve">516</t>
  </si>
  <si>
    <t xml:space="preserve">2504</t>
  </si>
  <si>
    <t xml:space="preserve">Majiške Međe</t>
  </si>
  <si>
    <t xml:space="preserve">517</t>
  </si>
  <si>
    <t xml:space="preserve">3704</t>
  </si>
  <si>
    <t xml:space="preserve">Borovo - sjever</t>
  </si>
  <si>
    <t xml:space="preserve">519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rosječan godišnji dnevni promet</t>
  </si>
  <si>
    <t xml:space="preserve">AADT</t>
  </si>
  <si>
    <t xml:space="preserve">Average Annual Daily Traffic</t>
  </si>
  <si>
    <t xml:space="preserve">prosječan ljetni dnevni promet</t>
  </si>
  <si>
    <t xml:space="preserve">ASDT</t>
  </si>
  <si>
    <t xml:space="preserve">Average Summer Daily Traffic</t>
  </si>
  <si>
    <t xml:space="preserve">PDP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.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b val="true"/>
      <sz val="10.5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739145"/>
        <c:axId val="46306941"/>
      </c:bar3DChart>
      <c:catAx>
        <c:axId val="3473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6941"/>
        <c:crossesAt val="0"/>
        <c:auto val="1"/>
        <c:lblAlgn val="ctr"/>
        <c:lblOffset val="100"/>
        <c:noMultiLvlLbl val="0"/>
      </c:catAx>
      <c:valAx>
        <c:axId val="463069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91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314540"/>
        <c:axId val="83815141"/>
      </c:bar3DChart>
      <c:catAx>
        <c:axId val="5531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5141"/>
        <c:crossesAt val="0"/>
        <c:auto val="1"/>
        <c:lblAlgn val="ctr"/>
        <c:lblOffset val="100"/>
        <c:noMultiLvlLbl val="0"/>
      </c:catAx>
      <c:valAx>
        <c:axId val="8381514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45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854653"/>
        <c:axId val="4203589"/>
      </c:bar3DChart>
      <c:catAx>
        <c:axId val="3985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589"/>
        <c:crossesAt val="0"/>
        <c:auto val="1"/>
        <c:lblAlgn val="ctr"/>
        <c:lblOffset val="100"/>
        <c:noMultiLvlLbl val="0"/>
      </c:catAx>
      <c:valAx>
        <c:axId val="4203589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46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917177"/>
        <c:axId val="45748689"/>
      </c:bar3DChart>
      <c:catAx>
        <c:axId val="9591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8689"/>
        <c:crossesAt val="0"/>
        <c:auto val="1"/>
        <c:lblAlgn val="ctr"/>
        <c:lblOffset val="100"/>
        <c:noMultiLvlLbl val="0"/>
      </c:catAx>
      <c:valAx>
        <c:axId val="457486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71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695613"/>
        <c:axId val="45886136"/>
      </c:bar3DChart>
      <c:catAx>
        <c:axId val="2269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6136"/>
        <c:crossesAt val="0"/>
        <c:auto val="1"/>
        <c:lblAlgn val="ctr"/>
        <c:lblOffset val="100"/>
        <c:noMultiLvlLbl val="0"/>
      </c:catAx>
      <c:valAx>
        <c:axId val="458861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56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615391"/>
        <c:axId val="42017970"/>
      </c:bar3DChart>
      <c:catAx>
        <c:axId val="9661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7970"/>
        <c:crossesAt val="0"/>
        <c:auto val="1"/>
        <c:lblAlgn val="ctr"/>
        <c:lblOffset val="100"/>
        <c:noMultiLvlLbl val="0"/>
      </c:catAx>
      <c:valAx>
        <c:axId val="420179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53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869564"/>
        <c:axId val="50948434"/>
      </c:bar3DChart>
      <c:catAx>
        <c:axId val="3486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8434"/>
        <c:crossesAt val="0"/>
        <c:auto val="1"/>
        <c:lblAlgn val="ctr"/>
        <c:lblOffset val="100"/>
        <c:noMultiLvlLbl val="0"/>
      </c:catAx>
      <c:valAx>
        <c:axId val="509484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95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178049"/>
        <c:axId val="23464544"/>
      </c:bar3DChart>
      <c:catAx>
        <c:axId val="7917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4544"/>
        <c:crossesAt val="0"/>
        <c:auto val="1"/>
        <c:lblAlgn val="ctr"/>
        <c:lblOffset val="100"/>
        <c:noMultiLvlLbl val="0"/>
      </c:catAx>
      <c:valAx>
        <c:axId val="234645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80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317741"/>
        <c:axId val="83931609"/>
      </c:bar3DChart>
      <c:catAx>
        <c:axId val="1331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1609"/>
        <c:crossesAt val="0"/>
        <c:auto val="1"/>
        <c:lblAlgn val="ctr"/>
        <c:lblOffset val="100"/>
        <c:noMultiLvlLbl val="0"/>
      </c:catAx>
      <c:valAx>
        <c:axId val="839316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77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791444"/>
        <c:axId val="79621959"/>
      </c:bar3DChart>
      <c:catAx>
        <c:axId val="1579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1959"/>
        <c:crossesAt val="0"/>
        <c:auto val="1"/>
        <c:lblAlgn val="ctr"/>
        <c:lblOffset val="100"/>
        <c:noMultiLvlLbl val="0"/>
      </c:catAx>
      <c:valAx>
        <c:axId val="796219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14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012922"/>
        <c:axId val="69338739"/>
      </c:bar3DChart>
      <c:catAx>
        <c:axId val="9001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8739"/>
        <c:crossesAt val="0"/>
        <c:auto val="1"/>
        <c:lblAlgn val="ctr"/>
        <c:lblOffset val="100"/>
        <c:noMultiLvlLbl val="0"/>
      </c:catAx>
      <c:valAx>
        <c:axId val="693387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29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19962"/>
        <c:axId val="71623818"/>
      </c:bar3DChart>
      <c:catAx>
        <c:axId val="641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3818"/>
        <c:crossesAt val="0"/>
        <c:auto val="1"/>
        <c:lblAlgn val="ctr"/>
        <c:lblOffset val="100"/>
        <c:noMultiLvlLbl val="0"/>
      </c:catAx>
      <c:valAx>
        <c:axId val="716238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9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4485"/>
        <c:axId val="16543886"/>
      </c:bar3DChart>
      <c:catAx>
        <c:axId val="66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3886"/>
        <c:crossesAt val="0"/>
        <c:auto val="1"/>
        <c:lblAlgn val="ctr"/>
        <c:lblOffset val="100"/>
        <c:noMultiLvlLbl val="0"/>
      </c:catAx>
      <c:valAx>
        <c:axId val="165438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711159"/>
        <c:axId val="84678575"/>
      </c:bar3DChart>
      <c:catAx>
        <c:axId val="4471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8575"/>
        <c:crossesAt val="0"/>
        <c:auto val="1"/>
        <c:lblAlgn val="ctr"/>
        <c:lblOffset val="100"/>
        <c:noMultiLvlLbl val="0"/>
      </c:catAx>
      <c:valAx>
        <c:axId val="846785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11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719343"/>
        <c:axId val="84378659"/>
      </c:bar3DChart>
      <c:catAx>
        <c:axId val="5571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8659"/>
        <c:crossesAt val="0"/>
        <c:auto val="1"/>
        <c:lblAlgn val="ctr"/>
        <c:lblOffset val="100"/>
        <c:noMultiLvlLbl val="0"/>
      </c:catAx>
      <c:valAx>
        <c:axId val="843786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93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019962"/>
        <c:axId val="65859176"/>
      </c:bar3DChart>
      <c:catAx>
        <c:axId val="5801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9176"/>
        <c:crossesAt val="0"/>
        <c:auto val="1"/>
        <c:lblAlgn val="ctr"/>
        <c:lblOffset val="100"/>
        <c:noMultiLvlLbl val="0"/>
      </c:catAx>
      <c:valAx>
        <c:axId val="658591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99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52478"/>
        <c:axId val="4436610"/>
      </c:bar3DChart>
      <c:catAx>
        <c:axId val="1585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610"/>
        <c:crossesAt val="0"/>
        <c:auto val="1"/>
        <c:lblAlgn val="ctr"/>
        <c:lblOffset val="100"/>
        <c:noMultiLvlLbl val="0"/>
      </c:catAx>
      <c:valAx>
        <c:axId val="44366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24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879791"/>
        <c:axId val="60035977"/>
      </c:bar3DChart>
      <c:catAx>
        <c:axId val="4787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5977"/>
        <c:crossesAt val="0"/>
        <c:auto val="1"/>
        <c:lblAlgn val="ctr"/>
        <c:lblOffset val="100"/>
        <c:noMultiLvlLbl val="0"/>
      </c:catAx>
      <c:valAx>
        <c:axId val="6003597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97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590011"/>
        <c:axId val="90341738"/>
      </c:bar3DChart>
      <c:catAx>
        <c:axId val="6059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1738"/>
        <c:crossesAt val="0"/>
        <c:auto val="1"/>
        <c:lblAlgn val="ctr"/>
        <c:lblOffset val="100"/>
        <c:noMultiLvlLbl val="0"/>
      </c:catAx>
      <c:valAx>
        <c:axId val="903417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00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842935"/>
        <c:axId val="75596263"/>
      </c:bar3DChart>
      <c:catAx>
        <c:axId val="9384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6263"/>
        <c:crossesAt val="0"/>
        <c:auto val="1"/>
        <c:lblAlgn val="ctr"/>
        <c:lblOffset val="100"/>
        <c:noMultiLvlLbl val="0"/>
      </c:catAx>
      <c:valAx>
        <c:axId val="755962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29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773297"/>
        <c:axId val="50680718"/>
      </c:bar3DChart>
      <c:catAx>
        <c:axId val="9377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0718"/>
        <c:crossesAt val="0"/>
        <c:auto val="1"/>
        <c:lblAlgn val="ctr"/>
        <c:lblOffset val="100"/>
        <c:noMultiLvlLbl val="0"/>
      </c:catAx>
      <c:valAx>
        <c:axId val="506807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32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690455"/>
        <c:axId val="79370782"/>
      </c:bar3DChart>
      <c:catAx>
        <c:axId val="2869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0782"/>
        <c:crossesAt val="0"/>
        <c:auto val="1"/>
        <c:lblAlgn val="ctr"/>
        <c:lblOffset val="100"/>
        <c:noMultiLvlLbl val="0"/>
      </c:catAx>
      <c:valAx>
        <c:axId val="793707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04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560683"/>
        <c:axId val="47718001"/>
      </c:bar3DChart>
      <c:catAx>
        <c:axId val="2056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8001"/>
        <c:crossesAt val="0"/>
        <c:auto val="1"/>
        <c:lblAlgn val="ctr"/>
        <c:lblOffset val="100"/>
        <c:noMultiLvlLbl val="0"/>
      </c:catAx>
      <c:valAx>
        <c:axId val="477180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06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085505"/>
        <c:axId val="71353037"/>
      </c:bar3DChart>
      <c:catAx>
        <c:axId val="1108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3037"/>
        <c:crossesAt val="0"/>
        <c:auto val="1"/>
        <c:lblAlgn val="ctr"/>
        <c:lblOffset val="100"/>
        <c:noMultiLvlLbl val="0"/>
      </c:catAx>
      <c:valAx>
        <c:axId val="713530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55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785441"/>
        <c:axId val="11045847"/>
      </c:bar3DChart>
      <c:catAx>
        <c:axId val="2178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5847"/>
        <c:crossesAt val="0"/>
        <c:auto val="1"/>
        <c:lblAlgn val="ctr"/>
        <c:lblOffset val="100"/>
        <c:noMultiLvlLbl val="0"/>
      </c:catAx>
      <c:valAx>
        <c:axId val="110458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54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233596"/>
        <c:axId val="34273687"/>
      </c:bar3DChart>
      <c:catAx>
        <c:axId val="6823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3687"/>
        <c:crossesAt val="0"/>
        <c:auto val="1"/>
        <c:lblAlgn val="ctr"/>
        <c:lblOffset val="100"/>
        <c:noMultiLvlLbl val="0"/>
      </c:catAx>
      <c:valAx>
        <c:axId val="342736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35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055829"/>
        <c:axId val="2683197"/>
      </c:bar3DChart>
      <c:catAx>
        <c:axId val="4705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197"/>
        <c:crossesAt val="0"/>
        <c:auto val="1"/>
        <c:lblAlgn val="ctr"/>
        <c:lblOffset val="100"/>
        <c:noMultiLvlLbl val="0"/>
      </c:catAx>
      <c:valAx>
        <c:axId val="26831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58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442091"/>
        <c:axId val="39559491"/>
      </c:bar3DChart>
      <c:catAx>
        <c:axId val="4444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9491"/>
        <c:crossesAt val="0"/>
        <c:auto val="1"/>
        <c:lblAlgn val="ctr"/>
        <c:lblOffset val="100"/>
        <c:noMultiLvlLbl val="0"/>
      </c:catAx>
      <c:valAx>
        <c:axId val="3955949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20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377796"/>
        <c:axId val="99614340"/>
      </c:bar3DChart>
      <c:catAx>
        <c:axId val="8337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4340"/>
        <c:crossesAt val="0"/>
        <c:auto val="1"/>
        <c:lblAlgn val="ctr"/>
        <c:lblOffset val="100"/>
        <c:noMultiLvlLbl val="0"/>
      </c:catAx>
      <c:valAx>
        <c:axId val="996143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77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409880"/>
        <c:axId val="32018660"/>
      </c:bar3DChart>
      <c:catAx>
        <c:axId val="5640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8660"/>
        <c:crossesAt val="0"/>
        <c:auto val="1"/>
        <c:lblAlgn val="ctr"/>
        <c:lblOffset val="100"/>
        <c:noMultiLvlLbl val="0"/>
      </c:catAx>
      <c:valAx>
        <c:axId val="320186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98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318343"/>
        <c:axId val="75700440"/>
      </c:bar3DChart>
      <c:catAx>
        <c:axId val="6031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0440"/>
        <c:crossesAt val="0"/>
        <c:auto val="1"/>
        <c:lblAlgn val="ctr"/>
        <c:lblOffset val="100"/>
        <c:noMultiLvlLbl val="0"/>
      </c:catAx>
      <c:valAx>
        <c:axId val="7570044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83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000705"/>
        <c:axId val="57900084"/>
      </c:bar3DChart>
      <c:catAx>
        <c:axId val="6300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0084"/>
        <c:crossesAt val="0"/>
        <c:auto val="1"/>
        <c:lblAlgn val="ctr"/>
        <c:lblOffset val="100"/>
        <c:noMultiLvlLbl val="0"/>
      </c:catAx>
      <c:valAx>
        <c:axId val="579000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07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02641"/>
        <c:axId val="96227193"/>
      </c:bar3DChart>
      <c:catAx>
        <c:axId val="240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7193"/>
        <c:crossesAt val="0"/>
        <c:auto val="1"/>
        <c:lblAlgn val="ctr"/>
        <c:lblOffset val="100"/>
        <c:noMultiLvlLbl val="0"/>
      </c:catAx>
      <c:valAx>
        <c:axId val="962271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6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146626"/>
        <c:axId val="82394707"/>
      </c:bar3DChart>
      <c:catAx>
        <c:axId val="4514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4707"/>
        <c:crossesAt val="0"/>
        <c:auto val="1"/>
        <c:lblAlgn val="ctr"/>
        <c:lblOffset val="100"/>
        <c:noMultiLvlLbl val="0"/>
      </c:catAx>
      <c:valAx>
        <c:axId val="823947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66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630163"/>
        <c:axId val="31706350"/>
      </c:bar3DChart>
      <c:catAx>
        <c:axId val="7563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6350"/>
        <c:crossesAt val="0"/>
        <c:auto val="1"/>
        <c:lblAlgn val="ctr"/>
        <c:lblOffset val="100"/>
        <c:noMultiLvlLbl val="0"/>
      </c:catAx>
      <c:valAx>
        <c:axId val="317063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01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95191"/>
        <c:axId val="97531305"/>
      </c:bar3DChart>
      <c:catAx>
        <c:axId val="519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1305"/>
        <c:crossesAt val="0"/>
        <c:auto val="1"/>
        <c:lblAlgn val="ctr"/>
        <c:lblOffset val="100"/>
        <c:noMultiLvlLbl val="0"/>
      </c:catAx>
      <c:valAx>
        <c:axId val="975313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1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855641"/>
        <c:axId val="21658104"/>
      </c:bar3DChart>
      <c:catAx>
        <c:axId val="9585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8104"/>
        <c:crossesAt val="0"/>
        <c:auto val="1"/>
        <c:lblAlgn val="ctr"/>
        <c:lblOffset val="100"/>
        <c:noMultiLvlLbl val="0"/>
      </c:catAx>
      <c:valAx>
        <c:axId val="216581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56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873461"/>
        <c:axId val="35356329"/>
      </c:bar3DChart>
      <c:catAx>
        <c:axId val="2387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6329"/>
        <c:crossesAt val="0"/>
        <c:auto val="1"/>
        <c:lblAlgn val="ctr"/>
        <c:lblOffset val="100"/>
        <c:noMultiLvlLbl val="0"/>
      </c:catAx>
      <c:valAx>
        <c:axId val="35356329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34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938547"/>
        <c:axId val="48964736"/>
      </c:bar3DChart>
      <c:catAx>
        <c:axId val="6393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4736"/>
        <c:crossesAt val="0"/>
        <c:auto val="1"/>
        <c:lblAlgn val="ctr"/>
        <c:lblOffset val="100"/>
        <c:noMultiLvlLbl val="0"/>
      </c:catAx>
      <c:valAx>
        <c:axId val="489647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85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688386"/>
        <c:axId val="36607127"/>
      </c:bar3DChart>
      <c:catAx>
        <c:axId val="4368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7127"/>
        <c:crossesAt val="0"/>
        <c:auto val="1"/>
        <c:lblAlgn val="ctr"/>
        <c:lblOffset val="100"/>
        <c:noMultiLvlLbl val="0"/>
      </c:catAx>
      <c:valAx>
        <c:axId val="366071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83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94938"/>
        <c:axId val="20416957"/>
      </c:bar3DChart>
      <c:catAx>
        <c:axId val="229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6957"/>
        <c:crossesAt val="0"/>
        <c:auto val="1"/>
        <c:lblAlgn val="ctr"/>
        <c:lblOffset val="100"/>
        <c:noMultiLvlLbl val="0"/>
      </c:catAx>
      <c:valAx>
        <c:axId val="204169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9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600135"/>
        <c:axId val="39864833"/>
      </c:bar3DChart>
      <c:catAx>
        <c:axId val="1460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4833"/>
        <c:crossesAt val="0"/>
        <c:auto val="1"/>
        <c:lblAlgn val="ctr"/>
        <c:lblOffset val="100"/>
        <c:noMultiLvlLbl val="0"/>
      </c:catAx>
      <c:valAx>
        <c:axId val="398648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01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974158"/>
        <c:axId val="37139625"/>
      </c:bar3DChart>
      <c:catAx>
        <c:axId val="4597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9625"/>
        <c:crossesAt val="0"/>
        <c:auto val="1"/>
        <c:lblAlgn val="ctr"/>
        <c:lblOffset val="100"/>
        <c:noMultiLvlLbl val="0"/>
      </c:catAx>
      <c:valAx>
        <c:axId val="371396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41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845898"/>
        <c:axId val="38436307"/>
      </c:bar3DChart>
      <c:catAx>
        <c:axId val="5284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6307"/>
        <c:crossesAt val="0"/>
        <c:auto val="1"/>
        <c:lblAlgn val="ctr"/>
        <c:lblOffset val="100"/>
        <c:noMultiLvlLbl val="0"/>
      </c:catAx>
      <c:valAx>
        <c:axId val="384363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58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028295"/>
        <c:axId val="96515933"/>
      </c:bar3DChart>
      <c:catAx>
        <c:axId val="9002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5933"/>
        <c:crossesAt val="0"/>
        <c:auto val="1"/>
        <c:lblAlgn val="ctr"/>
        <c:lblOffset val="100"/>
        <c:noMultiLvlLbl val="0"/>
      </c:catAx>
      <c:valAx>
        <c:axId val="965159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82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072073"/>
        <c:axId val="95876893"/>
      </c:bar3DChart>
      <c:catAx>
        <c:axId val="2607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6893"/>
        <c:crossesAt val="0"/>
        <c:auto val="1"/>
        <c:lblAlgn val="ctr"/>
        <c:lblOffset val="100"/>
        <c:noMultiLvlLbl val="0"/>
      </c:catAx>
      <c:valAx>
        <c:axId val="958768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20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102395"/>
        <c:axId val="96050125"/>
      </c:bar3DChart>
      <c:catAx>
        <c:axId val="9610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0125"/>
        <c:crossesAt val="0"/>
        <c:auto val="1"/>
        <c:lblAlgn val="ctr"/>
        <c:lblOffset val="100"/>
        <c:noMultiLvlLbl val="0"/>
      </c:catAx>
      <c:valAx>
        <c:axId val="960501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23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290677"/>
        <c:axId val="1790324"/>
      </c:bar3DChart>
      <c:catAx>
        <c:axId val="3429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324"/>
        <c:crossesAt val="0"/>
        <c:auto val="1"/>
        <c:lblAlgn val="ctr"/>
        <c:lblOffset val="100"/>
        <c:noMultiLvlLbl val="0"/>
      </c:catAx>
      <c:valAx>
        <c:axId val="17903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06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56267"/>
        <c:axId val="6876965"/>
      </c:bar3DChart>
      <c:catAx>
        <c:axId val="205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965"/>
        <c:crossesAt val="0"/>
        <c:auto val="1"/>
        <c:lblAlgn val="ctr"/>
        <c:lblOffset val="100"/>
        <c:noMultiLvlLbl val="0"/>
      </c:catAx>
      <c:valAx>
        <c:axId val="68769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2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785220"/>
        <c:axId val="77292930"/>
      </c:bar3DChart>
      <c:catAx>
        <c:axId val="8478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2930"/>
        <c:crossesAt val="0"/>
        <c:auto val="1"/>
        <c:lblAlgn val="ctr"/>
        <c:lblOffset val="100"/>
        <c:noMultiLvlLbl val="0"/>
      </c:catAx>
      <c:valAx>
        <c:axId val="772929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52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76360"/>
        <c:axId val="6407763"/>
      </c:bar3DChart>
      <c:catAx>
        <c:axId val="337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763"/>
        <c:crossesAt val="0"/>
        <c:auto val="1"/>
        <c:lblAlgn val="ctr"/>
        <c:lblOffset val="100"/>
        <c:noMultiLvlLbl val="0"/>
      </c:catAx>
      <c:valAx>
        <c:axId val="64077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3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809912"/>
        <c:axId val="62226715"/>
      </c:bar3DChart>
      <c:catAx>
        <c:axId val="4780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6715"/>
        <c:crossesAt val="0"/>
        <c:auto val="1"/>
        <c:lblAlgn val="ctr"/>
        <c:lblOffset val="100"/>
        <c:noMultiLvlLbl val="0"/>
      </c:catAx>
      <c:valAx>
        <c:axId val="622267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99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690238"/>
        <c:axId val="79334168"/>
      </c:bar3DChart>
      <c:catAx>
        <c:axId val="1869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4168"/>
        <c:crossesAt val="0"/>
        <c:auto val="1"/>
        <c:lblAlgn val="ctr"/>
        <c:lblOffset val="100"/>
        <c:noMultiLvlLbl val="0"/>
      </c:catAx>
      <c:valAx>
        <c:axId val="793341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02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419579"/>
        <c:axId val="78815277"/>
      </c:bar3DChart>
      <c:catAx>
        <c:axId val="6941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5277"/>
        <c:crossesAt val="0"/>
        <c:auto val="1"/>
        <c:lblAlgn val="ctr"/>
        <c:lblOffset val="100"/>
        <c:noMultiLvlLbl val="0"/>
      </c:catAx>
      <c:valAx>
        <c:axId val="788152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95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933030"/>
        <c:axId val="9643499"/>
      </c:bar3DChart>
      <c:catAx>
        <c:axId val="8493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499"/>
        <c:crossesAt val="0"/>
        <c:auto val="1"/>
        <c:lblAlgn val="ctr"/>
        <c:lblOffset val="100"/>
        <c:noMultiLvlLbl val="0"/>
      </c:catAx>
      <c:valAx>
        <c:axId val="96434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30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156041"/>
        <c:axId val="10708029"/>
      </c:bar3DChart>
      <c:catAx>
        <c:axId val="8115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8029"/>
        <c:crossesAt val="0"/>
        <c:auto val="1"/>
        <c:lblAlgn val="ctr"/>
        <c:lblOffset val="100"/>
        <c:noMultiLvlLbl val="0"/>
      </c:catAx>
      <c:valAx>
        <c:axId val="107080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60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624912"/>
        <c:axId val="7930735"/>
      </c:bar3DChart>
      <c:catAx>
        <c:axId val="8362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735"/>
        <c:crossesAt val="0"/>
        <c:auto val="1"/>
        <c:lblAlgn val="ctr"/>
        <c:lblOffset val="100"/>
        <c:noMultiLvlLbl val="0"/>
      </c:catAx>
      <c:valAx>
        <c:axId val="79307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49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949207"/>
        <c:axId val="99313945"/>
      </c:bar3DChart>
      <c:catAx>
        <c:axId val="4194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3945"/>
        <c:crossesAt val="0"/>
        <c:auto val="1"/>
        <c:lblAlgn val="ctr"/>
        <c:lblOffset val="100"/>
        <c:noMultiLvlLbl val="0"/>
      </c:catAx>
      <c:valAx>
        <c:axId val="993139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92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385503"/>
        <c:axId val="74151662"/>
      </c:bar3DChart>
      <c:catAx>
        <c:axId val="2838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1662"/>
        <c:crossesAt val="0"/>
        <c:auto val="1"/>
        <c:lblAlgn val="ctr"/>
        <c:lblOffset val="100"/>
        <c:noMultiLvlLbl val="0"/>
      </c:catAx>
      <c:valAx>
        <c:axId val="741516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55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847631"/>
        <c:axId val="5719301"/>
      </c:bar3DChart>
      <c:catAx>
        <c:axId val="8584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301"/>
        <c:crossesAt val="0"/>
        <c:auto val="1"/>
        <c:lblAlgn val="ctr"/>
        <c:lblOffset val="100"/>
        <c:noMultiLvlLbl val="0"/>
      </c:catAx>
      <c:valAx>
        <c:axId val="57193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76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909792"/>
        <c:axId val="65253590"/>
      </c:bar3DChart>
      <c:catAx>
        <c:axId val="6790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3590"/>
        <c:crossesAt val="0"/>
        <c:auto val="1"/>
        <c:lblAlgn val="ctr"/>
        <c:lblOffset val="100"/>
        <c:noMultiLvlLbl val="0"/>
      </c:catAx>
      <c:valAx>
        <c:axId val="652535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97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285262"/>
        <c:axId val="80702180"/>
      </c:bar3DChart>
      <c:catAx>
        <c:axId val="6828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2180"/>
        <c:crossesAt val="0"/>
        <c:auto val="1"/>
        <c:lblAlgn val="ctr"/>
        <c:lblOffset val="100"/>
        <c:noMultiLvlLbl val="0"/>
      </c:catAx>
      <c:valAx>
        <c:axId val="807021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52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368055"/>
        <c:axId val="88017560"/>
      </c:bar3DChart>
      <c:catAx>
        <c:axId val="7336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7560"/>
        <c:crossesAt val="0"/>
        <c:auto val="1"/>
        <c:lblAlgn val="ctr"/>
        <c:lblOffset val="100"/>
        <c:noMultiLvlLbl val="0"/>
      </c:catAx>
      <c:valAx>
        <c:axId val="880175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80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510819"/>
        <c:axId val="66844599"/>
      </c:bar3DChart>
      <c:catAx>
        <c:axId val="3351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4599"/>
        <c:crossesAt val="0"/>
        <c:auto val="1"/>
        <c:lblAlgn val="ctr"/>
        <c:lblOffset val="100"/>
        <c:noMultiLvlLbl val="0"/>
      </c:catAx>
      <c:valAx>
        <c:axId val="668445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08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22991"/>
        <c:axId val="48770904"/>
      </c:bar3DChart>
      <c:catAx>
        <c:axId val="942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0904"/>
        <c:crossesAt val="0"/>
        <c:auto val="1"/>
        <c:lblAlgn val="ctr"/>
        <c:lblOffset val="100"/>
        <c:noMultiLvlLbl val="0"/>
      </c:catAx>
      <c:valAx>
        <c:axId val="487709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9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677626"/>
        <c:axId val="74820224"/>
      </c:bar3DChart>
      <c:catAx>
        <c:axId val="3667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0224"/>
        <c:crossesAt val="0"/>
        <c:auto val="1"/>
        <c:lblAlgn val="ctr"/>
        <c:lblOffset val="100"/>
        <c:noMultiLvlLbl val="0"/>
      </c:catAx>
      <c:valAx>
        <c:axId val="748202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76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614635"/>
        <c:axId val="6131093"/>
      </c:bar3DChart>
      <c:catAx>
        <c:axId val="5561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093"/>
        <c:crossesAt val="0"/>
        <c:auto val="1"/>
        <c:lblAlgn val="ctr"/>
        <c:lblOffset val="100"/>
        <c:noMultiLvlLbl val="0"/>
      </c:catAx>
      <c:valAx>
        <c:axId val="61310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46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875990"/>
        <c:axId val="15184827"/>
      </c:bar3DChart>
      <c:catAx>
        <c:axId val="4787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4827"/>
        <c:crossesAt val="0"/>
        <c:auto val="1"/>
        <c:lblAlgn val="ctr"/>
        <c:lblOffset val="100"/>
        <c:noMultiLvlLbl val="0"/>
      </c:catAx>
      <c:valAx>
        <c:axId val="151848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59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116698"/>
        <c:axId val="18264060"/>
      </c:bar3DChart>
      <c:catAx>
        <c:axId val="3711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4060"/>
        <c:crossesAt val="0"/>
        <c:auto val="1"/>
        <c:lblAlgn val="ctr"/>
        <c:lblOffset val="100"/>
        <c:noMultiLvlLbl val="0"/>
      </c:catAx>
      <c:valAx>
        <c:axId val="182640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66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314978"/>
        <c:axId val="12799214"/>
      </c:bar3DChart>
      <c:catAx>
        <c:axId val="8031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9214"/>
        <c:crossesAt val="0"/>
        <c:auto val="1"/>
        <c:lblAlgn val="ctr"/>
        <c:lblOffset val="100"/>
        <c:noMultiLvlLbl val="0"/>
      </c:catAx>
      <c:valAx>
        <c:axId val="127992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49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85665"/>
        <c:axId val="93853120"/>
      </c:bar3DChart>
      <c:catAx>
        <c:axId val="948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3120"/>
        <c:crossesAt val="0"/>
        <c:auto val="1"/>
        <c:lblAlgn val="ctr"/>
        <c:lblOffset val="100"/>
        <c:noMultiLvlLbl val="0"/>
      </c:catAx>
      <c:valAx>
        <c:axId val="938531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6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29085"/>
        <c:axId val="63394872"/>
      </c:bar3DChart>
      <c:catAx>
        <c:axId val="742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4872"/>
        <c:crossesAt val="0"/>
        <c:auto val="1"/>
        <c:lblAlgn val="ctr"/>
        <c:lblOffset val="100"/>
        <c:noMultiLvlLbl val="0"/>
      </c:catAx>
      <c:valAx>
        <c:axId val="633948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0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55752"/>
        <c:axId val="33347691"/>
      </c:bar3DChart>
      <c:catAx>
        <c:axId val="675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7691"/>
        <c:crossesAt val="0"/>
        <c:auto val="1"/>
        <c:lblAlgn val="ctr"/>
        <c:lblOffset val="100"/>
        <c:noMultiLvlLbl val="0"/>
      </c:catAx>
      <c:valAx>
        <c:axId val="333476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7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890712"/>
        <c:axId val="77061835"/>
      </c:bar3DChart>
      <c:catAx>
        <c:axId val="9389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1835"/>
        <c:crossesAt val="0"/>
        <c:auto val="1"/>
        <c:lblAlgn val="ctr"/>
        <c:lblOffset val="100"/>
        <c:noMultiLvlLbl val="0"/>
      </c:catAx>
      <c:valAx>
        <c:axId val="770618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07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945133"/>
        <c:axId val="74730280"/>
      </c:bar3DChart>
      <c:catAx>
        <c:axId val="1294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0280"/>
        <c:crossesAt val="0"/>
        <c:auto val="1"/>
        <c:lblAlgn val="ctr"/>
        <c:lblOffset val="100"/>
        <c:noMultiLvlLbl val="0"/>
      </c:catAx>
      <c:valAx>
        <c:axId val="747302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51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637338"/>
        <c:axId val="94427201"/>
      </c:bar3DChart>
      <c:catAx>
        <c:axId val="8163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7201"/>
        <c:crossesAt val="0"/>
        <c:auto val="1"/>
        <c:lblAlgn val="ctr"/>
        <c:lblOffset val="100"/>
        <c:noMultiLvlLbl val="0"/>
      </c:catAx>
      <c:valAx>
        <c:axId val="944272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73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44348"/>
        <c:axId val="70350875"/>
      </c:bar3DChart>
      <c:catAx>
        <c:axId val="514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0875"/>
        <c:crossesAt val="0"/>
        <c:auto val="1"/>
        <c:lblAlgn val="ctr"/>
        <c:lblOffset val="100"/>
        <c:noMultiLvlLbl val="0"/>
      </c:catAx>
      <c:valAx>
        <c:axId val="703508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3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554734"/>
        <c:axId val="74873343"/>
      </c:bar3DChart>
      <c:catAx>
        <c:axId val="5455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3343"/>
        <c:crossesAt val="0"/>
        <c:auto val="1"/>
        <c:lblAlgn val="ctr"/>
        <c:lblOffset val="100"/>
        <c:noMultiLvlLbl val="0"/>
      </c:catAx>
      <c:valAx>
        <c:axId val="748733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47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489491"/>
        <c:axId val="291220"/>
      </c:bar3DChart>
      <c:catAx>
        <c:axId val="4948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20"/>
        <c:crossesAt val="0"/>
        <c:auto val="1"/>
        <c:lblAlgn val="ctr"/>
        <c:lblOffset val="100"/>
        <c:noMultiLvlLbl val="0"/>
      </c:catAx>
      <c:valAx>
        <c:axId val="2912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94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853503"/>
        <c:axId val="54240506"/>
      </c:bar3DChart>
      <c:catAx>
        <c:axId val="6385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0506"/>
        <c:crossesAt val="0"/>
        <c:auto val="1"/>
        <c:lblAlgn val="ctr"/>
        <c:lblOffset val="100"/>
        <c:noMultiLvlLbl val="0"/>
      </c:catAx>
      <c:valAx>
        <c:axId val="542405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35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491184"/>
        <c:axId val="78956608"/>
      </c:bar3DChart>
      <c:catAx>
        <c:axId val="5049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6608"/>
        <c:crossesAt val="0"/>
        <c:auto val="1"/>
        <c:lblAlgn val="ctr"/>
        <c:lblOffset val="100"/>
        <c:noMultiLvlLbl val="0"/>
      </c:catAx>
      <c:valAx>
        <c:axId val="789566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11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858926"/>
        <c:axId val="54544938"/>
      </c:bar3DChart>
      <c:catAx>
        <c:axId val="9985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4938"/>
        <c:crossesAt val="0"/>
        <c:auto val="1"/>
        <c:lblAlgn val="ctr"/>
        <c:lblOffset val="100"/>
        <c:noMultiLvlLbl val="0"/>
      </c:catAx>
      <c:valAx>
        <c:axId val="545449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89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317197"/>
        <c:axId val="28064693"/>
      </c:bar3DChart>
      <c:catAx>
        <c:axId val="6031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4693"/>
        <c:crossesAt val="0"/>
        <c:auto val="1"/>
        <c:lblAlgn val="ctr"/>
        <c:lblOffset val="100"/>
        <c:noMultiLvlLbl val="0"/>
      </c:catAx>
      <c:valAx>
        <c:axId val="280646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71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058504"/>
        <c:axId val="46104938"/>
      </c:bar3DChart>
      <c:catAx>
        <c:axId val="3905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4938"/>
        <c:crossesAt val="0"/>
        <c:auto val="1"/>
        <c:lblAlgn val="ctr"/>
        <c:lblOffset val="100"/>
        <c:noMultiLvlLbl val="0"/>
      </c:catAx>
      <c:valAx>
        <c:axId val="461049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85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512486"/>
        <c:axId val="59102071"/>
      </c:bar3DChart>
      <c:catAx>
        <c:axId val="2551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2071"/>
        <c:crossesAt val="0"/>
        <c:auto val="1"/>
        <c:lblAlgn val="ctr"/>
        <c:lblOffset val="100"/>
        <c:noMultiLvlLbl val="0"/>
      </c:catAx>
      <c:valAx>
        <c:axId val="591020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24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624819"/>
        <c:axId val="76453847"/>
      </c:bar3DChart>
      <c:catAx>
        <c:axId val="2062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3847"/>
        <c:crossesAt val="0"/>
        <c:auto val="1"/>
        <c:lblAlgn val="ctr"/>
        <c:lblOffset val="100"/>
        <c:noMultiLvlLbl val="0"/>
      </c:catAx>
      <c:valAx>
        <c:axId val="764538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48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205108"/>
        <c:axId val="63055615"/>
      </c:bar3DChart>
      <c:catAx>
        <c:axId val="2320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5615"/>
        <c:crossesAt val="0"/>
        <c:auto val="1"/>
        <c:lblAlgn val="ctr"/>
        <c:lblOffset val="100"/>
        <c:noMultiLvlLbl val="0"/>
      </c:catAx>
      <c:valAx>
        <c:axId val="630556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51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867882"/>
        <c:axId val="2818504"/>
      </c:bar3DChart>
      <c:catAx>
        <c:axId val="3486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504"/>
        <c:crossesAt val="0"/>
        <c:auto val="1"/>
        <c:lblAlgn val="ctr"/>
        <c:lblOffset val="100"/>
        <c:noMultiLvlLbl val="0"/>
      </c:catAx>
      <c:valAx>
        <c:axId val="28185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78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912005"/>
        <c:axId val="43241744"/>
      </c:bar3DChart>
      <c:catAx>
        <c:axId val="7991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1744"/>
        <c:crossesAt val="0"/>
        <c:auto val="1"/>
        <c:lblAlgn val="ctr"/>
        <c:lblOffset val="100"/>
        <c:noMultiLvlLbl val="0"/>
      </c:catAx>
      <c:valAx>
        <c:axId val="432417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20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180332"/>
        <c:axId val="46780735"/>
      </c:bar3DChart>
      <c:catAx>
        <c:axId val="1318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0735"/>
        <c:crossesAt val="0"/>
        <c:auto val="1"/>
        <c:lblAlgn val="ctr"/>
        <c:lblOffset val="100"/>
        <c:noMultiLvlLbl val="0"/>
      </c:catAx>
      <c:valAx>
        <c:axId val="467807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03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735194"/>
        <c:axId val="22123756"/>
      </c:bar3DChart>
      <c:catAx>
        <c:axId val="1473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3756"/>
        <c:crossesAt val="0"/>
        <c:auto val="1"/>
        <c:lblAlgn val="ctr"/>
        <c:lblOffset val="100"/>
        <c:noMultiLvlLbl val="0"/>
      </c:catAx>
      <c:valAx>
        <c:axId val="221237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51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233254"/>
        <c:axId val="58856107"/>
      </c:bar3DChart>
      <c:catAx>
        <c:axId val="2423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6107"/>
        <c:crossesAt val="0"/>
        <c:auto val="1"/>
        <c:lblAlgn val="ctr"/>
        <c:lblOffset val="100"/>
        <c:noMultiLvlLbl val="0"/>
      </c:catAx>
      <c:valAx>
        <c:axId val="588561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32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831867"/>
        <c:axId val="43456905"/>
      </c:bar3DChart>
      <c:catAx>
        <c:axId val="8083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6905"/>
        <c:crossesAt val="0"/>
        <c:auto val="1"/>
        <c:lblAlgn val="ctr"/>
        <c:lblOffset val="100"/>
        <c:noMultiLvlLbl val="0"/>
      </c:catAx>
      <c:valAx>
        <c:axId val="434569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18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023357"/>
        <c:axId val="46134052"/>
      </c:bar3DChart>
      <c:catAx>
        <c:axId val="9002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4052"/>
        <c:crossesAt val="0"/>
        <c:auto val="1"/>
        <c:lblAlgn val="ctr"/>
        <c:lblOffset val="100"/>
        <c:noMultiLvlLbl val="0"/>
      </c:catAx>
      <c:valAx>
        <c:axId val="461340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33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390984"/>
        <c:axId val="92795515"/>
      </c:bar3DChart>
      <c:catAx>
        <c:axId val="3039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5515"/>
        <c:crossesAt val="0"/>
        <c:auto val="1"/>
        <c:lblAlgn val="ctr"/>
        <c:lblOffset val="100"/>
        <c:noMultiLvlLbl val="0"/>
      </c:catAx>
      <c:valAx>
        <c:axId val="927955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09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843913"/>
        <c:axId val="8711437"/>
      </c:bar3DChart>
      <c:catAx>
        <c:axId val="8284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437"/>
        <c:crossesAt val="0"/>
        <c:auto val="1"/>
        <c:lblAlgn val="ctr"/>
        <c:lblOffset val="100"/>
        <c:noMultiLvlLbl val="0"/>
      </c:catAx>
      <c:valAx>
        <c:axId val="87114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39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013481"/>
        <c:axId val="99107826"/>
      </c:bar3DChart>
      <c:catAx>
        <c:axId val="590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7826"/>
        <c:crossesAt val="0"/>
        <c:auto val="1"/>
        <c:lblAlgn val="ctr"/>
        <c:lblOffset val="100"/>
        <c:noMultiLvlLbl val="0"/>
      </c:catAx>
      <c:valAx>
        <c:axId val="991078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34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581779"/>
        <c:axId val="76025275"/>
      </c:bar3DChart>
      <c:catAx>
        <c:axId val="8558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5275"/>
        <c:crossesAt val="0"/>
        <c:auto val="1"/>
        <c:lblAlgn val="ctr"/>
        <c:lblOffset val="100"/>
        <c:noMultiLvlLbl val="0"/>
      </c:catAx>
      <c:valAx>
        <c:axId val="760252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17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92153"/>
        <c:axId val="32314905"/>
      </c:bar3DChart>
      <c:catAx>
        <c:axId val="249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4905"/>
        <c:crossesAt val="0"/>
        <c:auto val="1"/>
        <c:lblAlgn val="ctr"/>
        <c:lblOffset val="100"/>
        <c:noMultiLvlLbl val="0"/>
      </c:catAx>
      <c:valAx>
        <c:axId val="323149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1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19870"/>
        <c:axId val="54694495"/>
      </c:bar3DChart>
      <c:catAx>
        <c:axId val="611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4495"/>
        <c:crossesAt val="0"/>
        <c:auto val="1"/>
        <c:lblAlgn val="ctr"/>
        <c:lblOffset val="100"/>
        <c:noMultiLvlLbl val="0"/>
      </c:catAx>
      <c:valAx>
        <c:axId val="546944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8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72487"/>
        <c:axId val="43554492"/>
      </c:bar3DChart>
      <c:catAx>
        <c:axId val="847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4492"/>
        <c:crossesAt val="0"/>
        <c:auto val="1"/>
        <c:lblAlgn val="ctr"/>
        <c:lblOffset val="100"/>
        <c:noMultiLvlLbl val="0"/>
      </c:catAx>
      <c:valAx>
        <c:axId val="435544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4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989697"/>
        <c:axId val="4389431"/>
      </c:bar3DChart>
      <c:catAx>
        <c:axId val="9098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431"/>
        <c:crossesAt val="0"/>
        <c:auto val="1"/>
        <c:lblAlgn val="ctr"/>
        <c:lblOffset val="100"/>
        <c:noMultiLvlLbl val="0"/>
      </c:catAx>
      <c:valAx>
        <c:axId val="43894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96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198534"/>
        <c:axId val="87293058"/>
      </c:bar3DChart>
      <c:catAx>
        <c:axId val="5119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3058"/>
        <c:crossesAt val="0"/>
        <c:auto val="1"/>
        <c:lblAlgn val="ctr"/>
        <c:lblOffset val="100"/>
        <c:noMultiLvlLbl val="0"/>
      </c:catAx>
      <c:valAx>
        <c:axId val="872930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85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793225"/>
        <c:axId val="22664080"/>
      </c:bar3DChart>
      <c:catAx>
        <c:axId val="1679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4080"/>
        <c:crossesAt val="0"/>
        <c:auto val="1"/>
        <c:lblAlgn val="ctr"/>
        <c:lblOffset val="100"/>
        <c:noMultiLvlLbl val="0"/>
      </c:catAx>
      <c:valAx>
        <c:axId val="226640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32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787569"/>
        <c:axId val="99053999"/>
      </c:bar3DChart>
      <c:catAx>
        <c:axId val="1678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3999"/>
        <c:crossesAt val="0"/>
        <c:auto val="1"/>
        <c:lblAlgn val="ctr"/>
        <c:lblOffset val="100"/>
        <c:noMultiLvlLbl val="0"/>
      </c:catAx>
      <c:valAx>
        <c:axId val="990539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75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548135"/>
        <c:axId val="78132434"/>
      </c:bar3DChart>
      <c:catAx>
        <c:axId val="8754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2434"/>
        <c:crossesAt val="0"/>
        <c:auto val="1"/>
        <c:lblAlgn val="ctr"/>
        <c:lblOffset val="100"/>
        <c:noMultiLvlLbl val="0"/>
      </c:catAx>
      <c:valAx>
        <c:axId val="781324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81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696574"/>
        <c:axId val="24978596"/>
      </c:bar3DChart>
      <c:catAx>
        <c:axId val="1869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8596"/>
        <c:crossesAt val="0"/>
        <c:auto val="1"/>
        <c:lblAlgn val="ctr"/>
        <c:lblOffset val="100"/>
        <c:noMultiLvlLbl val="0"/>
      </c:catAx>
      <c:valAx>
        <c:axId val="249785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65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292719"/>
        <c:axId val="29540037"/>
      </c:bar3DChart>
      <c:catAx>
        <c:axId val="7829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0037"/>
        <c:crossesAt val="0"/>
        <c:auto val="1"/>
        <c:lblAlgn val="ctr"/>
        <c:lblOffset val="100"/>
        <c:noMultiLvlLbl val="0"/>
      </c:catAx>
      <c:valAx>
        <c:axId val="295400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27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24284"/>
        <c:axId val="30098712"/>
      </c:bar3DChart>
      <c:catAx>
        <c:axId val="422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8712"/>
        <c:crossesAt val="0"/>
        <c:auto val="1"/>
        <c:lblAlgn val="ctr"/>
        <c:lblOffset val="100"/>
        <c:noMultiLvlLbl val="0"/>
      </c:catAx>
      <c:valAx>
        <c:axId val="300987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2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093331"/>
        <c:axId val="72197643"/>
      </c:bar3DChart>
      <c:catAx>
        <c:axId val="5409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7643"/>
        <c:crossesAt val="0"/>
        <c:auto val="1"/>
        <c:lblAlgn val="ctr"/>
        <c:lblOffset val="100"/>
        <c:noMultiLvlLbl val="0"/>
      </c:catAx>
      <c:valAx>
        <c:axId val="721976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33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64664"/>
        <c:axId val="97823545"/>
      </c:bar3DChart>
      <c:catAx>
        <c:axId val="426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3545"/>
        <c:crossesAt val="0"/>
        <c:auto val="1"/>
        <c:lblAlgn val="ctr"/>
        <c:lblOffset val="100"/>
        <c:noMultiLvlLbl val="0"/>
      </c:catAx>
      <c:valAx>
        <c:axId val="978235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6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64954"/>
        <c:axId val="1736139"/>
      </c:bar3DChart>
      <c:catAx>
        <c:axId val="686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139"/>
        <c:crossesAt val="0"/>
        <c:auto val="1"/>
        <c:lblAlgn val="ctr"/>
        <c:lblOffset val="100"/>
        <c:noMultiLvlLbl val="0"/>
      </c:catAx>
      <c:valAx>
        <c:axId val="17361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9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835099"/>
        <c:axId val="81756899"/>
      </c:bar3DChart>
      <c:catAx>
        <c:axId val="3883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6899"/>
        <c:crossesAt val="0"/>
        <c:auto val="1"/>
        <c:lblAlgn val="ctr"/>
        <c:lblOffset val="100"/>
        <c:noMultiLvlLbl val="0"/>
      </c:catAx>
      <c:valAx>
        <c:axId val="817568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50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918705"/>
        <c:axId val="95193472"/>
      </c:bar3DChart>
      <c:catAx>
        <c:axId val="729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3472"/>
        <c:crossesAt val="0"/>
        <c:auto val="1"/>
        <c:lblAlgn val="ctr"/>
        <c:lblOffset val="100"/>
        <c:noMultiLvlLbl val="0"/>
      </c:catAx>
      <c:valAx>
        <c:axId val="951934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87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764095"/>
        <c:axId val="35526346"/>
      </c:bar3DChart>
      <c:catAx>
        <c:axId val="8476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6346"/>
        <c:crossesAt val="0"/>
        <c:auto val="1"/>
        <c:lblAlgn val="ctr"/>
        <c:lblOffset val="100"/>
        <c:noMultiLvlLbl val="0"/>
      </c:catAx>
      <c:valAx>
        <c:axId val="355263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40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889537"/>
        <c:axId val="54040117"/>
      </c:bar3DChart>
      <c:catAx>
        <c:axId val="3488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0117"/>
        <c:crossesAt val="0"/>
        <c:auto val="1"/>
        <c:lblAlgn val="ctr"/>
        <c:lblOffset val="100"/>
        <c:noMultiLvlLbl val="0"/>
      </c:catAx>
      <c:valAx>
        <c:axId val="540401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95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087959"/>
        <c:axId val="86761263"/>
      </c:bar3DChart>
      <c:catAx>
        <c:axId val="5408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1263"/>
        <c:crossesAt val="0"/>
        <c:auto val="1"/>
        <c:lblAlgn val="ctr"/>
        <c:lblOffset val="100"/>
        <c:noMultiLvlLbl val="0"/>
      </c:catAx>
      <c:valAx>
        <c:axId val="867612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79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604155"/>
        <c:axId val="73291370"/>
      </c:bar3DChart>
      <c:catAx>
        <c:axId val="8760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1370"/>
        <c:crossesAt val="0"/>
        <c:auto val="1"/>
        <c:lblAlgn val="ctr"/>
        <c:lblOffset val="100"/>
        <c:noMultiLvlLbl val="0"/>
      </c:catAx>
      <c:valAx>
        <c:axId val="732913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41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097689"/>
        <c:axId val="66939903"/>
      </c:bar3DChart>
      <c:catAx>
        <c:axId val="1509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9903"/>
        <c:crossesAt val="0"/>
        <c:auto val="1"/>
        <c:lblAlgn val="ctr"/>
        <c:lblOffset val="100"/>
        <c:noMultiLvlLbl val="0"/>
      </c:catAx>
      <c:valAx>
        <c:axId val="669399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76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456353"/>
        <c:axId val="3491109"/>
      </c:bar3DChart>
      <c:catAx>
        <c:axId val="5845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109"/>
        <c:crossesAt val="0"/>
        <c:auto val="1"/>
        <c:lblAlgn val="ctr"/>
        <c:lblOffset val="100"/>
        <c:noMultiLvlLbl val="0"/>
      </c:catAx>
      <c:valAx>
        <c:axId val="34911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63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436654"/>
        <c:axId val="23314329"/>
      </c:bar3DChart>
      <c:catAx>
        <c:axId val="4243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4329"/>
        <c:crossesAt val="0"/>
        <c:auto val="1"/>
        <c:lblAlgn val="ctr"/>
        <c:lblOffset val="100"/>
        <c:noMultiLvlLbl val="0"/>
      </c:catAx>
      <c:valAx>
        <c:axId val="23314329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66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282170"/>
        <c:axId val="82345920"/>
      </c:bar3DChart>
      <c:catAx>
        <c:axId val="1628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5920"/>
        <c:crossesAt val="0"/>
        <c:auto val="1"/>
        <c:lblAlgn val="ctr"/>
        <c:lblOffset val="100"/>
        <c:noMultiLvlLbl val="0"/>
      </c:catAx>
      <c:valAx>
        <c:axId val="823459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21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273718"/>
        <c:axId val="81719689"/>
      </c:bar3DChart>
      <c:catAx>
        <c:axId val="6427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9689"/>
        <c:crossesAt val="0"/>
        <c:auto val="1"/>
        <c:lblAlgn val="ctr"/>
        <c:lblOffset val="100"/>
        <c:noMultiLvlLbl val="0"/>
      </c:catAx>
      <c:valAx>
        <c:axId val="817196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37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205595"/>
        <c:axId val="78328086"/>
      </c:bar3DChart>
      <c:catAx>
        <c:axId val="102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8086"/>
        <c:crossesAt val="0"/>
        <c:auto val="1"/>
        <c:lblAlgn val="ctr"/>
        <c:lblOffset val="100"/>
        <c:noMultiLvlLbl val="0"/>
      </c:catAx>
      <c:valAx>
        <c:axId val="783280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55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557783"/>
        <c:axId val="1305731"/>
      </c:bar3DChart>
      <c:catAx>
        <c:axId val="8755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731"/>
        <c:crossesAt val="0"/>
        <c:auto val="1"/>
        <c:lblAlgn val="ctr"/>
        <c:lblOffset val="100"/>
        <c:noMultiLvlLbl val="0"/>
      </c:catAx>
      <c:valAx>
        <c:axId val="13057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77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722730"/>
        <c:axId val="67184640"/>
      </c:bar3DChart>
      <c:catAx>
        <c:axId val="1172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4640"/>
        <c:crossesAt val="0"/>
        <c:auto val="1"/>
        <c:lblAlgn val="ctr"/>
        <c:lblOffset val="100"/>
        <c:noMultiLvlLbl val="0"/>
      </c:catAx>
      <c:valAx>
        <c:axId val="671846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27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512640"/>
        <c:axId val="45965087"/>
      </c:bar3DChart>
      <c:catAx>
        <c:axId val="6751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5087"/>
        <c:crossesAt val="0"/>
        <c:auto val="1"/>
        <c:lblAlgn val="ctr"/>
        <c:lblOffset val="100"/>
        <c:noMultiLvlLbl val="0"/>
      </c:catAx>
      <c:valAx>
        <c:axId val="459650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26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899890"/>
        <c:axId val="10979849"/>
      </c:bar3DChart>
      <c:catAx>
        <c:axId val="6989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9849"/>
        <c:crossesAt val="0"/>
        <c:auto val="1"/>
        <c:lblAlgn val="ctr"/>
        <c:lblOffset val="100"/>
        <c:noMultiLvlLbl val="0"/>
      </c:catAx>
      <c:valAx>
        <c:axId val="109798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98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930286"/>
        <c:axId val="70073917"/>
      </c:bar3DChart>
      <c:catAx>
        <c:axId val="3293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3917"/>
        <c:crossesAt val="0"/>
        <c:auto val="1"/>
        <c:lblAlgn val="ctr"/>
        <c:lblOffset val="100"/>
        <c:noMultiLvlLbl val="0"/>
      </c:catAx>
      <c:valAx>
        <c:axId val="700739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02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168066"/>
        <c:axId val="70171599"/>
      </c:bar3DChart>
      <c:catAx>
        <c:axId val="1316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1599"/>
        <c:crossesAt val="0"/>
        <c:auto val="1"/>
        <c:lblAlgn val="ctr"/>
        <c:lblOffset val="100"/>
        <c:noMultiLvlLbl val="0"/>
      </c:catAx>
      <c:valAx>
        <c:axId val="701715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80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862406"/>
        <c:axId val="39535972"/>
      </c:bar3DChart>
      <c:catAx>
        <c:axId val="2686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5972"/>
        <c:crossesAt val="0"/>
        <c:auto val="1"/>
        <c:lblAlgn val="ctr"/>
        <c:lblOffset val="100"/>
        <c:noMultiLvlLbl val="0"/>
      </c:catAx>
      <c:valAx>
        <c:axId val="395359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24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220100"/>
        <c:axId val="2209837"/>
      </c:bar3DChart>
      <c:catAx>
        <c:axId val="4122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837"/>
        <c:crossesAt val="0"/>
        <c:auto val="1"/>
        <c:lblAlgn val="ctr"/>
        <c:lblOffset val="100"/>
        <c:noMultiLvlLbl val="0"/>
      </c:catAx>
      <c:valAx>
        <c:axId val="22098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01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70133"/>
        <c:axId val="32230966"/>
      </c:bar3DChart>
      <c:catAx>
        <c:axId val="197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0966"/>
        <c:crossesAt val="0"/>
        <c:auto val="1"/>
        <c:lblAlgn val="ctr"/>
        <c:lblOffset val="100"/>
        <c:noMultiLvlLbl val="0"/>
      </c:catAx>
      <c:valAx>
        <c:axId val="322309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1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509235"/>
        <c:axId val="38187531"/>
      </c:bar3DChart>
      <c:catAx>
        <c:axId val="1650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7531"/>
        <c:crossesAt val="0"/>
        <c:auto val="1"/>
        <c:lblAlgn val="ctr"/>
        <c:lblOffset val="100"/>
        <c:noMultiLvlLbl val="0"/>
      </c:catAx>
      <c:valAx>
        <c:axId val="381875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92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525674"/>
        <c:axId val="63521564"/>
      </c:bar3DChart>
      <c:catAx>
        <c:axId val="2952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1564"/>
        <c:crossesAt val="0"/>
        <c:auto val="1"/>
        <c:lblAlgn val="ctr"/>
        <c:lblOffset val="100"/>
        <c:noMultiLvlLbl val="0"/>
      </c:catAx>
      <c:valAx>
        <c:axId val="635215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56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375438"/>
        <c:axId val="51822346"/>
      </c:bar3DChart>
      <c:catAx>
        <c:axId val="8637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2346"/>
        <c:crossesAt val="0"/>
        <c:auto val="1"/>
        <c:lblAlgn val="ctr"/>
        <c:lblOffset val="100"/>
        <c:noMultiLvlLbl val="0"/>
      </c:catAx>
      <c:valAx>
        <c:axId val="518223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54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250532"/>
        <c:axId val="40923501"/>
      </c:bar3DChart>
      <c:catAx>
        <c:axId val="4325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3501"/>
        <c:crossesAt val="0"/>
        <c:auto val="1"/>
        <c:lblAlgn val="ctr"/>
        <c:lblOffset val="100"/>
        <c:noMultiLvlLbl val="0"/>
      </c:catAx>
      <c:valAx>
        <c:axId val="409235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05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389820"/>
        <c:axId val="64579914"/>
      </c:bar3DChart>
      <c:catAx>
        <c:axId val="6938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9914"/>
        <c:crossesAt val="0"/>
        <c:auto val="1"/>
        <c:lblAlgn val="ctr"/>
        <c:lblOffset val="100"/>
        <c:noMultiLvlLbl val="0"/>
      </c:catAx>
      <c:valAx>
        <c:axId val="645799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98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382405"/>
        <c:axId val="19983124"/>
      </c:bar3DChart>
      <c:catAx>
        <c:axId val="8438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3124"/>
        <c:crossesAt val="0"/>
        <c:auto val="1"/>
        <c:lblAlgn val="ctr"/>
        <c:lblOffset val="100"/>
        <c:noMultiLvlLbl val="0"/>
      </c:catAx>
      <c:valAx>
        <c:axId val="199831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24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84426"/>
        <c:axId val="493783"/>
      </c:bar3DChart>
      <c:catAx>
        <c:axId val="488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83"/>
        <c:crossesAt val="0"/>
        <c:auto val="1"/>
        <c:lblAlgn val="ctr"/>
        <c:lblOffset val="100"/>
        <c:noMultiLvlLbl val="0"/>
      </c:catAx>
      <c:valAx>
        <c:axId val="4937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4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602292"/>
        <c:axId val="27727934"/>
      </c:bar3DChart>
      <c:catAx>
        <c:axId val="4760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7934"/>
        <c:crossesAt val="0"/>
        <c:auto val="1"/>
        <c:lblAlgn val="ctr"/>
        <c:lblOffset val="100"/>
        <c:noMultiLvlLbl val="0"/>
      </c:catAx>
      <c:valAx>
        <c:axId val="277279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22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703559"/>
        <c:axId val="96912775"/>
      </c:bar3DChart>
      <c:catAx>
        <c:axId val="7170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2775"/>
        <c:crossesAt val="0"/>
        <c:auto val="1"/>
        <c:lblAlgn val="ctr"/>
        <c:lblOffset val="100"/>
        <c:noMultiLvlLbl val="0"/>
      </c:catAx>
      <c:valAx>
        <c:axId val="969127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35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<Relationship Id="rId126" Type="http://schemas.openxmlformats.org/officeDocument/2006/relationships/chart" Target="../charts/chart126.xml"/><Relationship Id="rId127" Type="http://schemas.openxmlformats.org/officeDocument/2006/relationships/chart" Target="../charts/chart127.xml"/><Relationship Id="rId128" Type="http://schemas.openxmlformats.org/officeDocument/2006/relationships/chart" Target="../charts/chart128.xml"/><Relationship Id="rId129" Type="http://schemas.openxmlformats.org/officeDocument/2006/relationships/chart" Target="../charts/chart129.xml"/><Relationship Id="rId130" Type="http://schemas.openxmlformats.org/officeDocument/2006/relationships/chart" Target="../charts/chart130.xml"/><Relationship Id="rId131" Type="http://schemas.openxmlformats.org/officeDocument/2006/relationships/chart" Target="../charts/chart131.xml"/><Relationship Id="rId132" Type="http://schemas.openxmlformats.org/officeDocument/2006/relationships/chart" Target="../charts/chart132.xml"/><Relationship Id="rId133" Type="http://schemas.openxmlformats.org/officeDocument/2006/relationships/chart" Target="../charts/chart133.xml"/><Relationship Id="rId134" Type="http://schemas.openxmlformats.org/officeDocument/2006/relationships/chart" Target="../charts/chart134.xml"/><Relationship Id="rId135" Type="http://schemas.openxmlformats.org/officeDocument/2006/relationships/chart" Target="../charts/chart135.xml"/><Relationship Id="rId136" Type="http://schemas.openxmlformats.org/officeDocument/2006/relationships/chart" Target="../charts/chart136.xml"/><Relationship Id="rId137" Type="http://schemas.openxmlformats.org/officeDocument/2006/relationships/chart" Target="../charts/chart137.xml"/><Relationship Id="rId138" Type="http://schemas.openxmlformats.org/officeDocument/2006/relationships/chart" Target="../charts/chart138.xml"/><Relationship Id="rId139" Type="http://schemas.openxmlformats.org/officeDocument/2006/relationships/chart" Target="../charts/chart139.xml"/><Relationship Id="rId140" Type="http://schemas.openxmlformats.org/officeDocument/2006/relationships/chart" Target="../charts/chart140.xml"/><Relationship Id="rId141" Type="http://schemas.openxmlformats.org/officeDocument/2006/relationships/chart" Target="../charts/chart141.xml"/><Relationship Id="rId142" Type="http://schemas.openxmlformats.org/officeDocument/2006/relationships/chart" Target="../charts/chart1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</xdr:row>
      <xdr:rowOff>0</xdr:rowOff>
    </xdr:from>
    <xdr:to>
      <xdr:col>9</xdr:col>
      <xdr:colOff>1037520</xdr:colOff>
      <xdr:row>3</xdr:row>
      <xdr:rowOff>142920</xdr:rowOff>
    </xdr:to>
    <xdr:sp>
      <xdr:nvSpPr>
        <xdr:cNvPr id="0" name="Rectangle 68"/>
        <xdr:cNvSpPr/>
      </xdr:nvSpPr>
      <xdr:spPr>
        <a:xfrm>
          <a:off x="9358560" y="4456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</xdr:row>
      <xdr:rowOff>0</xdr:rowOff>
    </xdr:from>
    <xdr:to>
      <xdr:col>10</xdr:col>
      <xdr:colOff>241920</xdr:colOff>
      <xdr:row>3</xdr:row>
      <xdr:rowOff>142920</xdr:rowOff>
    </xdr:to>
    <xdr:sp>
      <xdr:nvSpPr>
        <xdr:cNvPr id="1" name="Rectangle 69"/>
        <xdr:cNvSpPr/>
      </xdr:nvSpPr>
      <xdr:spPr>
        <a:xfrm>
          <a:off x="9881280" y="4456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6</xdr:row>
      <xdr:rowOff>47880</xdr:rowOff>
    </xdr:from>
    <xdr:to>
      <xdr:col>10</xdr:col>
      <xdr:colOff>785520</xdr:colOff>
      <xdr:row>10</xdr:row>
      <xdr:rowOff>361440</xdr:rowOff>
    </xdr:to>
    <xdr:graphicFrame>
      <xdr:nvGraphicFramePr>
        <xdr:cNvPr id="2" name="BM0836"/>
        <xdr:cNvGraphicFramePr/>
      </xdr:nvGraphicFramePr>
      <xdr:xfrm>
        <a:off x="8493480" y="9507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11</xdr:row>
      <xdr:rowOff>47520</xdr:rowOff>
    </xdr:from>
    <xdr:to>
      <xdr:col>10</xdr:col>
      <xdr:colOff>785520</xdr:colOff>
      <xdr:row>15</xdr:row>
      <xdr:rowOff>361440</xdr:rowOff>
    </xdr:to>
    <xdr:graphicFrame>
      <xdr:nvGraphicFramePr>
        <xdr:cNvPr id="3" name="BM0196"/>
        <xdr:cNvGraphicFramePr/>
      </xdr:nvGraphicFramePr>
      <xdr:xfrm>
        <a:off x="8493480" y="2257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520</xdr:colOff>
      <xdr:row>16</xdr:row>
      <xdr:rowOff>47520</xdr:rowOff>
    </xdr:from>
    <xdr:to>
      <xdr:col>10</xdr:col>
      <xdr:colOff>785520</xdr:colOff>
      <xdr:row>20</xdr:row>
      <xdr:rowOff>361800</xdr:rowOff>
    </xdr:to>
    <xdr:graphicFrame>
      <xdr:nvGraphicFramePr>
        <xdr:cNvPr id="4" name="BM0830"/>
        <xdr:cNvGraphicFramePr/>
      </xdr:nvGraphicFramePr>
      <xdr:xfrm>
        <a:off x="8493480" y="3565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520</xdr:colOff>
      <xdr:row>21</xdr:row>
      <xdr:rowOff>47520</xdr:rowOff>
    </xdr:from>
    <xdr:to>
      <xdr:col>10</xdr:col>
      <xdr:colOff>785520</xdr:colOff>
      <xdr:row>25</xdr:row>
      <xdr:rowOff>361800</xdr:rowOff>
    </xdr:to>
    <xdr:graphicFrame>
      <xdr:nvGraphicFramePr>
        <xdr:cNvPr id="5" name="BM0167"/>
        <xdr:cNvGraphicFramePr/>
      </xdr:nvGraphicFramePr>
      <xdr:xfrm>
        <a:off x="8493480" y="4872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0520</xdr:colOff>
      <xdr:row>26</xdr:row>
      <xdr:rowOff>47520</xdr:rowOff>
    </xdr:from>
    <xdr:to>
      <xdr:col>10</xdr:col>
      <xdr:colOff>785520</xdr:colOff>
      <xdr:row>30</xdr:row>
      <xdr:rowOff>361800</xdr:rowOff>
    </xdr:to>
    <xdr:graphicFrame>
      <xdr:nvGraphicFramePr>
        <xdr:cNvPr id="6" name="BM0947"/>
        <xdr:cNvGraphicFramePr/>
      </xdr:nvGraphicFramePr>
      <xdr:xfrm>
        <a:off x="8493480" y="6180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0520</xdr:colOff>
      <xdr:row>31</xdr:row>
      <xdr:rowOff>47880</xdr:rowOff>
    </xdr:from>
    <xdr:to>
      <xdr:col>10</xdr:col>
      <xdr:colOff>785520</xdr:colOff>
      <xdr:row>35</xdr:row>
      <xdr:rowOff>361800</xdr:rowOff>
    </xdr:to>
    <xdr:graphicFrame>
      <xdr:nvGraphicFramePr>
        <xdr:cNvPr id="7" name="BM0305"/>
        <xdr:cNvGraphicFramePr/>
      </xdr:nvGraphicFramePr>
      <xdr:xfrm>
        <a:off x="8493480" y="7488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0520</xdr:colOff>
      <xdr:row>36</xdr:row>
      <xdr:rowOff>47880</xdr:rowOff>
    </xdr:from>
    <xdr:to>
      <xdr:col>10</xdr:col>
      <xdr:colOff>785520</xdr:colOff>
      <xdr:row>40</xdr:row>
      <xdr:rowOff>361440</xdr:rowOff>
    </xdr:to>
    <xdr:graphicFrame>
      <xdr:nvGraphicFramePr>
        <xdr:cNvPr id="8" name="BM0944"/>
        <xdr:cNvGraphicFramePr/>
      </xdr:nvGraphicFramePr>
      <xdr:xfrm>
        <a:off x="8493480" y="87955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20520</xdr:colOff>
      <xdr:row>41</xdr:row>
      <xdr:rowOff>47520</xdr:rowOff>
    </xdr:from>
    <xdr:to>
      <xdr:col>10</xdr:col>
      <xdr:colOff>785520</xdr:colOff>
      <xdr:row>45</xdr:row>
      <xdr:rowOff>361440</xdr:rowOff>
    </xdr:to>
    <xdr:graphicFrame>
      <xdr:nvGraphicFramePr>
        <xdr:cNvPr id="9" name="BM0945"/>
        <xdr:cNvGraphicFramePr/>
      </xdr:nvGraphicFramePr>
      <xdr:xfrm>
        <a:off x="8493480" y="10102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20520</xdr:colOff>
      <xdr:row>46</xdr:row>
      <xdr:rowOff>47520</xdr:rowOff>
    </xdr:from>
    <xdr:to>
      <xdr:col>10</xdr:col>
      <xdr:colOff>785520</xdr:colOff>
      <xdr:row>50</xdr:row>
      <xdr:rowOff>361440</xdr:rowOff>
    </xdr:to>
    <xdr:graphicFrame>
      <xdr:nvGraphicFramePr>
        <xdr:cNvPr id="10" name="BM0703"/>
        <xdr:cNvGraphicFramePr/>
      </xdr:nvGraphicFramePr>
      <xdr:xfrm>
        <a:off x="8493480" y="11410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20520</xdr:colOff>
      <xdr:row>51</xdr:row>
      <xdr:rowOff>47520</xdr:rowOff>
    </xdr:from>
    <xdr:to>
      <xdr:col>10</xdr:col>
      <xdr:colOff>785520</xdr:colOff>
      <xdr:row>55</xdr:row>
      <xdr:rowOff>361800</xdr:rowOff>
    </xdr:to>
    <xdr:graphicFrame>
      <xdr:nvGraphicFramePr>
        <xdr:cNvPr id="11" name="BM0948"/>
        <xdr:cNvGraphicFramePr/>
      </xdr:nvGraphicFramePr>
      <xdr:xfrm>
        <a:off x="8493480" y="12717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20520</xdr:colOff>
      <xdr:row>56</xdr:row>
      <xdr:rowOff>47520</xdr:rowOff>
    </xdr:from>
    <xdr:to>
      <xdr:col>10</xdr:col>
      <xdr:colOff>785520</xdr:colOff>
      <xdr:row>60</xdr:row>
      <xdr:rowOff>361800</xdr:rowOff>
    </xdr:to>
    <xdr:graphicFrame>
      <xdr:nvGraphicFramePr>
        <xdr:cNvPr id="12" name="BM0649"/>
        <xdr:cNvGraphicFramePr/>
      </xdr:nvGraphicFramePr>
      <xdr:xfrm>
        <a:off x="8493480" y="14025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20520</xdr:colOff>
      <xdr:row>61</xdr:row>
      <xdr:rowOff>47520</xdr:rowOff>
    </xdr:from>
    <xdr:to>
      <xdr:col>10</xdr:col>
      <xdr:colOff>785520</xdr:colOff>
      <xdr:row>65</xdr:row>
      <xdr:rowOff>361800</xdr:rowOff>
    </xdr:to>
    <xdr:graphicFrame>
      <xdr:nvGraphicFramePr>
        <xdr:cNvPr id="13" name="BM0742"/>
        <xdr:cNvGraphicFramePr/>
      </xdr:nvGraphicFramePr>
      <xdr:xfrm>
        <a:off x="8493480" y="15332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20520</xdr:colOff>
      <xdr:row>66</xdr:row>
      <xdr:rowOff>47880</xdr:rowOff>
    </xdr:from>
    <xdr:to>
      <xdr:col>10</xdr:col>
      <xdr:colOff>785520</xdr:colOff>
      <xdr:row>70</xdr:row>
      <xdr:rowOff>361800</xdr:rowOff>
    </xdr:to>
    <xdr:graphicFrame>
      <xdr:nvGraphicFramePr>
        <xdr:cNvPr id="14" name="BM0174"/>
        <xdr:cNvGraphicFramePr/>
      </xdr:nvGraphicFramePr>
      <xdr:xfrm>
        <a:off x="8493480" y="16640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20520</xdr:colOff>
      <xdr:row>71</xdr:row>
      <xdr:rowOff>47880</xdr:rowOff>
    </xdr:from>
    <xdr:to>
      <xdr:col>10</xdr:col>
      <xdr:colOff>785520</xdr:colOff>
      <xdr:row>75</xdr:row>
      <xdr:rowOff>361440</xdr:rowOff>
    </xdr:to>
    <xdr:graphicFrame>
      <xdr:nvGraphicFramePr>
        <xdr:cNvPr id="15" name="BM0358"/>
        <xdr:cNvGraphicFramePr/>
      </xdr:nvGraphicFramePr>
      <xdr:xfrm>
        <a:off x="8493480" y="179478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20520</xdr:colOff>
      <xdr:row>76</xdr:row>
      <xdr:rowOff>47520</xdr:rowOff>
    </xdr:from>
    <xdr:to>
      <xdr:col>10</xdr:col>
      <xdr:colOff>785520</xdr:colOff>
      <xdr:row>80</xdr:row>
      <xdr:rowOff>361440</xdr:rowOff>
    </xdr:to>
    <xdr:graphicFrame>
      <xdr:nvGraphicFramePr>
        <xdr:cNvPr id="16" name="BM0175"/>
        <xdr:cNvGraphicFramePr/>
      </xdr:nvGraphicFramePr>
      <xdr:xfrm>
        <a:off x="8493480" y="19254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20520</xdr:colOff>
      <xdr:row>81</xdr:row>
      <xdr:rowOff>47520</xdr:rowOff>
    </xdr:from>
    <xdr:to>
      <xdr:col>10</xdr:col>
      <xdr:colOff>785520</xdr:colOff>
      <xdr:row>85</xdr:row>
      <xdr:rowOff>361800</xdr:rowOff>
    </xdr:to>
    <xdr:graphicFrame>
      <xdr:nvGraphicFramePr>
        <xdr:cNvPr id="17" name="BM0311"/>
        <xdr:cNvGraphicFramePr/>
      </xdr:nvGraphicFramePr>
      <xdr:xfrm>
        <a:off x="8493480" y="20562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20520</xdr:colOff>
      <xdr:row>86</xdr:row>
      <xdr:rowOff>47520</xdr:rowOff>
    </xdr:from>
    <xdr:to>
      <xdr:col>10</xdr:col>
      <xdr:colOff>785520</xdr:colOff>
      <xdr:row>90</xdr:row>
      <xdr:rowOff>361800</xdr:rowOff>
    </xdr:to>
    <xdr:graphicFrame>
      <xdr:nvGraphicFramePr>
        <xdr:cNvPr id="18" name="BM0156"/>
        <xdr:cNvGraphicFramePr/>
      </xdr:nvGraphicFramePr>
      <xdr:xfrm>
        <a:off x="8493480" y="21870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20520</xdr:colOff>
      <xdr:row>91</xdr:row>
      <xdr:rowOff>47520</xdr:rowOff>
    </xdr:from>
    <xdr:to>
      <xdr:col>10</xdr:col>
      <xdr:colOff>785520</xdr:colOff>
      <xdr:row>95</xdr:row>
      <xdr:rowOff>361800</xdr:rowOff>
    </xdr:to>
    <xdr:graphicFrame>
      <xdr:nvGraphicFramePr>
        <xdr:cNvPr id="19" name="BM0343"/>
        <xdr:cNvGraphicFramePr/>
      </xdr:nvGraphicFramePr>
      <xdr:xfrm>
        <a:off x="8493480" y="23177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20520</xdr:colOff>
      <xdr:row>96</xdr:row>
      <xdr:rowOff>47520</xdr:rowOff>
    </xdr:from>
    <xdr:to>
      <xdr:col>10</xdr:col>
      <xdr:colOff>785520</xdr:colOff>
      <xdr:row>100</xdr:row>
      <xdr:rowOff>361800</xdr:rowOff>
    </xdr:to>
    <xdr:graphicFrame>
      <xdr:nvGraphicFramePr>
        <xdr:cNvPr id="20" name="BM0203"/>
        <xdr:cNvGraphicFramePr/>
      </xdr:nvGraphicFramePr>
      <xdr:xfrm>
        <a:off x="8493480" y="24485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20520</xdr:colOff>
      <xdr:row>101</xdr:row>
      <xdr:rowOff>47880</xdr:rowOff>
    </xdr:from>
    <xdr:to>
      <xdr:col>10</xdr:col>
      <xdr:colOff>785520</xdr:colOff>
      <xdr:row>105</xdr:row>
      <xdr:rowOff>361440</xdr:rowOff>
    </xdr:to>
    <xdr:graphicFrame>
      <xdr:nvGraphicFramePr>
        <xdr:cNvPr id="21" name="BM0745"/>
        <xdr:cNvGraphicFramePr/>
      </xdr:nvGraphicFramePr>
      <xdr:xfrm>
        <a:off x="8493480" y="257925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20520</xdr:colOff>
      <xdr:row>106</xdr:row>
      <xdr:rowOff>47520</xdr:rowOff>
    </xdr:from>
    <xdr:to>
      <xdr:col>10</xdr:col>
      <xdr:colOff>785520</xdr:colOff>
      <xdr:row>110</xdr:row>
      <xdr:rowOff>361440</xdr:rowOff>
    </xdr:to>
    <xdr:graphicFrame>
      <xdr:nvGraphicFramePr>
        <xdr:cNvPr id="22" name="BM0746"/>
        <xdr:cNvGraphicFramePr/>
      </xdr:nvGraphicFramePr>
      <xdr:xfrm>
        <a:off x="8493480" y="27099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0520</xdr:colOff>
      <xdr:row>111</xdr:row>
      <xdr:rowOff>47520</xdr:rowOff>
    </xdr:from>
    <xdr:to>
      <xdr:col>10</xdr:col>
      <xdr:colOff>785520</xdr:colOff>
      <xdr:row>115</xdr:row>
      <xdr:rowOff>361440</xdr:rowOff>
    </xdr:to>
    <xdr:graphicFrame>
      <xdr:nvGraphicFramePr>
        <xdr:cNvPr id="23" name="BM0650"/>
        <xdr:cNvGraphicFramePr/>
      </xdr:nvGraphicFramePr>
      <xdr:xfrm>
        <a:off x="8493480" y="28407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20520</xdr:colOff>
      <xdr:row>116</xdr:row>
      <xdr:rowOff>47520</xdr:rowOff>
    </xdr:from>
    <xdr:to>
      <xdr:col>10</xdr:col>
      <xdr:colOff>785520</xdr:colOff>
      <xdr:row>120</xdr:row>
      <xdr:rowOff>361800</xdr:rowOff>
    </xdr:to>
    <xdr:graphicFrame>
      <xdr:nvGraphicFramePr>
        <xdr:cNvPr id="24" name="BM0158"/>
        <xdr:cNvGraphicFramePr/>
      </xdr:nvGraphicFramePr>
      <xdr:xfrm>
        <a:off x="8493480" y="29714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20520</xdr:colOff>
      <xdr:row>121</xdr:row>
      <xdr:rowOff>47520</xdr:rowOff>
    </xdr:from>
    <xdr:to>
      <xdr:col>10</xdr:col>
      <xdr:colOff>785520</xdr:colOff>
      <xdr:row>125</xdr:row>
      <xdr:rowOff>361800</xdr:rowOff>
    </xdr:to>
    <xdr:graphicFrame>
      <xdr:nvGraphicFramePr>
        <xdr:cNvPr id="25" name="BM0400"/>
        <xdr:cNvGraphicFramePr/>
      </xdr:nvGraphicFramePr>
      <xdr:xfrm>
        <a:off x="8493480" y="31022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20520</xdr:colOff>
      <xdr:row>126</xdr:row>
      <xdr:rowOff>47520</xdr:rowOff>
    </xdr:from>
    <xdr:to>
      <xdr:col>10</xdr:col>
      <xdr:colOff>785520</xdr:colOff>
      <xdr:row>130</xdr:row>
      <xdr:rowOff>361800</xdr:rowOff>
    </xdr:to>
    <xdr:graphicFrame>
      <xdr:nvGraphicFramePr>
        <xdr:cNvPr id="26" name="BM0160"/>
        <xdr:cNvGraphicFramePr/>
      </xdr:nvGraphicFramePr>
      <xdr:xfrm>
        <a:off x="8493480" y="32329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20520</xdr:colOff>
      <xdr:row>131</xdr:row>
      <xdr:rowOff>47880</xdr:rowOff>
    </xdr:from>
    <xdr:to>
      <xdr:col>10</xdr:col>
      <xdr:colOff>785520</xdr:colOff>
      <xdr:row>135</xdr:row>
      <xdr:rowOff>361800</xdr:rowOff>
    </xdr:to>
    <xdr:graphicFrame>
      <xdr:nvGraphicFramePr>
        <xdr:cNvPr id="27" name="BM0828"/>
        <xdr:cNvGraphicFramePr/>
      </xdr:nvGraphicFramePr>
      <xdr:xfrm>
        <a:off x="8493480" y="33637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20520</xdr:colOff>
      <xdr:row>136</xdr:row>
      <xdr:rowOff>47880</xdr:rowOff>
    </xdr:from>
    <xdr:to>
      <xdr:col>10</xdr:col>
      <xdr:colOff>785520</xdr:colOff>
      <xdr:row>140</xdr:row>
      <xdr:rowOff>361440</xdr:rowOff>
    </xdr:to>
    <xdr:graphicFrame>
      <xdr:nvGraphicFramePr>
        <xdr:cNvPr id="28" name="BM0040"/>
        <xdr:cNvGraphicFramePr/>
      </xdr:nvGraphicFramePr>
      <xdr:xfrm>
        <a:off x="8493480" y="349448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9</xdr:col>
      <xdr:colOff>20520</xdr:colOff>
      <xdr:row>141</xdr:row>
      <xdr:rowOff>47520</xdr:rowOff>
    </xdr:from>
    <xdr:to>
      <xdr:col>10</xdr:col>
      <xdr:colOff>785520</xdr:colOff>
      <xdr:row>145</xdr:row>
      <xdr:rowOff>361440</xdr:rowOff>
    </xdr:to>
    <xdr:graphicFrame>
      <xdr:nvGraphicFramePr>
        <xdr:cNvPr id="29" name="BM0240"/>
        <xdr:cNvGraphicFramePr/>
      </xdr:nvGraphicFramePr>
      <xdr:xfrm>
        <a:off x="8493480" y="36252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</xdr:col>
      <xdr:colOff>20520</xdr:colOff>
      <xdr:row>146</xdr:row>
      <xdr:rowOff>47520</xdr:rowOff>
    </xdr:from>
    <xdr:to>
      <xdr:col>10</xdr:col>
      <xdr:colOff>785520</xdr:colOff>
      <xdr:row>150</xdr:row>
      <xdr:rowOff>361800</xdr:rowOff>
    </xdr:to>
    <xdr:graphicFrame>
      <xdr:nvGraphicFramePr>
        <xdr:cNvPr id="30" name="BM0245"/>
        <xdr:cNvGraphicFramePr/>
      </xdr:nvGraphicFramePr>
      <xdr:xfrm>
        <a:off x="8493480" y="37559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</xdr:col>
      <xdr:colOff>20520</xdr:colOff>
      <xdr:row>151</xdr:row>
      <xdr:rowOff>47520</xdr:rowOff>
    </xdr:from>
    <xdr:to>
      <xdr:col>10</xdr:col>
      <xdr:colOff>785520</xdr:colOff>
      <xdr:row>155</xdr:row>
      <xdr:rowOff>361800</xdr:rowOff>
    </xdr:to>
    <xdr:graphicFrame>
      <xdr:nvGraphicFramePr>
        <xdr:cNvPr id="31" name="BM0195"/>
        <xdr:cNvGraphicFramePr/>
      </xdr:nvGraphicFramePr>
      <xdr:xfrm>
        <a:off x="8493480" y="38867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9</xdr:col>
      <xdr:colOff>20520</xdr:colOff>
      <xdr:row>156</xdr:row>
      <xdr:rowOff>47520</xdr:rowOff>
    </xdr:from>
    <xdr:to>
      <xdr:col>10</xdr:col>
      <xdr:colOff>785520</xdr:colOff>
      <xdr:row>160</xdr:row>
      <xdr:rowOff>361800</xdr:rowOff>
    </xdr:to>
    <xdr:graphicFrame>
      <xdr:nvGraphicFramePr>
        <xdr:cNvPr id="32" name="BM0753"/>
        <xdr:cNvGraphicFramePr/>
      </xdr:nvGraphicFramePr>
      <xdr:xfrm>
        <a:off x="8493480" y="40174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9</xdr:col>
      <xdr:colOff>20520</xdr:colOff>
      <xdr:row>161</xdr:row>
      <xdr:rowOff>47520</xdr:rowOff>
    </xdr:from>
    <xdr:to>
      <xdr:col>10</xdr:col>
      <xdr:colOff>785520</xdr:colOff>
      <xdr:row>165</xdr:row>
      <xdr:rowOff>361800</xdr:rowOff>
    </xdr:to>
    <xdr:graphicFrame>
      <xdr:nvGraphicFramePr>
        <xdr:cNvPr id="33" name="BM0183"/>
        <xdr:cNvGraphicFramePr/>
      </xdr:nvGraphicFramePr>
      <xdr:xfrm>
        <a:off x="8493480" y="41482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9</xdr:col>
      <xdr:colOff>20520</xdr:colOff>
      <xdr:row>166</xdr:row>
      <xdr:rowOff>47880</xdr:rowOff>
    </xdr:from>
    <xdr:to>
      <xdr:col>10</xdr:col>
      <xdr:colOff>785520</xdr:colOff>
      <xdr:row>170</xdr:row>
      <xdr:rowOff>361440</xdr:rowOff>
    </xdr:to>
    <xdr:graphicFrame>
      <xdr:nvGraphicFramePr>
        <xdr:cNvPr id="34" name="BM0318"/>
        <xdr:cNvGraphicFramePr/>
      </xdr:nvGraphicFramePr>
      <xdr:xfrm>
        <a:off x="8493480" y="427896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9</xdr:col>
      <xdr:colOff>20520</xdr:colOff>
      <xdr:row>171</xdr:row>
      <xdr:rowOff>47880</xdr:rowOff>
    </xdr:from>
    <xdr:to>
      <xdr:col>10</xdr:col>
      <xdr:colOff>785520</xdr:colOff>
      <xdr:row>175</xdr:row>
      <xdr:rowOff>361440</xdr:rowOff>
    </xdr:to>
    <xdr:graphicFrame>
      <xdr:nvGraphicFramePr>
        <xdr:cNvPr id="35" name="BM0272"/>
        <xdr:cNvGraphicFramePr/>
      </xdr:nvGraphicFramePr>
      <xdr:xfrm>
        <a:off x="8493480" y="440971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</xdr:col>
      <xdr:colOff>20520</xdr:colOff>
      <xdr:row>176</xdr:row>
      <xdr:rowOff>47520</xdr:rowOff>
    </xdr:from>
    <xdr:to>
      <xdr:col>10</xdr:col>
      <xdr:colOff>785520</xdr:colOff>
      <xdr:row>180</xdr:row>
      <xdr:rowOff>361440</xdr:rowOff>
    </xdr:to>
    <xdr:graphicFrame>
      <xdr:nvGraphicFramePr>
        <xdr:cNvPr id="36" name="BM0319"/>
        <xdr:cNvGraphicFramePr/>
      </xdr:nvGraphicFramePr>
      <xdr:xfrm>
        <a:off x="8493480" y="45404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20520</xdr:colOff>
      <xdr:row>181</xdr:row>
      <xdr:rowOff>47520</xdr:rowOff>
    </xdr:from>
    <xdr:to>
      <xdr:col>10</xdr:col>
      <xdr:colOff>785520</xdr:colOff>
      <xdr:row>185</xdr:row>
      <xdr:rowOff>361800</xdr:rowOff>
    </xdr:to>
    <xdr:graphicFrame>
      <xdr:nvGraphicFramePr>
        <xdr:cNvPr id="37" name="BM0248"/>
        <xdr:cNvGraphicFramePr/>
      </xdr:nvGraphicFramePr>
      <xdr:xfrm>
        <a:off x="8493480" y="46711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9</xdr:col>
      <xdr:colOff>20520</xdr:colOff>
      <xdr:row>186</xdr:row>
      <xdr:rowOff>47520</xdr:rowOff>
    </xdr:from>
    <xdr:to>
      <xdr:col>10</xdr:col>
      <xdr:colOff>785520</xdr:colOff>
      <xdr:row>190</xdr:row>
      <xdr:rowOff>361800</xdr:rowOff>
    </xdr:to>
    <xdr:graphicFrame>
      <xdr:nvGraphicFramePr>
        <xdr:cNvPr id="38" name="BM0320"/>
        <xdr:cNvGraphicFramePr/>
      </xdr:nvGraphicFramePr>
      <xdr:xfrm>
        <a:off x="8493480" y="48019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9</xdr:col>
      <xdr:colOff>20520</xdr:colOff>
      <xdr:row>191</xdr:row>
      <xdr:rowOff>47520</xdr:rowOff>
    </xdr:from>
    <xdr:to>
      <xdr:col>10</xdr:col>
      <xdr:colOff>785520</xdr:colOff>
      <xdr:row>195</xdr:row>
      <xdr:rowOff>361800</xdr:rowOff>
    </xdr:to>
    <xdr:graphicFrame>
      <xdr:nvGraphicFramePr>
        <xdr:cNvPr id="39" name="BM0831"/>
        <xdr:cNvGraphicFramePr/>
      </xdr:nvGraphicFramePr>
      <xdr:xfrm>
        <a:off x="8493480" y="49326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</xdr:col>
      <xdr:colOff>20520</xdr:colOff>
      <xdr:row>196</xdr:row>
      <xdr:rowOff>47880</xdr:rowOff>
    </xdr:from>
    <xdr:to>
      <xdr:col>10</xdr:col>
      <xdr:colOff>785520</xdr:colOff>
      <xdr:row>200</xdr:row>
      <xdr:rowOff>361800</xdr:rowOff>
    </xdr:to>
    <xdr:graphicFrame>
      <xdr:nvGraphicFramePr>
        <xdr:cNvPr id="40" name="BM0214"/>
        <xdr:cNvGraphicFramePr/>
      </xdr:nvGraphicFramePr>
      <xdr:xfrm>
        <a:off x="8493480" y="50634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</xdr:col>
      <xdr:colOff>20520</xdr:colOff>
      <xdr:row>201</xdr:row>
      <xdr:rowOff>47880</xdr:rowOff>
    </xdr:from>
    <xdr:to>
      <xdr:col>10</xdr:col>
      <xdr:colOff>785520</xdr:colOff>
      <xdr:row>205</xdr:row>
      <xdr:rowOff>361440</xdr:rowOff>
    </xdr:to>
    <xdr:graphicFrame>
      <xdr:nvGraphicFramePr>
        <xdr:cNvPr id="41" name="BM0401"/>
        <xdr:cNvGraphicFramePr/>
      </xdr:nvGraphicFramePr>
      <xdr:xfrm>
        <a:off x="8493480" y="519418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9</xdr:col>
      <xdr:colOff>20520</xdr:colOff>
      <xdr:row>206</xdr:row>
      <xdr:rowOff>47520</xdr:rowOff>
    </xdr:from>
    <xdr:to>
      <xdr:col>10</xdr:col>
      <xdr:colOff>785520</xdr:colOff>
      <xdr:row>210</xdr:row>
      <xdr:rowOff>361440</xdr:rowOff>
    </xdr:to>
    <xdr:graphicFrame>
      <xdr:nvGraphicFramePr>
        <xdr:cNvPr id="42" name="BM0151"/>
        <xdr:cNvGraphicFramePr/>
      </xdr:nvGraphicFramePr>
      <xdr:xfrm>
        <a:off x="8493480" y="53249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9</xdr:col>
      <xdr:colOff>20520</xdr:colOff>
      <xdr:row>211</xdr:row>
      <xdr:rowOff>47520</xdr:rowOff>
    </xdr:from>
    <xdr:to>
      <xdr:col>10</xdr:col>
      <xdr:colOff>785520</xdr:colOff>
      <xdr:row>215</xdr:row>
      <xdr:rowOff>361440</xdr:rowOff>
    </xdr:to>
    <xdr:graphicFrame>
      <xdr:nvGraphicFramePr>
        <xdr:cNvPr id="43" name="BM0402"/>
        <xdr:cNvGraphicFramePr/>
      </xdr:nvGraphicFramePr>
      <xdr:xfrm>
        <a:off x="8493480" y="54556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9</xdr:col>
      <xdr:colOff>20520</xdr:colOff>
      <xdr:row>216</xdr:row>
      <xdr:rowOff>47520</xdr:rowOff>
    </xdr:from>
    <xdr:to>
      <xdr:col>10</xdr:col>
      <xdr:colOff>785520</xdr:colOff>
      <xdr:row>220</xdr:row>
      <xdr:rowOff>361800</xdr:rowOff>
    </xdr:to>
    <xdr:graphicFrame>
      <xdr:nvGraphicFramePr>
        <xdr:cNvPr id="44" name="BM0193"/>
        <xdr:cNvGraphicFramePr/>
      </xdr:nvGraphicFramePr>
      <xdr:xfrm>
        <a:off x="8493480" y="55864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9</xdr:col>
      <xdr:colOff>20520</xdr:colOff>
      <xdr:row>221</xdr:row>
      <xdr:rowOff>47520</xdr:rowOff>
    </xdr:from>
    <xdr:to>
      <xdr:col>10</xdr:col>
      <xdr:colOff>785520</xdr:colOff>
      <xdr:row>225</xdr:row>
      <xdr:rowOff>361800</xdr:rowOff>
    </xdr:to>
    <xdr:graphicFrame>
      <xdr:nvGraphicFramePr>
        <xdr:cNvPr id="45" name="BM0238"/>
        <xdr:cNvGraphicFramePr/>
      </xdr:nvGraphicFramePr>
      <xdr:xfrm>
        <a:off x="8493480" y="57171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9</xdr:col>
      <xdr:colOff>20520</xdr:colOff>
      <xdr:row>226</xdr:row>
      <xdr:rowOff>47520</xdr:rowOff>
    </xdr:from>
    <xdr:to>
      <xdr:col>10</xdr:col>
      <xdr:colOff>785520</xdr:colOff>
      <xdr:row>230</xdr:row>
      <xdr:rowOff>361800</xdr:rowOff>
    </xdr:to>
    <xdr:graphicFrame>
      <xdr:nvGraphicFramePr>
        <xdr:cNvPr id="46" name="BM0348"/>
        <xdr:cNvGraphicFramePr/>
      </xdr:nvGraphicFramePr>
      <xdr:xfrm>
        <a:off x="8493480" y="58479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9</xdr:col>
      <xdr:colOff>20520</xdr:colOff>
      <xdr:row>231</xdr:row>
      <xdr:rowOff>47880</xdr:rowOff>
    </xdr:from>
    <xdr:to>
      <xdr:col>10</xdr:col>
      <xdr:colOff>785520</xdr:colOff>
      <xdr:row>235</xdr:row>
      <xdr:rowOff>361440</xdr:rowOff>
    </xdr:to>
    <xdr:graphicFrame>
      <xdr:nvGraphicFramePr>
        <xdr:cNvPr id="47" name="BM0349"/>
        <xdr:cNvGraphicFramePr/>
      </xdr:nvGraphicFramePr>
      <xdr:xfrm>
        <a:off x="8493480" y="597866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9</xdr:col>
      <xdr:colOff>20520</xdr:colOff>
      <xdr:row>236</xdr:row>
      <xdr:rowOff>47880</xdr:rowOff>
    </xdr:from>
    <xdr:to>
      <xdr:col>10</xdr:col>
      <xdr:colOff>785520</xdr:colOff>
      <xdr:row>240</xdr:row>
      <xdr:rowOff>361440</xdr:rowOff>
    </xdr:to>
    <xdr:graphicFrame>
      <xdr:nvGraphicFramePr>
        <xdr:cNvPr id="48" name="BM0269"/>
        <xdr:cNvGraphicFramePr/>
      </xdr:nvGraphicFramePr>
      <xdr:xfrm>
        <a:off x="8493480" y="610941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9</xdr:col>
      <xdr:colOff>20520</xdr:colOff>
      <xdr:row>241</xdr:row>
      <xdr:rowOff>47520</xdr:rowOff>
    </xdr:from>
    <xdr:to>
      <xdr:col>10</xdr:col>
      <xdr:colOff>785520</xdr:colOff>
      <xdr:row>245</xdr:row>
      <xdr:rowOff>361440</xdr:rowOff>
    </xdr:to>
    <xdr:graphicFrame>
      <xdr:nvGraphicFramePr>
        <xdr:cNvPr id="49" name="BM0250"/>
        <xdr:cNvGraphicFramePr/>
      </xdr:nvGraphicFramePr>
      <xdr:xfrm>
        <a:off x="8493480" y="62401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9</xdr:col>
      <xdr:colOff>20520</xdr:colOff>
      <xdr:row>246</xdr:row>
      <xdr:rowOff>47520</xdr:rowOff>
    </xdr:from>
    <xdr:to>
      <xdr:col>10</xdr:col>
      <xdr:colOff>785520</xdr:colOff>
      <xdr:row>250</xdr:row>
      <xdr:rowOff>361800</xdr:rowOff>
    </xdr:to>
    <xdr:graphicFrame>
      <xdr:nvGraphicFramePr>
        <xdr:cNvPr id="50" name="BM0925"/>
        <xdr:cNvGraphicFramePr/>
      </xdr:nvGraphicFramePr>
      <xdr:xfrm>
        <a:off x="8493480" y="63708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9</xdr:col>
      <xdr:colOff>20520</xdr:colOff>
      <xdr:row>251</xdr:row>
      <xdr:rowOff>47520</xdr:rowOff>
    </xdr:from>
    <xdr:to>
      <xdr:col>10</xdr:col>
      <xdr:colOff>785520</xdr:colOff>
      <xdr:row>255</xdr:row>
      <xdr:rowOff>361800</xdr:rowOff>
    </xdr:to>
    <xdr:graphicFrame>
      <xdr:nvGraphicFramePr>
        <xdr:cNvPr id="51" name="BM0261"/>
        <xdr:cNvGraphicFramePr/>
      </xdr:nvGraphicFramePr>
      <xdr:xfrm>
        <a:off x="8493480" y="65016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9</xdr:col>
      <xdr:colOff>20520</xdr:colOff>
      <xdr:row>256</xdr:row>
      <xdr:rowOff>47520</xdr:rowOff>
    </xdr:from>
    <xdr:to>
      <xdr:col>10</xdr:col>
      <xdr:colOff>785520</xdr:colOff>
      <xdr:row>260</xdr:row>
      <xdr:rowOff>361800</xdr:rowOff>
    </xdr:to>
    <xdr:graphicFrame>
      <xdr:nvGraphicFramePr>
        <xdr:cNvPr id="52" name="BM0353"/>
        <xdr:cNvGraphicFramePr/>
      </xdr:nvGraphicFramePr>
      <xdr:xfrm>
        <a:off x="8493480" y="66323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9</xdr:col>
      <xdr:colOff>20520</xdr:colOff>
      <xdr:row>261</xdr:row>
      <xdr:rowOff>47880</xdr:rowOff>
    </xdr:from>
    <xdr:to>
      <xdr:col>10</xdr:col>
      <xdr:colOff>785520</xdr:colOff>
      <xdr:row>265</xdr:row>
      <xdr:rowOff>361800</xdr:rowOff>
    </xdr:to>
    <xdr:graphicFrame>
      <xdr:nvGraphicFramePr>
        <xdr:cNvPr id="53" name="BM0354"/>
        <xdr:cNvGraphicFramePr/>
      </xdr:nvGraphicFramePr>
      <xdr:xfrm>
        <a:off x="8493480" y="67631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9</xdr:col>
      <xdr:colOff>20520</xdr:colOff>
      <xdr:row>266</xdr:row>
      <xdr:rowOff>47880</xdr:rowOff>
    </xdr:from>
    <xdr:to>
      <xdr:col>10</xdr:col>
      <xdr:colOff>785520</xdr:colOff>
      <xdr:row>270</xdr:row>
      <xdr:rowOff>361440</xdr:rowOff>
    </xdr:to>
    <xdr:graphicFrame>
      <xdr:nvGraphicFramePr>
        <xdr:cNvPr id="54" name="BM0150"/>
        <xdr:cNvGraphicFramePr/>
      </xdr:nvGraphicFramePr>
      <xdr:xfrm>
        <a:off x="8493480" y="689389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9</xdr:col>
      <xdr:colOff>20520</xdr:colOff>
      <xdr:row>271</xdr:row>
      <xdr:rowOff>47520</xdr:rowOff>
    </xdr:from>
    <xdr:to>
      <xdr:col>10</xdr:col>
      <xdr:colOff>785520</xdr:colOff>
      <xdr:row>275</xdr:row>
      <xdr:rowOff>361440</xdr:rowOff>
    </xdr:to>
    <xdr:graphicFrame>
      <xdr:nvGraphicFramePr>
        <xdr:cNvPr id="55" name="BM0149"/>
        <xdr:cNvGraphicFramePr/>
      </xdr:nvGraphicFramePr>
      <xdr:xfrm>
        <a:off x="8493480" y="70246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9</xdr:col>
      <xdr:colOff>20520</xdr:colOff>
      <xdr:row>276</xdr:row>
      <xdr:rowOff>47520</xdr:rowOff>
    </xdr:from>
    <xdr:to>
      <xdr:col>10</xdr:col>
      <xdr:colOff>785520</xdr:colOff>
      <xdr:row>280</xdr:row>
      <xdr:rowOff>361440</xdr:rowOff>
    </xdr:to>
    <xdr:graphicFrame>
      <xdr:nvGraphicFramePr>
        <xdr:cNvPr id="56" name="BM0177"/>
        <xdr:cNvGraphicFramePr/>
      </xdr:nvGraphicFramePr>
      <xdr:xfrm>
        <a:off x="8493480" y="71553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9</xdr:col>
      <xdr:colOff>20520</xdr:colOff>
      <xdr:row>281</xdr:row>
      <xdr:rowOff>47520</xdr:rowOff>
    </xdr:from>
    <xdr:to>
      <xdr:col>10</xdr:col>
      <xdr:colOff>785520</xdr:colOff>
      <xdr:row>285</xdr:row>
      <xdr:rowOff>361800</xdr:rowOff>
    </xdr:to>
    <xdr:graphicFrame>
      <xdr:nvGraphicFramePr>
        <xdr:cNvPr id="57" name="BM0287"/>
        <xdr:cNvGraphicFramePr/>
      </xdr:nvGraphicFramePr>
      <xdr:xfrm>
        <a:off x="8493480" y="72861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9</xdr:col>
      <xdr:colOff>20520</xdr:colOff>
      <xdr:row>286</xdr:row>
      <xdr:rowOff>47520</xdr:rowOff>
    </xdr:from>
    <xdr:to>
      <xdr:col>10</xdr:col>
      <xdr:colOff>785520</xdr:colOff>
      <xdr:row>290</xdr:row>
      <xdr:rowOff>361800</xdr:rowOff>
    </xdr:to>
    <xdr:graphicFrame>
      <xdr:nvGraphicFramePr>
        <xdr:cNvPr id="58" name="BM0202"/>
        <xdr:cNvGraphicFramePr/>
      </xdr:nvGraphicFramePr>
      <xdr:xfrm>
        <a:off x="8493480" y="74168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9</xdr:col>
      <xdr:colOff>20520</xdr:colOff>
      <xdr:row>291</xdr:row>
      <xdr:rowOff>47520</xdr:rowOff>
    </xdr:from>
    <xdr:to>
      <xdr:col>10</xdr:col>
      <xdr:colOff>785520</xdr:colOff>
      <xdr:row>295</xdr:row>
      <xdr:rowOff>361800</xdr:rowOff>
    </xdr:to>
    <xdr:graphicFrame>
      <xdr:nvGraphicFramePr>
        <xdr:cNvPr id="59" name="BM0217"/>
        <xdr:cNvGraphicFramePr/>
      </xdr:nvGraphicFramePr>
      <xdr:xfrm>
        <a:off x="8493480" y="75476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9</xdr:col>
      <xdr:colOff>20520</xdr:colOff>
      <xdr:row>296</xdr:row>
      <xdr:rowOff>47880</xdr:rowOff>
    </xdr:from>
    <xdr:to>
      <xdr:col>10</xdr:col>
      <xdr:colOff>785520</xdr:colOff>
      <xdr:row>300</xdr:row>
      <xdr:rowOff>361440</xdr:rowOff>
    </xdr:to>
    <xdr:graphicFrame>
      <xdr:nvGraphicFramePr>
        <xdr:cNvPr id="60" name="BM0327"/>
        <xdr:cNvGraphicFramePr/>
      </xdr:nvGraphicFramePr>
      <xdr:xfrm>
        <a:off x="8493480" y="767836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9</xdr:col>
      <xdr:colOff>20520</xdr:colOff>
      <xdr:row>301</xdr:row>
      <xdr:rowOff>47880</xdr:rowOff>
    </xdr:from>
    <xdr:to>
      <xdr:col>10</xdr:col>
      <xdr:colOff>785520</xdr:colOff>
      <xdr:row>305</xdr:row>
      <xdr:rowOff>361440</xdr:rowOff>
    </xdr:to>
    <xdr:graphicFrame>
      <xdr:nvGraphicFramePr>
        <xdr:cNvPr id="61" name="BM0270"/>
        <xdr:cNvGraphicFramePr/>
      </xdr:nvGraphicFramePr>
      <xdr:xfrm>
        <a:off x="8493480" y="780912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9</xdr:col>
      <xdr:colOff>20520</xdr:colOff>
      <xdr:row>306</xdr:row>
      <xdr:rowOff>47520</xdr:rowOff>
    </xdr:from>
    <xdr:to>
      <xdr:col>10</xdr:col>
      <xdr:colOff>785520</xdr:colOff>
      <xdr:row>310</xdr:row>
      <xdr:rowOff>361440</xdr:rowOff>
    </xdr:to>
    <xdr:graphicFrame>
      <xdr:nvGraphicFramePr>
        <xdr:cNvPr id="62" name="BM0355"/>
        <xdr:cNvGraphicFramePr/>
      </xdr:nvGraphicFramePr>
      <xdr:xfrm>
        <a:off x="8493480" y="79398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9</xdr:col>
      <xdr:colOff>20520</xdr:colOff>
      <xdr:row>311</xdr:row>
      <xdr:rowOff>47520</xdr:rowOff>
    </xdr:from>
    <xdr:to>
      <xdr:col>10</xdr:col>
      <xdr:colOff>785520</xdr:colOff>
      <xdr:row>315</xdr:row>
      <xdr:rowOff>361800</xdr:rowOff>
    </xdr:to>
    <xdr:graphicFrame>
      <xdr:nvGraphicFramePr>
        <xdr:cNvPr id="63" name="BM0148"/>
        <xdr:cNvGraphicFramePr/>
      </xdr:nvGraphicFramePr>
      <xdr:xfrm>
        <a:off x="8493480" y="80705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9</xdr:col>
      <xdr:colOff>20520</xdr:colOff>
      <xdr:row>316</xdr:row>
      <xdr:rowOff>47520</xdr:rowOff>
    </xdr:from>
    <xdr:to>
      <xdr:col>10</xdr:col>
      <xdr:colOff>785520</xdr:colOff>
      <xdr:row>320</xdr:row>
      <xdr:rowOff>361800</xdr:rowOff>
    </xdr:to>
    <xdr:graphicFrame>
      <xdr:nvGraphicFramePr>
        <xdr:cNvPr id="64" name="BM0740"/>
        <xdr:cNvGraphicFramePr/>
      </xdr:nvGraphicFramePr>
      <xdr:xfrm>
        <a:off x="8493480" y="82013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9</xdr:col>
      <xdr:colOff>20520</xdr:colOff>
      <xdr:row>321</xdr:row>
      <xdr:rowOff>47520</xdr:rowOff>
    </xdr:from>
    <xdr:to>
      <xdr:col>10</xdr:col>
      <xdr:colOff>785520</xdr:colOff>
      <xdr:row>325</xdr:row>
      <xdr:rowOff>361800</xdr:rowOff>
    </xdr:to>
    <xdr:graphicFrame>
      <xdr:nvGraphicFramePr>
        <xdr:cNvPr id="65" name="BM0301"/>
        <xdr:cNvGraphicFramePr/>
      </xdr:nvGraphicFramePr>
      <xdr:xfrm>
        <a:off x="8493480" y="83320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9</xdr:col>
      <xdr:colOff>20520</xdr:colOff>
      <xdr:row>326</xdr:row>
      <xdr:rowOff>47880</xdr:rowOff>
    </xdr:from>
    <xdr:to>
      <xdr:col>10</xdr:col>
      <xdr:colOff>785520</xdr:colOff>
      <xdr:row>330</xdr:row>
      <xdr:rowOff>361800</xdr:rowOff>
    </xdr:to>
    <xdr:graphicFrame>
      <xdr:nvGraphicFramePr>
        <xdr:cNvPr id="66" name="BM0152"/>
        <xdr:cNvGraphicFramePr/>
      </xdr:nvGraphicFramePr>
      <xdr:xfrm>
        <a:off x="8493480" y="84628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9</xdr:col>
      <xdr:colOff>20520</xdr:colOff>
      <xdr:row>331</xdr:row>
      <xdr:rowOff>47880</xdr:rowOff>
    </xdr:from>
    <xdr:to>
      <xdr:col>10</xdr:col>
      <xdr:colOff>785520</xdr:colOff>
      <xdr:row>335</xdr:row>
      <xdr:rowOff>361440</xdr:rowOff>
    </xdr:to>
    <xdr:graphicFrame>
      <xdr:nvGraphicFramePr>
        <xdr:cNvPr id="67" name="BM0949"/>
        <xdr:cNvGraphicFramePr/>
      </xdr:nvGraphicFramePr>
      <xdr:xfrm>
        <a:off x="8493480" y="859359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9</xdr:col>
      <xdr:colOff>20520</xdr:colOff>
      <xdr:row>336</xdr:row>
      <xdr:rowOff>47520</xdr:rowOff>
    </xdr:from>
    <xdr:to>
      <xdr:col>10</xdr:col>
      <xdr:colOff>785520</xdr:colOff>
      <xdr:row>340</xdr:row>
      <xdr:rowOff>361440</xdr:rowOff>
    </xdr:to>
    <xdr:graphicFrame>
      <xdr:nvGraphicFramePr>
        <xdr:cNvPr id="68" name="BM0254"/>
        <xdr:cNvGraphicFramePr/>
      </xdr:nvGraphicFramePr>
      <xdr:xfrm>
        <a:off x="8493480" y="87243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9</xdr:col>
      <xdr:colOff>20520</xdr:colOff>
      <xdr:row>341</xdr:row>
      <xdr:rowOff>47520</xdr:rowOff>
    </xdr:from>
    <xdr:to>
      <xdr:col>10</xdr:col>
      <xdr:colOff>785520</xdr:colOff>
      <xdr:row>345</xdr:row>
      <xdr:rowOff>361440</xdr:rowOff>
    </xdr:to>
    <xdr:graphicFrame>
      <xdr:nvGraphicFramePr>
        <xdr:cNvPr id="69" name="BM0330"/>
        <xdr:cNvGraphicFramePr/>
      </xdr:nvGraphicFramePr>
      <xdr:xfrm>
        <a:off x="8493480" y="88550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9</xdr:col>
      <xdr:colOff>20520</xdr:colOff>
      <xdr:row>346</xdr:row>
      <xdr:rowOff>47520</xdr:rowOff>
    </xdr:from>
    <xdr:to>
      <xdr:col>10</xdr:col>
      <xdr:colOff>785520</xdr:colOff>
      <xdr:row>350</xdr:row>
      <xdr:rowOff>361800</xdr:rowOff>
    </xdr:to>
    <xdr:graphicFrame>
      <xdr:nvGraphicFramePr>
        <xdr:cNvPr id="70" name="BM0199"/>
        <xdr:cNvGraphicFramePr/>
      </xdr:nvGraphicFramePr>
      <xdr:xfrm>
        <a:off x="8493480" y="89858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9</xdr:col>
      <xdr:colOff>20520</xdr:colOff>
      <xdr:row>351</xdr:row>
      <xdr:rowOff>47520</xdr:rowOff>
    </xdr:from>
    <xdr:to>
      <xdr:col>10</xdr:col>
      <xdr:colOff>785520</xdr:colOff>
      <xdr:row>355</xdr:row>
      <xdr:rowOff>361800</xdr:rowOff>
    </xdr:to>
    <xdr:graphicFrame>
      <xdr:nvGraphicFramePr>
        <xdr:cNvPr id="71" name="BM0259"/>
        <xdr:cNvGraphicFramePr/>
      </xdr:nvGraphicFramePr>
      <xdr:xfrm>
        <a:off x="8493480" y="91165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9</xdr:col>
      <xdr:colOff>20520</xdr:colOff>
      <xdr:row>356</xdr:row>
      <xdr:rowOff>47520</xdr:rowOff>
    </xdr:from>
    <xdr:to>
      <xdr:col>10</xdr:col>
      <xdr:colOff>785520</xdr:colOff>
      <xdr:row>360</xdr:row>
      <xdr:rowOff>361800</xdr:rowOff>
    </xdr:to>
    <xdr:graphicFrame>
      <xdr:nvGraphicFramePr>
        <xdr:cNvPr id="72" name="BM0258"/>
        <xdr:cNvGraphicFramePr/>
      </xdr:nvGraphicFramePr>
      <xdr:xfrm>
        <a:off x="8493480" y="92473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9</xdr:col>
      <xdr:colOff>20520</xdr:colOff>
      <xdr:row>361</xdr:row>
      <xdr:rowOff>47880</xdr:rowOff>
    </xdr:from>
    <xdr:to>
      <xdr:col>10</xdr:col>
      <xdr:colOff>785520</xdr:colOff>
      <xdr:row>365</xdr:row>
      <xdr:rowOff>361800</xdr:rowOff>
    </xdr:to>
    <xdr:graphicFrame>
      <xdr:nvGraphicFramePr>
        <xdr:cNvPr id="73" name="BM0163"/>
        <xdr:cNvGraphicFramePr/>
      </xdr:nvGraphicFramePr>
      <xdr:xfrm>
        <a:off x="8493480" y="93780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9</xdr:col>
      <xdr:colOff>20520</xdr:colOff>
      <xdr:row>366</xdr:row>
      <xdr:rowOff>47880</xdr:rowOff>
    </xdr:from>
    <xdr:to>
      <xdr:col>10</xdr:col>
      <xdr:colOff>785520</xdr:colOff>
      <xdr:row>370</xdr:row>
      <xdr:rowOff>361440</xdr:rowOff>
    </xdr:to>
    <xdr:graphicFrame>
      <xdr:nvGraphicFramePr>
        <xdr:cNvPr id="74" name="BM0331"/>
        <xdr:cNvGraphicFramePr/>
      </xdr:nvGraphicFramePr>
      <xdr:xfrm>
        <a:off x="8493480" y="950882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9</xdr:col>
      <xdr:colOff>20520</xdr:colOff>
      <xdr:row>371</xdr:row>
      <xdr:rowOff>47520</xdr:rowOff>
    </xdr:from>
    <xdr:to>
      <xdr:col>10</xdr:col>
      <xdr:colOff>785520</xdr:colOff>
      <xdr:row>375</xdr:row>
      <xdr:rowOff>361440</xdr:rowOff>
    </xdr:to>
    <xdr:graphicFrame>
      <xdr:nvGraphicFramePr>
        <xdr:cNvPr id="75" name="BM0179"/>
        <xdr:cNvGraphicFramePr/>
      </xdr:nvGraphicFramePr>
      <xdr:xfrm>
        <a:off x="8493480" y="96395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9</xdr:col>
      <xdr:colOff>20520</xdr:colOff>
      <xdr:row>376</xdr:row>
      <xdr:rowOff>47520</xdr:rowOff>
    </xdr:from>
    <xdr:to>
      <xdr:col>10</xdr:col>
      <xdr:colOff>785520</xdr:colOff>
      <xdr:row>380</xdr:row>
      <xdr:rowOff>361800</xdr:rowOff>
    </xdr:to>
    <xdr:graphicFrame>
      <xdr:nvGraphicFramePr>
        <xdr:cNvPr id="76" name="BM0752"/>
        <xdr:cNvGraphicFramePr/>
      </xdr:nvGraphicFramePr>
      <xdr:xfrm>
        <a:off x="8493480" y="97702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9</xdr:col>
      <xdr:colOff>20520</xdr:colOff>
      <xdr:row>381</xdr:row>
      <xdr:rowOff>47520</xdr:rowOff>
    </xdr:from>
    <xdr:to>
      <xdr:col>10</xdr:col>
      <xdr:colOff>785520</xdr:colOff>
      <xdr:row>385</xdr:row>
      <xdr:rowOff>361800</xdr:rowOff>
    </xdr:to>
    <xdr:graphicFrame>
      <xdr:nvGraphicFramePr>
        <xdr:cNvPr id="77" name="BM1029"/>
        <xdr:cNvGraphicFramePr/>
      </xdr:nvGraphicFramePr>
      <xdr:xfrm>
        <a:off x="8493480" y="99010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9</xdr:col>
      <xdr:colOff>20520</xdr:colOff>
      <xdr:row>386</xdr:row>
      <xdr:rowOff>47520</xdr:rowOff>
    </xdr:from>
    <xdr:to>
      <xdr:col>10</xdr:col>
      <xdr:colOff>785520</xdr:colOff>
      <xdr:row>390</xdr:row>
      <xdr:rowOff>361800</xdr:rowOff>
    </xdr:to>
    <xdr:graphicFrame>
      <xdr:nvGraphicFramePr>
        <xdr:cNvPr id="78" name="BM0835"/>
        <xdr:cNvGraphicFramePr/>
      </xdr:nvGraphicFramePr>
      <xdr:xfrm>
        <a:off x="8493480" y="100317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9</xdr:col>
      <xdr:colOff>20520</xdr:colOff>
      <xdr:row>391</xdr:row>
      <xdr:rowOff>47880</xdr:rowOff>
    </xdr:from>
    <xdr:to>
      <xdr:col>10</xdr:col>
      <xdr:colOff>785520</xdr:colOff>
      <xdr:row>395</xdr:row>
      <xdr:rowOff>361800</xdr:rowOff>
    </xdr:to>
    <xdr:graphicFrame>
      <xdr:nvGraphicFramePr>
        <xdr:cNvPr id="79" name="BM0207"/>
        <xdr:cNvGraphicFramePr/>
      </xdr:nvGraphicFramePr>
      <xdr:xfrm>
        <a:off x="8493480" y="101625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9</xdr:col>
      <xdr:colOff>20520</xdr:colOff>
      <xdr:row>396</xdr:row>
      <xdr:rowOff>47880</xdr:rowOff>
    </xdr:from>
    <xdr:to>
      <xdr:col>10</xdr:col>
      <xdr:colOff>785520</xdr:colOff>
      <xdr:row>400</xdr:row>
      <xdr:rowOff>361440</xdr:rowOff>
    </xdr:to>
    <xdr:graphicFrame>
      <xdr:nvGraphicFramePr>
        <xdr:cNvPr id="80" name="BM0165"/>
        <xdr:cNvGraphicFramePr/>
      </xdr:nvGraphicFramePr>
      <xdr:xfrm>
        <a:off x="8493480" y="1029330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9</xdr:col>
      <xdr:colOff>20520</xdr:colOff>
      <xdr:row>401</xdr:row>
      <xdr:rowOff>47520</xdr:rowOff>
    </xdr:from>
    <xdr:to>
      <xdr:col>10</xdr:col>
      <xdr:colOff>785520</xdr:colOff>
      <xdr:row>405</xdr:row>
      <xdr:rowOff>361440</xdr:rowOff>
    </xdr:to>
    <xdr:graphicFrame>
      <xdr:nvGraphicFramePr>
        <xdr:cNvPr id="81" name="BM0211"/>
        <xdr:cNvGraphicFramePr/>
      </xdr:nvGraphicFramePr>
      <xdr:xfrm>
        <a:off x="8493480" y="104240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9</xdr:col>
      <xdr:colOff>20520</xdr:colOff>
      <xdr:row>406</xdr:row>
      <xdr:rowOff>47520</xdr:rowOff>
    </xdr:from>
    <xdr:to>
      <xdr:col>10</xdr:col>
      <xdr:colOff>785520</xdr:colOff>
      <xdr:row>410</xdr:row>
      <xdr:rowOff>361440</xdr:rowOff>
    </xdr:to>
    <xdr:graphicFrame>
      <xdr:nvGraphicFramePr>
        <xdr:cNvPr id="82" name="BM0333"/>
        <xdr:cNvGraphicFramePr/>
      </xdr:nvGraphicFramePr>
      <xdr:xfrm>
        <a:off x="8493480" y="105547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9</xdr:col>
      <xdr:colOff>20520</xdr:colOff>
      <xdr:row>411</xdr:row>
      <xdr:rowOff>47520</xdr:rowOff>
    </xdr:from>
    <xdr:to>
      <xdr:col>10</xdr:col>
      <xdr:colOff>785520</xdr:colOff>
      <xdr:row>415</xdr:row>
      <xdr:rowOff>361800</xdr:rowOff>
    </xdr:to>
    <xdr:graphicFrame>
      <xdr:nvGraphicFramePr>
        <xdr:cNvPr id="83" name="BM0334"/>
        <xdr:cNvGraphicFramePr/>
      </xdr:nvGraphicFramePr>
      <xdr:xfrm>
        <a:off x="8493480" y="106855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9</xdr:col>
      <xdr:colOff>20520</xdr:colOff>
      <xdr:row>416</xdr:row>
      <xdr:rowOff>47520</xdr:rowOff>
    </xdr:from>
    <xdr:to>
      <xdr:col>10</xdr:col>
      <xdr:colOff>785520</xdr:colOff>
      <xdr:row>420</xdr:row>
      <xdr:rowOff>361800</xdr:rowOff>
    </xdr:to>
    <xdr:graphicFrame>
      <xdr:nvGraphicFramePr>
        <xdr:cNvPr id="84" name="BM0409"/>
        <xdr:cNvGraphicFramePr/>
      </xdr:nvGraphicFramePr>
      <xdr:xfrm>
        <a:off x="8493480" y="108162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9</xdr:col>
      <xdr:colOff>20520</xdr:colOff>
      <xdr:row>421</xdr:row>
      <xdr:rowOff>47520</xdr:rowOff>
    </xdr:from>
    <xdr:to>
      <xdr:col>10</xdr:col>
      <xdr:colOff>785520</xdr:colOff>
      <xdr:row>425</xdr:row>
      <xdr:rowOff>361800</xdr:rowOff>
    </xdr:to>
    <xdr:graphicFrame>
      <xdr:nvGraphicFramePr>
        <xdr:cNvPr id="85" name="BM0277"/>
        <xdr:cNvGraphicFramePr/>
      </xdr:nvGraphicFramePr>
      <xdr:xfrm>
        <a:off x="8493480" y="109470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9</xdr:col>
      <xdr:colOff>20520</xdr:colOff>
      <xdr:row>426</xdr:row>
      <xdr:rowOff>47880</xdr:rowOff>
    </xdr:from>
    <xdr:to>
      <xdr:col>10</xdr:col>
      <xdr:colOff>785520</xdr:colOff>
      <xdr:row>430</xdr:row>
      <xdr:rowOff>361800</xdr:rowOff>
    </xdr:to>
    <xdr:graphicFrame>
      <xdr:nvGraphicFramePr>
        <xdr:cNvPr id="86" name="BM0829"/>
        <xdr:cNvGraphicFramePr/>
      </xdr:nvGraphicFramePr>
      <xdr:xfrm>
        <a:off x="8493480" y="110777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9</xdr:col>
      <xdr:colOff>20520</xdr:colOff>
      <xdr:row>431</xdr:row>
      <xdr:rowOff>47880</xdr:rowOff>
    </xdr:from>
    <xdr:to>
      <xdr:col>10</xdr:col>
      <xdr:colOff>785520</xdr:colOff>
      <xdr:row>435</xdr:row>
      <xdr:rowOff>361440</xdr:rowOff>
    </xdr:to>
    <xdr:graphicFrame>
      <xdr:nvGraphicFramePr>
        <xdr:cNvPr id="87" name="BM0186"/>
        <xdr:cNvGraphicFramePr/>
      </xdr:nvGraphicFramePr>
      <xdr:xfrm>
        <a:off x="8493480" y="1120852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9</xdr:col>
      <xdr:colOff>20520</xdr:colOff>
      <xdr:row>436</xdr:row>
      <xdr:rowOff>47520</xdr:rowOff>
    </xdr:from>
    <xdr:to>
      <xdr:col>10</xdr:col>
      <xdr:colOff>785520</xdr:colOff>
      <xdr:row>440</xdr:row>
      <xdr:rowOff>361440</xdr:rowOff>
    </xdr:to>
    <xdr:graphicFrame>
      <xdr:nvGraphicFramePr>
        <xdr:cNvPr id="88" name="BM0212"/>
        <xdr:cNvGraphicFramePr/>
      </xdr:nvGraphicFramePr>
      <xdr:xfrm>
        <a:off x="8493480" y="113392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9</xdr:col>
      <xdr:colOff>20520</xdr:colOff>
      <xdr:row>441</xdr:row>
      <xdr:rowOff>47520</xdr:rowOff>
    </xdr:from>
    <xdr:to>
      <xdr:col>10</xdr:col>
      <xdr:colOff>785520</xdr:colOff>
      <xdr:row>445</xdr:row>
      <xdr:rowOff>361800</xdr:rowOff>
    </xdr:to>
    <xdr:graphicFrame>
      <xdr:nvGraphicFramePr>
        <xdr:cNvPr id="89" name="BM0413"/>
        <xdr:cNvGraphicFramePr/>
      </xdr:nvGraphicFramePr>
      <xdr:xfrm>
        <a:off x="8493480" y="114699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9</xdr:col>
      <xdr:colOff>20520</xdr:colOff>
      <xdr:row>446</xdr:row>
      <xdr:rowOff>47520</xdr:rowOff>
    </xdr:from>
    <xdr:to>
      <xdr:col>10</xdr:col>
      <xdr:colOff>785520</xdr:colOff>
      <xdr:row>450</xdr:row>
      <xdr:rowOff>361800</xdr:rowOff>
    </xdr:to>
    <xdr:graphicFrame>
      <xdr:nvGraphicFramePr>
        <xdr:cNvPr id="90" name="BM0213"/>
        <xdr:cNvGraphicFramePr/>
      </xdr:nvGraphicFramePr>
      <xdr:xfrm>
        <a:off x="8493480" y="116007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9</xdr:col>
      <xdr:colOff>20520</xdr:colOff>
      <xdr:row>451</xdr:row>
      <xdr:rowOff>47520</xdr:rowOff>
    </xdr:from>
    <xdr:to>
      <xdr:col>10</xdr:col>
      <xdr:colOff>785520</xdr:colOff>
      <xdr:row>455</xdr:row>
      <xdr:rowOff>361800</xdr:rowOff>
    </xdr:to>
    <xdr:graphicFrame>
      <xdr:nvGraphicFramePr>
        <xdr:cNvPr id="91" name="BM0743"/>
        <xdr:cNvGraphicFramePr/>
      </xdr:nvGraphicFramePr>
      <xdr:xfrm>
        <a:off x="8493480" y="117315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9</xdr:col>
      <xdr:colOff>20520</xdr:colOff>
      <xdr:row>456</xdr:row>
      <xdr:rowOff>47520</xdr:rowOff>
    </xdr:from>
    <xdr:to>
      <xdr:col>10</xdr:col>
      <xdr:colOff>785520</xdr:colOff>
      <xdr:row>460</xdr:row>
      <xdr:rowOff>361800</xdr:rowOff>
    </xdr:to>
    <xdr:graphicFrame>
      <xdr:nvGraphicFramePr>
        <xdr:cNvPr id="92" name="BM0155"/>
        <xdr:cNvGraphicFramePr/>
      </xdr:nvGraphicFramePr>
      <xdr:xfrm>
        <a:off x="8493480" y="118622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9</xdr:col>
      <xdr:colOff>20520</xdr:colOff>
      <xdr:row>461</xdr:row>
      <xdr:rowOff>47880</xdr:rowOff>
    </xdr:from>
    <xdr:to>
      <xdr:col>10</xdr:col>
      <xdr:colOff>785520</xdr:colOff>
      <xdr:row>465</xdr:row>
      <xdr:rowOff>361440</xdr:rowOff>
    </xdr:to>
    <xdr:graphicFrame>
      <xdr:nvGraphicFramePr>
        <xdr:cNvPr id="93" name="BM0737"/>
        <xdr:cNvGraphicFramePr/>
      </xdr:nvGraphicFramePr>
      <xdr:xfrm>
        <a:off x="8493480" y="1199300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9</xdr:col>
      <xdr:colOff>20520</xdr:colOff>
      <xdr:row>466</xdr:row>
      <xdr:rowOff>47520</xdr:rowOff>
    </xdr:from>
    <xdr:to>
      <xdr:col>10</xdr:col>
      <xdr:colOff>785520</xdr:colOff>
      <xdr:row>470</xdr:row>
      <xdr:rowOff>361440</xdr:rowOff>
    </xdr:to>
    <xdr:graphicFrame>
      <xdr:nvGraphicFramePr>
        <xdr:cNvPr id="94" name="BM0356"/>
        <xdr:cNvGraphicFramePr/>
      </xdr:nvGraphicFramePr>
      <xdr:xfrm>
        <a:off x="8493480" y="121237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9</xdr:col>
      <xdr:colOff>20520</xdr:colOff>
      <xdr:row>471</xdr:row>
      <xdr:rowOff>47520</xdr:rowOff>
    </xdr:from>
    <xdr:to>
      <xdr:col>10</xdr:col>
      <xdr:colOff>785520</xdr:colOff>
      <xdr:row>475</xdr:row>
      <xdr:rowOff>361440</xdr:rowOff>
    </xdr:to>
    <xdr:graphicFrame>
      <xdr:nvGraphicFramePr>
        <xdr:cNvPr id="95" name="BM0741"/>
        <xdr:cNvGraphicFramePr/>
      </xdr:nvGraphicFramePr>
      <xdr:xfrm>
        <a:off x="8493480" y="122544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9</xdr:col>
      <xdr:colOff>20520</xdr:colOff>
      <xdr:row>476</xdr:row>
      <xdr:rowOff>47520</xdr:rowOff>
    </xdr:from>
    <xdr:to>
      <xdr:col>10</xdr:col>
      <xdr:colOff>785520</xdr:colOff>
      <xdr:row>480</xdr:row>
      <xdr:rowOff>361800</xdr:rowOff>
    </xdr:to>
    <xdr:graphicFrame>
      <xdr:nvGraphicFramePr>
        <xdr:cNvPr id="96" name="BM0701"/>
        <xdr:cNvGraphicFramePr/>
      </xdr:nvGraphicFramePr>
      <xdr:xfrm>
        <a:off x="8493480" y="123852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9</xdr:col>
      <xdr:colOff>20520</xdr:colOff>
      <xdr:row>481</xdr:row>
      <xdr:rowOff>47520</xdr:rowOff>
    </xdr:from>
    <xdr:to>
      <xdr:col>10</xdr:col>
      <xdr:colOff>785520</xdr:colOff>
      <xdr:row>485</xdr:row>
      <xdr:rowOff>361800</xdr:rowOff>
    </xdr:to>
    <xdr:graphicFrame>
      <xdr:nvGraphicFramePr>
        <xdr:cNvPr id="97" name="BM0340"/>
        <xdr:cNvGraphicFramePr/>
      </xdr:nvGraphicFramePr>
      <xdr:xfrm>
        <a:off x="8493480" y="125159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9</xdr:col>
      <xdr:colOff>20520</xdr:colOff>
      <xdr:row>486</xdr:row>
      <xdr:rowOff>47520</xdr:rowOff>
    </xdr:from>
    <xdr:to>
      <xdr:col>10</xdr:col>
      <xdr:colOff>785520</xdr:colOff>
      <xdr:row>490</xdr:row>
      <xdr:rowOff>361800</xdr:rowOff>
    </xdr:to>
    <xdr:graphicFrame>
      <xdr:nvGraphicFramePr>
        <xdr:cNvPr id="98" name="BM1121"/>
        <xdr:cNvGraphicFramePr/>
      </xdr:nvGraphicFramePr>
      <xdr:xfrm>
        <a:off x="8493480" y="126467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9</xdr:col>
      <xdr:colOff>20520</xdr:colOff>
      <xdr:row>491</xdr:row>
      <xdr:rowOff>47880</xdr:rowOff>
    </xdr:from>
    <xdr:to>
      <xdr:col>10</xdr:col>
      <xdr:colOff>785520</xdr:colOff>
      <xdr:row>495</xdr:row>
      <xdr:rowOff>361800</xdr:rowOff>
    </xdr:to>
    <xdr:graphicFrame>
      <xdr:nvGraphicFramePr>
        <xdr:cNvPr id="99" name="BM0411"/>
        <xdr:cNvGraphicFramePr/>
      </xdr:nvGraphicFramePr>
      <xdr:xfrm>
        <a:off x="8493480" y="127774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9</xdr:col>
      <xdr:colOff>20520</xdr:colOff>
      <xdr:row>496</xdr:row>
      <xdr:rowOff>47880</xdr:rowOff>
    </xdr:from>
    <xdr:to>
      <xdr:col>10</xdr:col>
      <xdr:colOff>785520</xdr:colOff>
      <xdr:row>500</xdr:row>
      <xdr:rowOff>361440</xdr:rowOff>
    </xdr:to>
    <xdr:graphicFrame>
      <xdr:nvGraphicFramePr>
        <xdr:cNvPr id="100" name="BM0293"/>
        <xdr:cNvGraphicFramePr/>
      </xdr:nvGraphicFramePr>
      <xdr:xfrm>
        <a:off x="8493480" y="1290823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9</xdr:col>
      <xdr:colOff>20520</xdr:colOff>
      <xdr:row>501</xdr:row>
      <xdr:rowOff>47520</xdr:rowOff>
    </xdr:from>
    <xdr:to>
      <xdr:col>10</xdr:col>
      <xdr:colOff>785520</xdr:colOff>
      <xdr:row>505</xdr:row>
      <xdr:rowOff>361440</xdr:rowOff>
    </xdr:to>
    <xdr:graphicFrame>
      <xdr:nvGraphicFramePr>
        <xdr:cNvPr id="101" name="BM0209"/>
        <xdr:cNvGraphicFramePr/>
      </xdr:nvGraphicFramePr>
      <xdr:xfrm>
        <a:off x="8493480" y="130389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9</xdr:col>
      <xdr:colOff>20520</xdr:colOff>
      <xdr:row>506</xdr:row>
      <xdr:rowOff>47520</xdr:rowOff>
    </xdr:from>
    <xdr:to>
      <xdr:col>10</xdr:col>
      <xdr:colOff>785520</xdr:colOff>
      <xdr:row>510</xdr:row>
      <xdr:rowOff>361800</xdr:rowOff>
    </xdr:to>
    <xdr:graphicFrame>
      <xdr:nvGraphicFramePr>
        <xdr:cNvPr id="102" name="BM0210"/>
        <xdr:cNvGraphicFramePr/>
      </xdr:nvGraphicFramePr>
      <xdr:xfrm>
        <a:off x="8493480" y="131697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9</xdr:col>
      <xdr:colOff>20520</xdr:colOff>
      <xdr:row>511</xdr:row>
      <xdr:rowOff>47520</xdr:rowOff>
    </xdr:from>
    <xdr:to>
      <xdr:col>10</xdr:col>
      <xdr:colOff>785520</xdr:colOff>
      <xdr:row>515</xdr:row>
      <xdr:rowOff>361800</xdr:rowOff>
    </xdr:to>
    <xdr:graphicFrame>
      <xdr:nvGraphicFramePr>
        <xdr:cNvPr id="103" name="BM0294"/>
        <xdr:cNvGraphicFramePr/>
      </xdr:nvGraphicFramePr>
      <xdr:xfrm>
        <a:off x="8493480" y="133004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9</xdr:col>
      <xdr:colOff>20520</xdr:colOff>
      <xdr:row>516</xdr:row>
      <xdr:rowOff>47520</xdr:rowOff>
    </xdr:from>
    <xdr:to>
      <xdr:col>10</xdr:col>
      <xdr:colOff>785520</xdr:colOff>
      <xdr:row>520</xdr:row>
      <xdr:rowOff>361800</xdr:rowOff>
    </xdr:to>
    <xdr:graphicFrame>
      <xdr:nvGraphicFramePr>
        <xdr:cNvPr id="104" name="BM0296"/>
        <xdr:cNvGraphicFramePr/>
      </xdr:nvGraphicFramePr>
      <xdr:xfrm>
        <a:off x="8493480" y="134312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9</xdr:col>
      <xdr:colOff>20520</xdr:colOff>
      <xdr:row>521</xdr:row>
      <xdr:rowOff>47520</xdr:rowOff>
    </xdr:from>
    <xdr:to>
      <xdr:col>10</xdr:col>
      <xdr:colOff>785520</xdr:colOff>
      <xdr:row>525</xdr:row>
      <xdr:rowOff>361800</xdr:rowOff>
    </xdr:to>
    <xdr:graphicFrame>
      <xdr:nvGraphicFramePr>
        <xdr:cNvPr id="105" name="BM0652"/>
        <xdr:cNvGraphicFramePr/>
      </xdr:nvGraphicFramePr>
      <xdr:xfrm>
        <a:off x="8493480" y="135619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9</xdr:col>
      <xdr:colOff>20520</xdr:colOff>
      <xdr:row>526</xdr:row>
      <xdr:rowOff>47880</xdr:rowOff>
    </xdr:from>
    <xdr:to>
      <xdr:col>10</xdr:col>
      <xdr:colOff>785520</xdr:colOff>
      <xdr:row>530</xdr:row>
      <xdr:rowOff>361440</xdr:rowOff>
    </xdr:to>
    <xdr:graphicFrame>
      <xdr:nvGraphicFramePr>
        <xdr:cNvPr id="106" name="BM0300"/>
        <xdr:cNvGraphicFramePr/>
      </xdr:nvGraphicFramePr>
      <xdr:xfrm>
        <a:off x="8493480" y="1369270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9</xdr:col>
      <xdr:colOff>20520</xdr:colOff>
      <xdr:row>531</xdr:row>
      <xdr:rowOff>47880</xdr:rowOff>
    </xdr:from>
    <xdr:to>
      <xdr:col>10</xdr:col>
      <xdr:colOff>785520</xdr:colOff>
      <xdr:row>535</xdr:row>
      <xdr:rowOff>361440</xdr:rowOff>
    </xdr:to>
    <xdr:graphicFrame>
      <xdr:nvGraphicFramePr>
        <xdr:cNvPr id="107" name="BM0295"/>
        <xdr:cNvGraphicFramePr/>
      </xdr:nvGraphicFramePr>
      <xdr:xfrm>
        <a:off x="8493480" y="1382346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9</xdr:col>
      <xdr:colOff>20520</xdr:colOff>
      <xdr:row>536</xdr:row>
      <xdr:rowOff>47520</xdr:rowOff>
    </xdr:from>
    <xdr:to>
      <xdr:col>10</xdr:col>
      <xdr:colOff>785520</xdr:colOff>
      <xdr:row>540</xdr:row>
      <xdr:rowOff>361440</xdr:rowOff>
    </xdr:to>
    <xdr:graphicFrame>
      <xdr:nvGraphicFramePr>
        <xdr:cNvPr id="108" name="BM0362"/>
        <xdr:cNvGraphicFramePr/>
      </xdr:nvGraphicFramePr>
      <xdr:xfrm>
        <a:off x="8493480" y="139541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9</xdr:col>
      <xdr:colOff>20520</xdr:colOff>
      <xdr:row>541</xdr:row>
      <xdr:rowOff>47520</xdr:rowOff>
    </xdr:from>
    <xdr:to>
      <xdr:col>10</xdr:col>
      <xdr:colOff>785520</xdr:colOff>
      <xdr:row>545</xdr:row>
      <xdr:rowOff>361800</xdr:rowOff>
    </xdr:to>
    <xdr:graphicFrame>
      <xdr:nvGraphicFramePr>
        <xdr:cNvPr id="109" name="BM0264"/>
        <xdr:cNvGraphicFramePr/>
      </xdr:nvGraphicFramePr>
      <xdr:xfrm>
        <a:off x="8493480" y="140849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9</xdr:col>
      <xdr:colOff>20520</xdr:colOff>
      <xdr:row>546</xdr:row>
      <xdr:rowOff>47520</xdr:rowOff>
    </xdr:from>
    <xdr:to>
      <xdr:col>10</xdr:col>
      <xdr:colOff>785520</xdr:colOff>
      <xdr:row>550</xdr:row>
      <xdr:rowOff>361800</xdr:rowOff>
    </xdr:to>
    <xdr:graphicFrame>
      <xdr:nvGraphicFramePr>
        <xdr:cNvPr id="110" name="BM0292"/>
        <xdr:cNvGraphicFramePr/>
      </xdr:nvGraphicFramePr>
      <xdr:xfrm>
        <a:off x="8493480" y="142156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9</xdr:col>
      <xdr:colOff>20520</xdr:colOff>
      <xdr:row>551</xdr:row>
      <xdr:rowOff>47520</xdr:rowOff>
    </xdr:from>
    <xdr:to>
      <xdr:col>10</xdr:col>
      <xdr:colOff>785520</xdr:colOff>
      <xdr:row>555</xdr:row>
      <xdr:rowOff>361800</xdr:rowOff>
    </xdr:to>
    <xdr:graphicFrame>
      <xdr:nvGraphicFramePr>
        <xdr:cNvPr id="111" name="BM0190"/>
        <xdr:cNvGraphicFramePr/>
      </xdr:nvGraphicFramePr>
      <xdr:xfrm>
        <a:off x="8493480" y="143464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9</xdr:col>
      <xdr:colOff>20520</xdr:colOff>
      <xdr:row>556</xdr:row>
      <xdr:rowOff>47880</xdr:rowOff>
    </xdr:from>
    <xdr:to>
      <xdr:col>10</xdr:col>
      <xdr:colOff>785520</xdr:colOff>
      <xdr:row>560</xdr:row>
      <xdr:rowOff>361800</xdr:rowOff>
    </xdr:to>
    <xdr:graphicFrame>
      <xdr:nvGraphicFramePr>
        <xdr:cNvPr id="112" name="BM0414"/>
        <xdr:cNvGraphicFramePr/>
      </xdr:nvGraphicFramePr>
      <xdr:xfrm>
        <a:off x="8493480" y="144771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9</xdr:col>
      <xdr:colOff>20520</xdr:colOff>
      <xdr:row>561</xdr:row>
      <xdr:rowOff>47880</xdr:rowOff>
    </xdr:from>
    <xdr:to>
      <xdr:col>10</xdr:col>
      <xdr:colOff>785520</xdr:colOff>
      <xdr:row>565</xdr:row>
      <xdr:rowOff>361440</xdr:rowOff>
    </xdr:to>
    <xdr:graphicFrame>
      <xdr:nvGraphicFramePr>
        <xdr:cNvPr id="113" name="BM0950"/>
        <xdr:cNvGraphicFramePr/>
      </xdr:nvGraphicFramePr>
      <xdr:xfrm>
        <a:off x="8493480" y="1460793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9</xdr:col>
      <xdr:colOff>20520</xdr:colOff>
      <xdr:row>566</xdr:row>
      <xdr:rowOff>47520</xdr:rowOff>
    </xdr:from>
    <xdr:to>
      <xdr:col>10</xdr:col>
      <xdr:colOff>785520</xdr:colOff>
      <xdr:row>570</xdr:row>
      <xdr:rowOff>361440</xdr:rowOff>
    </xdr:to>
    <xdr:graphicFrame>
      <xdr:nvGraphicFramePr>
        <xdr:cNvPr id="114" name="BM0335"/>
        <xdr:cNvGraphicFramePr/>
      </xdr:nvGraphicFramePr>
      <xdr:xfrm>
        <a:off x="8493480" y="147386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9</xdr:col>
      <xdr:colOff>20520</xdr:colOff>
      <xdr:row>571</xdr:row>
      <xdr:rowOff>47520</xdr:rowOff>
    </xdr:from>
    <xdr:to>
      <xdr:col>10</xdr:col>
      <xdr:colOff>785520</xdr:colOff>
      <xdr:row>575</xdr:row>
      <xdr:rowOff>361440</xdr:rowOff>
    </xdr:to>
    <xdr:graphicFrame>
      <xdr:nvGraphicFramePr>
        <xdr:cNvPr id="115" name="BM0951"/>
        <xdr:cNvGraphicFramePr/>
      </xdr:nvGraphicFramePr>
      <xdr:xfrm>
        <a:off x="8493480" y="148694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9</xdr:col>
      <xdr:colOff>20520</xdr:colOff>
      <xdr:row>576</xdr:row>
      <xdr:rowOff>47520</xdr:rowOff>
    </xdr:from>
    <xdr:to>
      <xdr:col>10</xdr:col>
      <xdr:colOff>785520</xdr:colOff>
      <xdr:row>580</xdr:row>
      <xdr:rowOff>361800</xdr:rowOff>
    </xdr:to>
    <xdr:graphicFrame>
      <xdr:nvGraphicFramePr>
        <xdr:cNvPr id="116" name="BM0246"/>
        <xdr:cNvGraphicFramePr/>
      </xdr:nvGraphicFramePr>
      <xdr:xfrm>
        <a:off x="8493480" y="150001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9</xdr:col>
      <xdr:colOff>20520</xdr:colOff>
      <xdr:row>581</xdr:row>
      <xdr:rowOff>47520</xdr:rowOff>
    </xdr:from>
    <xdr:to>
      <xdr:col>10</xdr:col>
      <xdr:colOff>785520</xdr:colOff>
      <xdr:row>585</xdr:row>
      <xdr:rowOff>361800</xdr:rowOff>
    </xdr:to>
    <xdr:graphicFrame>
      <xdr:nvGraphicFramePr>
        <xdr:cNvPr id="117" name="BM0705"/>
        <xdr:cNvGraphicFramePr/>
      </xdr:nvGraphicFramePr>
      <xdr:xfrm>
        <a:off x="8493480" y="151309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9</xdr:col>
      <xdr:colOff>20520</xdr:colOff>
      <xdr:row>586</xdr:row>
      <xdr:rowOff>47520</xdr:rowOff>
    </xdr:from>
    <xdr:to>
      <xdr:col>10</xdr:col>
      <xdr:colOff>785520</xdr:colOff>
      <xdr:row>590</xdr:row>
      <xdr:rowOff>361800</xdr:rowOff>
    </xdr:to>
    <xdr:graphicFrame>
      <xdr:nvGraphicFramePr>
        <xdr:cNvPr id="118" name="BM0170"/>
        <xdr:cNvGraphicFramePr/>
      </xdr:nvGraphicFramePr>
      <xdr:xfrm>
        <a:off x="8493480" y="152616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9</xdr:col>
      <xdr:colOff>20520</xdr:colOff>
      <xdr:row>591</xdr:row>
      <xdr:rowOff>47880</xdr:rowOff>
    </xdr:from>
    <xdr:to>
      <xdr:col>10</xdr:col>
      <xdr:colOff>785520</xdr:colOff>
      <xdr:row>595</xdr:row>
      <xdr:rowOff>361440</xdr:rowOff>
    </xdr:to>
    <xdr:graphicFrame>
      <xdr:nvGraphicFramePr>
        <xdr:cNvPr id="119" name="BM0280"/>
        <xdr:cNvGraphicFramePr/>
      </xdr:nvGraphicFramePr>
      <xdr:xfrm>
        <a:off x="8493480" y="1539241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9</xdr:col>
      <xdr:colOff>20520</xdr:colOff>
      <xdr:row>596</xdr:row>
      <xdr:rowOff>47880</xdr:rowOff>
    </xdr:from>
    <xdr:to>
      <xdr:col>10</xdr:col>
      <xdr:colOff>785520</xdr:colOff>
      <xdr:row>600</xdr:row>
      <xdr:rowOff>361440</xdr:rowOff>
    </xdr:to>
    <xdr:graphicFrame>
      <xdr:nvGraphicFramePr>
        <xdr:cNvPr id="120" name="BM0297"/>
        <xdr:cNvGraphicFramePr/>
      </xdr:nvGraphicFramePr>
      <xdr:xfrm>
        <a:off x="8493480" y="1552316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9</xdr:col>
      <xdr:colOff>20520</xdr:colOff>
      <xdr:row>601</xdr:row>
      <xdr:rowOff>47520</xdr:rowOff>
    </xdr:from>
    <xdr:to>
      <xdr:col>10</xdr:col>
      <xdr:colOff>785520</xdr:colOff>
      <xdr:row>605</xdr:row>
      <xdr:rowOff>361440</xdr:rowOff>
    </xdr:to>
    <xdr:graphicFrame>
      <xdr:nvGraphicFramePr>
        <xdr:cNvPr id="121" name="BM0654"/>
        <xdr:cNvGraphicFramePr/>
      </xdr:nvGraphicFramePr>
      <xdr:xfrm>
        <a:off x="8493480" y="156538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9</xdr:col>
      <xdr:colOff>20520</xdr:colOff>
      <xdr:row>606</xdr:row>
      <xdr:rowOff>47520</xdr:rowOff>
    </xdr:from>
    <xdr:to>
      <xdr:col>10</xdr:col>
      <xdr:colOff>785520</xdr:colOff>
      <xdr:row>610</xdr:row>
      <xdr:rowOff>361800</xdr:rowOff>
    </xdr:to>
    <xdr:graphicFrame>
      <xdr:nvGraphicFramePr>
        <xdr:cNvPr id="122" name="BM0365"/>
        <xdr:cNvGraphicFramePr/>
      </xdr:nvGraphicFramePr>
      <xdr:xfrm>
        <a:off x="8493480" y="157846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9</xdr:col>
      <xdr:colOff>20520</xdr:colOff>
      <xdr:row>611</xdr:row>
      <xdr:rowOff>47520</xdr:rowOff>
    </xdr:from>
    <xdr:to>
      <xdr:col>10</xdr:col>
      <xdr:colOff>785520</xdr:colOff>
      <xdr:row>615</xdr:row>
      <xdr:rowOff>361800</xdr:rowOff>
    </xdr:to>
    <xdr:graphicFrame>
      <xdr:nvGraphicFramePr>
        <xdr:cNvPr id="123" name="BM0416"/>
        <xdr:cNvGraphicFramePr/>
      </xdr:nvGraphicFramePr>
      <xdr:xfrm>
        <a:off x="8493480" y="159153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9</xdr:col>
      <xdr:colOff>20520</xdr:colOff>
      <xdr:row>616</xdr:row>
      <xdr:rowOff>47520</xdr:rowOff>
    </xdr:from>
    <xdr:to>
      <xdr:col>10</xdr:col>
      <xdr:colOff>785520</xdr:colOff>
      <xdr:row>620</xdr:row>
      <xdr:rowOff>361800</xdr:rowOff>
    </xdr:to>
    <xdr:graphicFrame>
      <xdr:nvGraphicFramePr>
        <xdr:cNvPr id="124" name="BM0417"/>
        <xdr:cNvGraphicFramePr/>
      </xdr:nvGraphicFramePr>
      <xdr:xfrm>
        <a:off x="8493480" y="160461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9</xdr:col>
      <xdr:colOff>20520</xdr:colOff>
      <xdr:row>621</xdr:row>
      <xdr:rowOff>47880</xdr:rowOff>
    </xdr:from>
    <xdr:to>
      <xdr:col>10</xdr:col>
      <xdr:colOff>785520</xdr:colOff>
      <xdr:row>625</xdr:row>
      <xdr:rowOff>361800</xdr:rowOff>
    </xdr:to>
    <xdr:graphicFrame>
      <xdr:nvGraphicFramePr>
        <xdr:cNvPr id="125" name="BM0266"/>
        <xdr:cNvGraphicFramePr/>
      </xdr:nvGraphicFramePr>
      <xdr:xfrm>
        <a:off x="8493480" y="161768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9</xdr:col>
      <xdr:colOff>20520</xdr:colOff>
      <xdr:row>626</xdr:row>
      <xdr:rowOff>47880</xdr:rowOff>
    </xdr:from>
    <xdr:to>
      <xdr:col>10</xdr:col>
      <xdr:colOff>785520</xdr:colOff>
      <xdr:row>630</xdr:row>
      <xdr:rowOff>361440</xdr:rowOff>
    </xdr:to>
    <xdr:graphicFrame>
      <xdr:nvGraphicFramePr>
        <xdr:cNvPr id="126" name="BM0363"/>
        <xdr:cNvGraphicFramePr/>
      </xdr:nvGraphicFramePr>
      <xdr:xfrm>
        <a:off x="8493480" y="1630764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9</xdr:col>
      <xdr:colOff>20520</xdr:colOff>
      <xdr:row>631</xdr:row>
      <xdr:rowOff>47520</xdr:rowOff>
    </xdr:from>
    <xdr:to>
      <xdr:col>10</xdr:col>
      <xdr:colOff>785520</xdr:colOff>
      <xdr:row>635</xdr:row>
      <xdr:rowOff>361440</xdr:rowOff>
    </xdr:to>
    <xdr:graphicFrame>
      <xdr:nvGraphicFramePr>
        <xdr:cNvPr id="127" name="BM0164"/>
        <xdr:cNvGraphicFramePr/>
      </xdr:nvGraphicFramePr>
      <xdr:xfrm>
        <a:off x="8493480" y="164383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9</xdr:col>
      <xdr:colOff>20520</xdr:colOff>
      <xdr:row>636</xdr:row>
      <xdr:rowOff>47520</xdr:rowOff>
    </xdr:from>
    <xdr:to>
      <xdr:col>10</xdr:col>
      <xdr:colOff>785520</xdr:colOff>
      <xdr:row>640</xdr:row>
      <xdr:rowOff>361440</xdr:rowOff>
    </xdr:to>
    <xdr:graphicFrame>
      <xdr:nvGraphicFramePr>
        <xdr:cNvPr id="128" name="BM0263"/>
        <xdr:cNvGraphicFramePr/>
      </xdr:nvGraphicFramePr>
      <xdr:xfrm>
        <a:off x="8493480" y="165691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9</xdr:col>
      <xdr:colOff>20520</xdr:colOff>
      <xdr:row>641</xdr:row>
      <xdr:rowOff>47520</xdr:rowOff>
    </xdr:from>
    <xdr:to>
      <xdr:col>10</xdr:col>
      <xdr:colOff>785520</xdr:colOff>
      <xdr:row>645</xdr:row>
      <xdr:rowOff>361800</xdr:rowOff>
    </xdr:to>
    <xdr:graphicFrame>
      <xdr:nvGraphicFramePr>
        <xdr:cNvPr id="129" name="BM0651"/>
        <xdr:cNvGraphicFramePr/>
      </xdr:nvGraphicFramePr>
      <xdr:xfrm>
        <a:off x="8493480" y="166998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9</xdr:col>
      <xdr:colOff>20520</xdr:colOff>
      <xdr:row>646</xdr:row>
      <xdr:rowOff>47520</xdr:rowOff>
    </xdr:from>
    <xdr:to>
      <xdr:col>10</xdr:col>
      <xdr:colOff>785520</xdr:colOff>
      <xdr:row>650</xdr:row>
      <xdr:rowOff>361800</xdr:rowOff>
    </xdr:to>
    <xdr:graphicFrame>
      <xdr:nvGraphicFramePr>
        <xdr:cNvPr id="130" name="BM0229"/>
        <xdr:cNvGraphicFramePr/>
      </xdr:nvGraphicFramePr>
      <xdr:xfrm>
        <a:off x="8493480" y="168306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9</xdr:col>
      <xdr:colOff>20520</xdr:colOff>
      <xdr:row>651</xdr:row>
      <xdr:rowOff>47520</xdr:rowOff>
    </xdr:from>
    <xdr:to>
      <xdr:col>10</xdr:col>
      <xdr:colOff>785520</xdr:colOff>
      <xdr:row>655</xdr:row>
      <xdr:rowOff>361800</xdr:rowOff>
    </xdr:to>
    <xdr:graphicFrame>
      <xdr:nvGraphicFramePr>
        <xdr:cNvPr id="131" name="BM0648"/>
        <xdr:cNvGraphicFramePr/>
      </xdr:nvGraphicFramePr>
      <xdr:xfrm>
        <a:off x="8493480" y="169613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9</xdr:col>
      <xdr:colOff>20520</xdr:colOff>
      <xdr:row>656</xdr:row>
      <xdr:rowOff>47880</xdr:rowOff>
    </xdr:from>
    <xdr:to>
      <xdr:col>10</xdr:col>
      <xdr:colOff>785520</xdr:colOff>
      <xdr:row>660</xdr:row>
      <xdr:rowOff>361440</xdr:rowOff>
    </xdr:to>
    <xdr:graphicFrame>
      <xdr:nvGraphicFramePr>
        <xdr:cNvPr id="132" name="BM0744"/>
        <xdr:cNvGraphicFramePr/>
      </xdr:nvGraphicFramePr>
      <xdr:xfrm>
        <a:off x="8493480" y="1709211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9</xdr:col>
      <xdr:colOff>20520</xdr:colOff>
      <xdr:row>661</xdr:row>
      <xdr:rowOff>47880</xdr:rowOff>
    </xdr:from>
    <xdr:to>
      <xdr:col>10</xdr:col>
      <xdr:colOff>785520</xdr:colOff>
      <xdr:row>665</xdr:row>
      <xdr:rowOff>361440</xdr:rowOff>
    </xdr:to>
    <xdr:graphicFrame>
      <xdr:nvGraphicFramePr>
        <xdr:cNvPr id="133" name="BM0837"/>
        <xdr:cNvGraphicFramePr/>
      </xdr:nvGraphicFramePr>
      <xdr:xfrm>
        <a:off x="8493480" y="1722286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9</xdr:col>
      <xdr:colOff>20520</xdr:colOff>
      <xdr:row>666</xdr:row>
      <xdr:rowOff>47520</xdr:rowOff>
    </xdr:from>
    <xdr:to>
      <xdr:col>10</xdr:col>
      <xdr:colOff>785520</xdr:colOff>
      <xdr:row>670</xdr:row>
      <xdr:rowOff>361440</xdr:rowOff>
    </xdr:to>
    <xdr:graphicFrame>
      <xdr:nvGraphicFramePr>
        <xdr:cNvPr id="134" name="BM0285"/>
        <xdr:cNvGraphicFramePr/>
      </xdr:nvGraphicFramePr>
      <xdr:xfrm>
        <a:off x="8493480" y="173535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9</xdr:col>
      <xdr:colOff>20520</xdr:colOff>
      <xdr:row>671</xdr:row>
      <xdr:rowOff>47520</xdr:rowOff>
    </xdr:from>
    <xdr:to>
      <xdr:col>10</xdr:col>
      <xdr:colOff>785520</xdr:colOff>
      <xdr:row>675</xdr:row>
      <xdr:rowOff>361800</xdr:rowOff>
    </xdr:to>
    <xdr:graphicFrame>
      <xdr:nvGraphicFramePr>
        <xdr:cNvPr id="135" name="BM0709"/>
        <xdr:cNvGraphicFramePr/>
      </xdr:nvGraphicFramePr>
      <xdr:xfrm>
        <a:off x="8493480" y="174843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9</xdr:col>
      <xdr:colOff>20520</xdr:colOff>
      <xdr:row>676</xdr:row>
      <xdr:rowOff>47520</xdr:rowOff>
    </xdr:from>
    <xdr:to>
      <xdr:col>10</xdr:col>
      <xdr:colOff>785520</xdr:colOff>
      <xdr:row>680</xdr:row>
      <xdr:rowOff>361800</xdr:rowOff>
    </xdr:to>
    <xdr:graphicFrame>
      <xdr:nvGraphicFramePr>
        <xdr:cNvPr id="136" name="BM0838"/>
        <xdr:cNvGraphicFramePr/>
      </xdr:nvGraphicFramePr>
      <xdr:xfrm>
        <a:off x="8493480" y="176150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9</xdr:col>
      <xdr:colOff>20520</xdr:colOff>
      <xdr:row>681</xdr:row>
      <xdr:rowOff>47520</xdr:rowOff>
    </xdr:from>
    <xdr:to>
      <xdr:col>10</xdr:col>
      <xdr:colOff>785520</xdr:colOff>
      <xdr:row>685</xdr:row>
      <xdr:rowOff>361800</xdr:rowOff>
    </xdr:to>
    <xdr:graphicFrame>
      <xdr:nvGraphicFramePr>
        <xdr:cNvPr id="137" name="BM0364"/>
        <xdr:cNvGraphicFramePr/>
      </xdr:nvGraphicFramePr>
      <xdr:xfrm>
        <a:off x="8493480" y="177458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9</xdr:col>
      <xdr:colOff>20520</xdr:colOff>
      <xdr:row>686</xdr:row>
      <xdr:rowOff>47880</xdr:rowOff>
    </xdr:from>
    <xdr:to>
      <xdr:col>10</xdr:col>
      <xdr:colOff>785520</xdr:colOff>
      <xdr:row>690</xdr:row>
      <xdr:rowOff>361800</xdr:rowOff>
    </xdr:to>
    <xdr:graphicFrame>
      <xdr:nvGraphicFramePr>
        <xdr:cNvPr id="138" name="BM0419"/>
        <xdr:cNvGraphicFramePr/>
      </xdr:nvGraphicFramePr>
      <xdr:xfrm>
        <a:off x="8493480" y="178765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9</xdr:col>
      <xdr:colOff>20520</xdr:colOff>
      <xdr:row>691</xdr:row>
      <xdr:rowOff>47880</xdr:rowOff>
    </xdr:from>
    <xdr:to>
      <xdr:col>10</xdr:col>
      <xdr:colOff>785520</xdr:colOff>
      <xdr:row>695</xdr:row>
      <xdr:rowOff>361440</xdr:rowOff>
    </xdr:to>
    <xdr:graphicFrame>
      <xdr:nvGraphicFramePr>
        <xdr:cNvPr id="139" name="BM0275"/>
        <xdr:cNvGraphicFramePr/>
      </xdr:nvGraphicFramePr>
      <xdr:xfrm>
        <a:off x="8493480" y="1800734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9</xdr:col>
      <xdr:colOff>20520</xdr:colOff>
      <xdr:row>696</xdr:row>
      <xdr:rowOff>47520</xdr:rowOff>
    </xdr:from>
    <xdr:to>
      <xdr:col>10</xdr:col>
      <xdr:colOff>785520</xdr:colOff>
      <xdr:row>700</xdr:row>
      <xdr:rowOff>361440</xdr:rowOff>
    </xdr:to>
    <xdr:graphicFrame>
      <xdr:nvGraphicFramePr>
        <xdr:cNvPr id="140" name="BM0738"/>
        <xdr:cNvGraphicFramePr/>
      </xdr:nvGraphicFramePr>
      <xdr:xfrm>
        <a:off x="8493480" y="181380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9</xdr:col>
      <xdr:colOff>20520</xdr:colOff>
      <xdr:row>701</xdr:row>
      <xdr:rowOff>47520</xdr:rowOff>
    </xdr:from>
    <xdr:to>
      <xdr:col>10</xdr:col>
      <xdr:colOff>785520</xdr:colOff>
      <xdr:row>705</xdr:row>
      <xdr:rowOff>361440</xdr:rowOff>
    </xdr:to>
    <xdr:graphicFrame>
      <xdr:nvGraphicFramePr>
        <xdr:cNvPr id="141" name="BM0832"/>
        <xdr:cNvGraphicFramePr/>
      </xdr:nvGraphicFramePr>
      <xdr:xfrm>
        <a:off x="8493480" y="182688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9</xdr:col>
      <xdr:colOff>20520</xdr:colOff>
      <xdr:row>706</xdr:row>
      <xdr:rowOff>47520</xdr:rowOff>
    </xdr:from>
    <xdr:to>
      <xdr:col>10</xdr:col>
      <xdr:colOff>785520</xdr:colOff>
      <xdr:row>710</xdr:row>
      <xdr:rowOff>361800</xdr:rowOff>
    </xdr:to>
    <xdr:graphicFrame>
      <xdr:nvGraphicFramePr>
        <xdr:cNvPr id="142" name="BM0336"/>
        <xdr:cNvGraphicFramePr/>
      </xdr:nvGraphicFramePr>
      <xdr:xfrm>
        <a:off x="8493480" y="183995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9</xdr:col>
      <xdr:colOff>20520</xdr:colOff>
      <xdr:row>711</xdr:row>
      <xdr:rowOff>47520</xdr:rowOff>
    </xdr:from>
    <xdr:to>
      <xdr:col>10</xdr:col>
      <xdr:colOff>785520</xdr:colOff>
      <xdr:row>715</xdr:row>
      <xdr:rowOff>361800</xdr:rowOff>
    </xdr:to>
    <xdr:graphicFrame>
      <xdr:nvGraphicFramePr>
        <xdr:cNvPr id="143" name="BM0338"/>
        <xdr:cNvGraphicFramePr/>
      </xdr:nvGraphicFramePr>
      <xdr:xfrm>
        <a:off x="8493480" y="185303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9</xdr:col>
      <xdr:colOff>885600</xdr:colOff>
      <xdr:row>3</xdr:row>
      <xdr:rowOff>0</xdr:rowOff>
    </xdr:from>
    <xdr:to>
      <xdr:col>9</xdr:col>
      <xdr:colOff>1037520</xdr:colOff>
      <xdr:row>3</xdr:row>
      <xdr:rowOff>142920</xdr:rowOff>
    </xdr:to>
    <xdr:sp>
      <xdr:nvSpPr>
        <xdr:cNvPr id="144" name="Rectangle 68"/>
        <xdr:cNvSpPr/>
      </xdr:nvSpPr>
      <xdr:spPr>
        <a:xfrm>
          <a:off x="9358560" y="4456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</xdr:row>
      <xdr:rowOff>0</xdr:rowOff>
    </xdr:from>
    <xdr:to>
      <xdr:col>10</xdr:col>
      <xdr:colOff>241920</xdr:colOff>
      <xdr:row>3</xdr:row>
      <xdr:rowOff>142920</xdr:rowOff>
    </xdr:to>
    <xdr:sp>
      <xdr:nvSpPr>
        <xdr:cNvPr id="145" name="Rectangle 69"/>
        <xdr:cNvSpPr/>
      </xdr:nvSpPr>
      <xdr:spPr>
        <a:xfrm>
          <a:off x="9881280" y="4456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16.28"/>
    <col collapsed="false" customWidth="true" hidden="false" outlineLevel="0" max="9" min="6" style="2" width="15.28"/>
    <col collapsed="false" customWidth="true" hidden="false" outlineLevel="0" max="10" min="10" style="2" width="18.7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s="5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5" customFormat="true" ht="5.1" hidden="false" customHeight="true" outlineLevel="0" collapsed="false">
      <c r="A2" s="6"/>
      <c r="K2" s="7"/>
    </row>
    <row r="3" s="13" customFormat="true" ht="12" hidden="false" customHeight="true" outlineLevel="0" collapsed="false">
      <c r="A3" s="8" t="s">
        <v>1</v>
      </c>
      <c r="B3" s="8"/>
      <c r="C3" s="9"/>
      <c r="D3" s="10" t="s">
        <v>2</v>
      </c>
      <c r="E3" s="11" t="s">
        <v>3</v>
      </c>
      <c r="F3" s="11"/>
      <c r="G3" s="11"/>
      <c r="H3" s="11"/>
      <c r="I3" s="11"/>
      <c r="J3" s="12" t="s">
        <v>4</v>
      </c>
      <c r="K3" s="12"/>
    </row>
    <row r="4" s="13" customFormat="true" ht="12" hidden="false" customHeight="false" outlineLevel="0" collapsed="false">
      <c r="A4" s="8"/>
      <c r="B4" s="8"/>
      <c r="C4" s="14" t="s">
        <v>5</v>
      </c>
      <c r="D4" s="15" t="n">
        <v>1</v>
      </c>
      <c r="E4" s="11"/>
      <c r="F4" s="11"/>
      <c r="G4" s="11"/>
      <c r="H4" s="11"/>
      <c r="I4" s="11"/>
      <c r="J4" s="12"/>
      <c r="K4" s="12"/>
    </row>
    <row r="5" s="13" customFormat="true" ht="12" hidden="false" customHeight="true" outlineLevel="0" collapsed="false">
      <c r="A5" s="16" t="s">
        <v>6</v>
      </c>
      <c r="B5" s="17" t="s">
        <v>7</v>
      </c>
      <c r="C5" s="14" t="s">
        <v>8</v>
      </c>
      <c r="D5" s="18" t="s">
        <v>9</v>
      </c>
      <c r="E5" s="19" t="s">
        <v>10</v>
      </c>
      <c r="F5" s="20" t="s">
        <v>11</v>
      </c>
      <c r="G5" s="20" t="s">
        <v>12</v>
      </c>
      <c r="H5" s="20" t="s">
        <v>13</v>
      </c>
      <c r="I5" s="21" t="s">
        <v>14</v>
      </c>
      <c r="J5" s="22" t="s">
        <v>15</v>
      </c>
      <c r="K5" s="22"/>
    </row>
    <row r="6" s="13" customFormat="true" ht="12" hidden="false" customHeight="true" outlineLevel="0" collapsed="false">
      <c r="A6" s="16"/>
      <c r="B6" s="17"/>
      <c r="C6" s="23"/>
      <c r="D6" s="15" t="n">
        <v>1</v>
      </c>
      <c r="E6" s="19"/>
      <c r="F6" s="20"/>
      <c r="G6" s="20"/>
      <c r="H6" s="20"/>
      <c r="I6" s="21"/>
      <c r="J6" s="22" t="s">
        <v>16</v>
      </c>
      <c r="K6" s="22"/>
    </row>
    <row r="7" customFormat="false" ht="30" hidden="false" customHeight="true" outlineLevel="0" collapsed="false">
      <c r="A7" s="24"/>
      <c r="B7" s="25"/>
      <c r="C7" s="26"/>
      <c r="D7" s="27" t="n">
        <v>13049</v>
      </c>
      <c r="E7" s="28" t="n">
        <v>11493</v>
      </c>
      <c r="F7" s="29" t="n">
        <v>1088</v>
      </c>
      <c r="G7" s="29" t="n">
        <v>240</v>
      </c>
      <c r="H7" s="29" t="n">
        <v>168</v>
      </c>
      <c r="I7" s="30" t="n">
        <v>60</v>
      </c>
      <c r="J7" s="31"/>
      <c r="K7" s="32"/>
    </row>
    <row r="8" customFormat="false" ht="21" hidden="false" customHeight="true" outlineLevel="0" collapsed="false">
      <c r="A8" s="33" t="s">
        <v>17</v>
      </c>
      <c r="B8" s="34" t="s">
        <v>18</v>
      </c>
      <c r="C8" s="35"/>
      <c r="D8" s="36" t="n">
        <v>1</v>
      </c>
      <c r="E8" s="37" t="n">
        <v>88.07</v>
      </c>
      <c r="F8" s="38" t="n">
        <v>8.34</v>
      </c>
      <c r="G8" s="38" t="n">
        <v>1.84</v>
      </c>
      <c r="H8" s="38" t="n">
        <v>1.29</v>
      </c>
      <c r="I8" s="39" t="n">
        <v>0.46</v>
      </c>
      <c r="J8" s="40"/>
      <c r="K8" s="41"/>
    </row>
    <row r="9" customFormat="false" ht="0.95" hidden="false" customHeight="true" outlineLevel="0" collapsed="false">
      <c r="A9" s="33"/>
      <c r="B9" s="34"/>
      <c r="C9" s="35"/>
      <c r="D9" s="42"/>
      <c r="E9" s="43"/>
      <c r="F9" s="44"/>
      <c r="G9" s="44"/>
      <c r="H9" s="44"/>
      <c r="I9" s="45"/>
      <c r="J9" s="40"/>
      <c r="K9" s="41"/>
    </row>
    <row r="10" customFormat="false" ht="21" hidden="false" customHeight="true" outlineLevel="0" collapsed="false">
      <c r="A10" s="33"/>
      <c r="B10" s="46"/>
      <c r="C10" s="35" t="s">
        <v>19</v>
      </c>
      <c r="D10" s="47" t="n">
        <v>12982</v>
      </c>
      <c r="E10" s="43" t="n">
        <v>11338</v>
      </c>
      <c r="F10" s="44" t="n">
        <v>1180</v>
      </c>
      <c r="G10" s="44" t="n">
        <v>234</v>
      </c>
      <c r="H10" s="44" t="n">
        <v>186</v>
      </c>
      <c r="I10" s="45" t="n">
        <v>44</v>
      </c>
      <c r="J10" s="40"/>
      <c r="K10" s="41"/>
    </row>
    <row r="11" customFormat="false" ht="30" hidden="false" customHeight="true" outlineLevel="0" collapsed="false">
      <c r="A11" s="33"/>
      <c r="B11" s="46"/>
      <c r="C11" s="35"/>
      <c r="D11" s="36" t="n">
        <v>1</v>
      </c>
      <c r="E11" s="37" t="n">
        <v>87.34</v>
      </c>
      <c r="F11" s="38" t="n">
        <v>9.09</v>
      </c>
      <c r="G11" s="38" t="n">
        <v>1.8</v>
      </c>
      <c r="H11" s="38" t="n">
        <v>1.43</v>
      </c>
      <c r="I11" s="39" t="n">
        <v>0.34</v>
      </c>
      <c r="J11" s="40"/>
      <c r="K11" s="41"/>
    </row>
    <row r="12" customFormat="false" ht="30" hidden="false" customHeight="true" outlineLevel="0" collapsed="false">
      <c r="A12" s="24"/>
      <c r="B12" s="25"/>
      <c r="C12" s="26"/>
      <c r="D12" s="27" t="n">
        <v>4987</v>
      </c>
      <c r="E12" s="28" t="n">
        <v>3955</v>
      </c>
      <c r="F12" s="29" t="n">
        <v>632</v>
      </c>
      <c r="G12" s="29" t="n">
        <v>118</v>
      </c>
      <c r="H12" s="29" t="n">
        <v>186</v>
      </c>
      <c r="I12" s="30" t="n">
        <v>96</v>
      </c>
      <c r="J12" s="31"/>
      <c r="K12" s="32"/>
    </row>
    <row r="13" customFormat="false" ht="21" hidden="false" customHeight="true" outlineLevel="0" collapsed="false">
      <c r="A13" s="33" t="s">
        <v>20</v>
      </c>
      <c r="B13" s="34" t="s">
        <v>21</v>
      </c>
      <c r="C13" s="35"/>
      <c r="D13" s="36" t="n">
        <v>1</v>
      </c>
      <c r="E13" s="37" t="n">
        <v>79.3</v>
      </c>
      <c r="F13" s="38" t="n">
        <v>12.67</v>
      </c>
      <c r="G13" s="38" t="n">
        <v>2.37</v>
      </c>
      <c r="H13" s="38" t="n">
        <v>3.73</v>
      </c>
      <c r="I13" s="39" t="n">
        <v>1.93</v>
      </c>
      <c r="J13" s="40"/>
      <c r="K13" s="41"/>
    </row>
    <row r="14" customFormat="false" ht="0.95" hidden="false" customHeight="true" outlineLevel="0" collapsed="false">
      <c r="A14" s="33"/>
      <c r="B14" s="34"/>
      <c r="C14" s="35"/>
      <c r="D14" s="42"/>
      <c r="E14" s="43"/>
      <c r="F14" s="44"/>
      <c r="G14" s="44"/>
      <c r="H14" s="44"/>
      <c r="I14" s="45"/>
      <c r="J14" s="40"/>
      <c r="K14" s="41"/>
    </row>
    <row r="15" customFormat="false" ht="21" hidden="false" customHeight="true" outlineLevel="0" collapsed="false">
      <c r="A15" s="33"/>
      <c r="B15" s="46"/>
      <c r="C15" s="35" t="s">
        <v>19</v>
      </c>
      <c r="D15" s="47" t="n">
        <v>11178</v>
      </c>
      <c r="E15" s="43" t="n">
        <v>9078</v>
      </c>
      <c r="F15" s="44" t="n">
        <v>1344</v>
      </c>
      <c r="G15" s="44" t="n">
        <v>246</v>
      </c>
      <c r="H15" s="44" t="n">
        <v>347</v>
      </c>
      <c r="I15" s="45" t="n">
        <v>163</v>
      </c>
      <c r="J15" s="40"/>
      <c r="K15" s="41"/>
    </row>
    <row r="16" customFormat="false" ht="30" hidden="false" customHeight="true" outlineLevel="0" collapsed="false">
      <c r="A16" s="33"/>
      <c r="B16" s="46"/>
      <c r="C16" s="35"/>
      <c r="D16" s="36" t="n">
        <v>1</v>
      </c>
      <c r="E16" s="37" t="n">
        <v>81.22</v>
      </c>
      <c r="F16" s="38" t="n">
        <v>12.02</v>
      </c>
      <c r="G16" s="38" t="n">
        <v>2.2</v>
      </c>
      <c r="H16" s="38" t="n">
        <v>3.1</v>
      </c>
      <c r="I16" s="39" t="n">
        <v>1.46</v>
      </c>
      <c r="J16" s="40"/>
      <c r="K16" s="41"/>
    </row>
    <row r="17" customFormat="false" ht="30" hidden="false" customHeight="true" outlineLevel="0" collapsed="false">
      <c r="A17" s="24"/>
      <c r="B17" s="25"/>
      <c r="C17" s="26"/>
      <c r="D17" s="27" t="n">
        <v>2197</v>
      </c>
      <c r="E17" s="28" t="n">
        <v>1861</v>
      </c>
      <c r="F17" s="29" t="n">
        <v>255</v>
      </c>
      <c r="G17" s="29" t="n">
        <v>37</v>
      </c>
      <c r="H17" s="29" t="n">
        <v>29</v>
      </c>
      <c r="I17" s="30" t="n">
        <v>15</v>
      </c>
      <c r="J17" s="31"/>
      <c r="K17" s="32"/>
    </row>
    <row r="18" customFormat="false" ht="21" hidden="false" customHeight="true" outlineLevel="0" collapsed="false">
      <c r="A18" s="33" t="s">
        <v>22</v>
      </c>
      <c r="B18" s="34" t="s">
        <v>23</v>
      </c>
      <c r="C18" s="35"/>
      <c r="D18" s="36" t="n">
        <v>1</v>
      </c>
      <c r="E18" s="37" t="n">
        <v>84.71</v>
      </c>
      <c r="F18" s="38" t="n">
        <v>11.61</v>
      </c>
      <c r="G18" s="38" t="n">
        <v>1.67</v>
      </c>
      <c r="H18" s="38" t="n">
        <v>1.34</v>
      </c>
      <c r="I18" s="39" t="n">
        <v>0.67</v>
      </c>
      <c r="J18" s="40"/>
      <c r="K18" s="41"/>
    </row>
    <row r="19" customFormat="false" ht="0.95" hidden="false" customHeight="true" outlineLevel="0" collapsed="false">
      <c r="A19" s="33"/>
      <c r="B19" s="34"/>
      <c r="C19" s="35"/>
      <c r="D19" s="42"/>
      <c r="E19" s="43"/>
      <c r="F19" s="44"/>
      <c r="G19" s="44"/>
      <c r="H19" s="44"/>
      <c r="I19" s="45"/>
      <c r="J19" s="40"/>
      <c r="K19" s="41"/>
    </row>
    <row r="20" customFormat="false" ht="21" hidden="false" customHeight="true" outlineLevel="0" collapsed="false">
      <c r="A20" s="33"/>
      <c r="B20" s="46"/>
      <c r="C20" s="35" t="s">
        <v>19</v>
      </c>
      <c r="D20" s="47" t="n">
        <v>4217</v>
      </c>
      <c r="E20" s="43" t="n">
        <v>3763</v>
      </c>
      <c r="F20" s="44" t="n">
        <v>401</v>
      </c>
      <c r="G20" s="44" t="n">
        <v>8</v>
      </c>
      <c r="H20" s="44" t="n">
        <v>31</v>
      </c>
      <c r="I20" s="45" t="n">
        <v>14</v>
      </c>
      <c r="J20" s="40"/>
      <c r="K20" s="41"/>
    </row>
    <row r="21" customFormat="false" ht="30" hidden="false" customHeight="true" outlineLevel="0" collapsed="false">
      <c r="A21" s="33"/>
      <c r="B21" s="46"/>
      <c r="C21" s="35"/>
      <c r="D21" s="36" t="n">
        <v>1</v>
      </c>
      <c r="E21" s="37" t="n">
        <v>89.23</v>
      </c>
      <c r="F21" s="38" t="n">
        <v>9.5</v>
      </c>
      <c r="G21" s="38" t="n">
        <v>0.2</v>
      </c>
      <c r="H21" s="38" t="n">
        <v>0.74</v>
      </c>
      <c r="I21" s="39" t="n">
        <v>0.33</v>
      </c>
      <c r="J21" s="40"/>
      <c r="K21" s="41"/>
    </row>
    <row r="22" customFormat="false" ht="30" hidden="false" customHeight="true" outlineLevel="0" collapsed="false">
      <c r="A22" s="24"/>
      <c r="B22" s="25"/>
      <c r="C22" s="26"/>
      <c r="D22" s="27" t="n">
        <v>6744</v>
      </c>
      <c r="E22" s="28" t="n">
        <v>5079</v>
      </c>
      <c r="F22" s="29" t="n">
        <v>1113</v>
      </c>
      <c r="G22" s="29" t="n">
        <v>268</v>
      </c>
      <c r="H22" s="29" t="n">
        <v>218</v>
      </c>
      <c r="I22" s="30" t="n">
        <v>66</v>
      </c>
      <c r="J22" s="31"/>
      <c r="K22" s="32"/>
    </row>
    <row r="23" customFormat="false" ht="21" hidden="false" customHeight="true" outlineLevel="0" collapsed="false">
      <c r="A23" s="33" t="s">
        <v>24</v>
      </c>
      <c r="B23" s="34" t="s">
        <v>25</v>
      </c>
      <c r="C23" s="35"/>
      <c r="D23" s="36" t="n">
        <v>1</v>
      </c>
      <c r="E23" s="37" t="n">
        <v>75.3</v>
      </c>
      <c r="F23" s="38" t="n">
        <v>16.51</v>
      </c>
      <c r="G23" s="38" t="n">
        <v>3.98</v>
      </c>
      <c r="H23" s="38" t="n">
        <v>3.23</v>
      </c>
      <c r="I23" s="39" t="n">
        <v>0.98</v>
      </c>
      <c r="J23" s="40"/>
      <c r="K23" s="41"/>
    </row>
    <row r="24" customFormat="false" ht="0.95" hidden="false" customHeight="true" outlineLevel="0" collapsed="false">
      <c r="A24" s="33"/>
      <c r="B24" s="34"/>
      <c r="C24" s="35"/>
      <c r="D24" s="42"/>
      <c r="E24" s="43"/>
      <c r="F24" s="44"/>
      <c r="G24" s="44"/>
      <c r="H24" s="44"/>
      <c r="I24" s="45"/>
      <c r="J24" s="40"/>
      <c r="K24" s="41"/>
    </row>
    <row r="25" customFormat="false" ht="21" hidden="false" customHeight="true" outlineLevel="0" collapsed="false">
      <c r="A25" s="33"/>
      <c r="B25" s="46"/>
      <c r="C25" s="35" t="s">
        <v>26</v>
      </c>
      <c r="D25" s="47" t="n">
        <v>6593</v>
      </c>
      <c r="E25" s="43" t="n">
        <v>4852</v>
      </c>
      <c r="F25" s="44" t="n">
        <v>1188</v>
      </c>
      <c r="G25" s="44" t="n">
        <v>272</v>
      </c>
      <c r="H25" s="44" t="n">
        <v>216</v>
      </c>
      <c r="I25" s="45" t="n">
        <v>65</v>
      </c>
      <c r="J25" s="40"/>
      <c r="K25" s="41"/>
    </row>
    <row r="26" customFormat="false" ht="30" hidden="false" customHeight="true" outlineLevel="0" collapsed="false">
      <c r="A26" s="33"/>
      <c r="B26" s="46"/>
      <c r="C26" s="35"/>
      <c r="D26" s="36" t="n">
        <v>1</v>
      </c>
      <c r="E26" s="37" t="n">
        <v>73.59</v>
      </c>
      <c r="F26" s="38" t="n">
        <v>18.02</v>
      </c>
      <c r="G26" s="38" t="n">
        <v>4.13</v>
      </c>
      <c r="H26" s="38" t="n">
        <v>3.28</v>
      </c>
      <c r="I26" s="39" t="n">
        <v>0.98</v>
      </c>
      <c r="J26" s="40"/>
      <c r="K26" s="41"/>
    </row>
    <row r="27" customFormat="false" ht="30" hidden="false" customHeight="true" outlineLevel="0" collapsed="false">
      <c r="A27" s="24"/>
      <c r="B27" s="25"/>
      <c r="C27" s="26"/>
      <c r="D27" s="27" t="n">
        <v>5485</v>
      </c>
      <c r="E27" s="28" t="n">
        <v>4413</v>
      </c>
      <c r="F27" s="29" t="n">
        <v>672</v>
      </c>
      <c r="G27" s="29" t="n">
        <v>152</v>
      </c>
      <c r="H27" s="29" t="n">
        <v>159</v>
      </c>
      <c r="I27" s="30" t="n">
        <v>89</v>
      </c>
      <c r="J27" s="31"/>
      <c r="K27" s="32"/>
    </row>
    <row r="28" customFormat="false" ht="21" hidden="false" customHeight="true" outlineLevel="0" collapsed="false">
      <c r="A28" s="33" t="s">
        <v>27</v>
      </c>
      <c r="B28" s="34" t="s">
        <v>28</v>
      </c>
      <c r="C28" s="35"/>
      <c r="D28" s="36" t="n">
        <v>1</v>
      </c>
      <c r="E28" s="37" t="n">
        <v>80.45</v>
      </c>
      <c r="F28" s="38" t="n">
        <v>12.26</v>
      </c>
      <c r="G28" s="38" t="n">
        <v>2.78</v>
      </c>
      <c r="H28" s="38" t="n">
        <v>2.89</v>
      </c>
      <c r="I28" s="39" t="n">
        <v>1.62</v>
      </c>
      <c r="J28" s="40"/>
      <c r="K28" s="41"/>
    </row>
    <row r="29" customFormat="false" ht="0.95" hidden="false" customHeight="true" outlineLevel="0" collapsed="false">
      <c r="A29" s="33"/>
      <c r="B29" s="34"/>
      <c r="C29" s="35"/>
      <c r="D29" s="42"/>
      <c r="E29" s="43"/>
      <c r="F29" s="44"/>
      <c r="G29" s="44"/>
      <c r="H29" s="44"/>
      <c r="I29" s="45"/>
      <c r="J29" s="40"/>
      <c r="K29" s="41"/>
    </row>
    <row r="30" customFormat="false" ht="21" hidden="false" customHeight="true" outlineLevel="0" collapsed="false">
      <c r="A30" s="33"/>
      <c r="B30" s="46"/>
      <c r="C30" s="35" t="s">
        <v>26</v>
      </c>
      <c r="D30" s="47" t="n">
        <v>5416</v>
      </c>
      <c r="E30" s="43" t="n">
        <v>4208</v>
      </c>
      <c r="F30" s="44" t="n">
        <v>721</v>
      </c>
      <c r="G30" s="44" t="n">
        <v>210</v>
      </c>
      <c r="H30" s="44" t="n">
        <v>223</v>
      </c>
      <c r="I30" s="45" t="n">
        <v>54</v>
      </c>
      <c r="J30" s="40"/>
      <c r="K30" s="41"/>
    </row>
    <row r="31" customFormat="false" ht="30" hidden="false" customHeight="true" outlineLevel="0" collapsed="false">
      <c r="A31" s="33"/>
      <c r="B31" s="46"/>
      <c r="C31" s="35"/>
      <c r="D31" s="36" t="n">
        <v>1</v>
      </c>
      <c r="E31" s="37" t="n">
        <v>77.7</v>
      </c>
      <c r="F31" s="38" t="n">
        <v>13.32</v>
      </c>
      <c r="G31" s="38" t="n">
        <v>3.87</v>
      </c>
      <c r="H31" s="38" t="n">
        <v>4.11</v>
      </c>
      <c r="I31" s="39" t="n">
        <v>1</v>
      </c>
      <c r="J31" s="40"/>
      <c r="K31" s="41"/>
    </row>
    <row r="32" customFormat="false" ht="30" hidden="false" customHeight="true" outlineLevel="0" collapsed="false">
      <c r="A32" s="24"/>
      <c r="B32" s="25"/>
      <c r="C32" s="26"/>
      <c r="D32" s="27" t="n">
        <v>3443</v>
      </c>
      <c r="E32" s="28" t="n">
        <v>2622</v>
      </c>
      <c r="F32" s="29" t="n">
        <v>473</v>
      </c>
      <c r="G32" s="29" t="n">
        <v>176</v>
      </c>
      <c r="H32" s="29" t="n">
        <v>140</v>
      </c>
      <c r="I32" s="30" t="n">
        <v>32</v>
      </c>
      <c r="J32" s="31"/>
      <c r="K32" s="32"/>
    </row>
    <row r="33" customFormat="false" ht="21" hidden="false" customHeight="true" outlineLevel="0" collapsed="false">
      <c r="A33" s="33" t="s">
        <v>29</v>
      </c>
      <c r="B33" s="34" t="s">
        <v>30</v>
      </c>
      <c r="C33" s="35"/>
      <c r="D33" s="36" t="n">
        <v>1</v>
      </c>
      <c r="E33" s="37" t="n">
        <v>76.17</v>
      </c>
      <c r="F33" s="38" t="n">
        <v>13.75</v>
      </c>
      <c r="G33" s="38" t="n">
        <v>5.1</v>
      </c>
      <c r="H33" s="38" t="n">
        <v>4.06</v>
      </c>
      <c r="I33" s="39" t="n">
        <v>0.92</v>
      </c>
      <c r="J33" s="40"/>
      <c r="K33" s="41"/>
    </row>
    <row r="34" customFormat="false" ht="0.95" hidden="false" customHeight="true" outlineLevel="0" collapsed="false">
      <c r="A34" s="33"/>
      <c r="B34" s="34"/>
      <c r="C34" s="35"/>
      <c r="D34" s="42"/>
      <c r="E34" s="43"/>
      <c r="F34" s="44"/>
      <c r="G34" s="44"/>
      <c r="H34" s="44"/>
      <c r="I34" s="45"/>
      <c r="J34" s="40"/>
      <c r="K34" s="41"/>
    </row>
    <row r="35" customFormat="false" ht="21" hidden="false" customHeight="true" outlineLevel="0" collapsed="false">
      <c r="A35" s="33"/>
      <c r="B35" s="46"/>
      <c r="C35" s="35" t="s">
        <v>26</v>
      </c>
      <c r="D35" s="47" t="n">
        <v>3488</v>
      </c>
      <c r="E35" s="43" t="n">
        <v>2705</v>
      </c>
      <c r="F35" s="44" t="n">
        <v>498</v>
      </c>
      <c r="G35" s="44" t="n">
        <v>119</v>
      </c>
      <c r="H35" s="44" t="n">
        <v>134</v>
      </c>
      <c r="I35" s="45" t="n">
        <v>32</v>
      </c>
      <c r="J35" s="40"/>
      <c r="K35" s="41"/>
    </row>
    <row r="36" customFormat="false" ht="30" hidden="false" customHeight="true" outlineLevel="0" collapsed="false">
      <c r="A36" s="33"/>
      <c r="B36" s="46"/>
      <c r="C36" s="35"/>
      <c r="D36" s="36" t="n">
        <v>1</v>
      </c>
      <c r="E36" s="37" t="n">
        <v>77.54</v>
      </c>
      <c r="F36" s="38" t="n">
        <v>14.29</v>
      </c>
      <c r="G36" s="38" t="n">
        <v>3.4</v>
      </c>
      <c r="H36" s="38" t="n">
        <v>3.85</v>
      </c>
      <c r="I36" s="39" t="n">
        <v>0.92</v>
      </c>
      <c r="J36" s="40"/>
      <c r="K36" s="41"/>
    </row>
    <row r="37" customFormat="false" ht="30" hidden="false" customHeight="true" outlineLevel="0" collapsed="false">
      <c r="A37" s="24"/>
      <c r="B37" s="48"/>
      <c r="C37" s="26"/>
      <c r="D37" s="27" t="n">
        <v>8997</v>
      </c>
      <c r="E37" s="28" t="n">
        <v>6646</v>
      </c>
      <c r="F37" s="29" t="n">
        <v>1870</v>
      </c>
      <c r="G37" s="29" t="n">
        <v>220</v>
      </c>
      <c r="H37" s="29" t="n">
        <v>174</v>
      </c>
      <c r="I37" s="30" t="n">
        <v>87</v>
      </c>
      <c r="J37" s="31"/>
      <c r="K37" s="32"/>
    </row>
    <row r="38" customFormat="false" ht="21" hidden="false" customHeight="true" outlineLevel="0" collapsed="false">
      <c r="A38" s="33" t="s">
        <v>31</v>
      </c>
      <c r="B38" s="34" t="s">
        <v>32</v>
      </c>
      <c r="C38" s="35"/>
      <c r="D38" s="36" t="n">
        <v>1</v>
      </c>
      <c r="E38" s="37" t="n">
        <v>73.87</v>
      </c>
      <c r="F38" s="38" t="n">
        <v>20.79</v>
      </c>
      <c r="G38" s="38" t="n">
        <v>2.44</v>
      </c>
      <c r="H38" s="38" t="n">
        <v>1.93</v>
      </c>
      <c r="I38" s="39" t="n">
        <v>0.97</v>
      </c>
      <c r="J38" s="40"/>
      <c r="K38" s="41"/>
    </row>
    <row r="39" customFormat="false" ht="0.95" hidden="false" customHeight="true" outlineLevel="0" collapsed="false">
      <c r="A39" s="33"/>
      <c r="B39" s="34"/>
      <c r="C39" s="35"/>
      <c r="D39" s="42"/>
      <c r="E39" s="43"/>
      <c r="F39" s="44"/>
      <c r="G39" s="44"/>
      <c r="H39" s="44"/>
      <c r="I39" s="45"/>
      <c r="J39" s="40"/>
      <c r="K39" s="41"/>
    </row>
    <row r="40" customFormat="false" ht="21" hidden="false" customHeight="true" outlineLevel="0" collapsed="false">
      <c r="A40" s="33"/>
      <c r="B40" s="49" t="s">
        <v>33</v>
      </c>
      <c r="C40" s="35" t="s">
        <v>26</v>
      </c>
      <c r="D40" s="47" t="n">
        <v>8663</v>
      </c>
      <c r="E40" s="43" t="n">
        <v>6378</v>
      </c>
      <c r="F40" s="44" t="n">
        <v>1925</v>
      </c>
      <c r="G40" s="44" t="n">
        <v>123</v>
      </c>
      <c r="H40" s="44" t="n">
        <v>178</v>
      </c>
      <c r="I40" s="45" t="n">
        <v>59</v>
      </c>
      <c r="J40" s="40"/>
      <c r="K40" s="41"/>
    </row>
    <row r="41" customFormat="false" ht="30" hidden="false" customHeight="true" outlineLevel="0" collapsed="false">
      <c r="A41" s="33"/>
      <c r="B41" s="49"/>
      <c r="C41" s="35"/>
      <c r="D41" s="36" t="n">
        <v>1</v>
      </c>
      <c r="E41" s="37" t="n">
        <v>73.63</v>
      </c>
      <c r="F41" s="38" t="n">
        <v>22.22</v>
      </c>
      <c r="G41" s="38" t="n">
        <v>1.42</v>
      </c>
      <c r="H41" s="38" t="n">
        <v>2.05</v>
      </c>
      <c r="I41" s="39" t="n">
        <v>0.68</v>
      </c>
      <c r="J41" s="40"/>
      <c r="K41" s="41"/>
    </row>
    <row r="42" customFormat="false" ht="30" hidden="false" customHeight="true" outlineLevel="0" collapsed="false">
      <c r="A42" s="24"/>
      <c r="B42" s="48"/>
      <c r="C42" s="26"/>
      <c r="D42" s="27" t="n">
        <v>23194</v>
      </c>
      <c r="E42" s="28" t="n">
        <v>18279</v>
      </c>
      <c r="F42" s="29" t="n">
        <v>3848</v>
      </c>
      <c r="G42" s="29" t="n">
        <v>601</v>
      </c>
      <c r="H42" s="29" t="n">
        <v>322</v>
      </c>
      <c r="I42" s="30" t="n">
        <v>144</v>
      </c>
      <c r="J42" s="31"/>
      <c r="K42" s="32"/>
    </row>
    <row r="43" customFormat="false" ht="21" hidden="false" customHeight="true" outlineLevel="0" collapsed="false">
      <c r="A43" s="33" t="s">
        <v>34</v>
      </c>
      <c r="B43" s="34" t="s">
        <v>32</v>
      </c>
      <c r="C43" s="35"/>
      <c r="D43" s="36" t="n">
        <v>1</v>
      </c>
      <c r="E43" s="37" t="n">
        <v>78.81</v>
      </c>
      <c r="F43" s="38" t="n">
        <v>16.59</v>
      </c>
      <c r="G43" s="38" t="n">
        <v>2.59</v>
      </c>
      <c r="H43" s="38" t="n">
        <v>1.39</v>
      </c>
      <c r="I43" s="39" t="n">
        <v>0.62</v>
      </c>
      <c r="J43" s="40"/>
      <c r="K43" s="41"/>
    </row>
    <row r="44" customFormat="false" ht="0.95" hidden="false" customHeight="true" outlineLevel="0" collapsed="false">
      <c r="A44" s="33"/>
      <c r="B44" s="34"/>
      <c r="C44" s="35"/>
      <c r="D44" s="42"/>
      <c r="E44" s="43"/>
      <c r="F44" s="44"/>
      <c r="G44" s="44"/>
      <c r="H44" s="44"/>
      <c r="I44" s="45"/>
      <c r="J44" s="40"/>
      <c r="K44" s="41"/>
    </row>
    <row r="45" customFormat="false" ht="21" hidden="false" customHeight="true" outlineLevel="0" collapsed="false">
      <c r="A45" s="33"/>
      <c r="B45" s="49" t="s">
        <v>35</v>
      </c>
      <c r="C45" s="35" t="s">
        <v>26</v>
      </c>
      <c r="D45" s="47" t="n">
        <v>22357</v>
      </c>
      <c r="E45" s="43" t="n">
        <v>17795</v>
      </c>
      <c r="F45" s="44" t="n">
        <v>3584</v>
      </c>
      <c r="G45" s="44" t="n">
        <v>519</v>
      </c>
      <c r="H45" s="44" t="n">
        <v>349</v>
      </c>
      <c r="I45" s="45" t="n">
        <v>110</v>
      </c>
      <c r="J45" s="40"/>
      <c r="K45" s="41"/>
    </row>
    <row r="46" customFormat="false" ht="30" hidden="false" customHeight="true" outlineLevel="0" collapsed="false">
      <c r="A46" s="33"/>
      <c r="B46" s="49"/>
      <c r="C46" s="35"/>
      <c r="D46" s="36" t="n">
        <v>1</v>
      </c>
      <c r="E46" s="37" t="n">
        <v>79.6</v>
      </c>
      <c r="F46" s="38" t="n">
        <v>16.03</v>
      </c>
      <c r="G46" s="38" t="n">
        <v>2.32</v>
      </c>
      <c r="H46" s="38" t="n">
        <v>1.56</v>
      </c>
      <c r="I46" s="39" t="n">
        <v>0.49</v>
      </c>
      <c r="J46" s="40"/>
      <c r="K46" s="41"/>
    </row>
    <row r="47" customFormat="false" ht="30" hidden="false" customHeight="true" outlineLevel="0" collapsed="false">
      <c r="A47" s="24"/>
      <c r="B47" s="25"/>
      <c r="C47" s="26"/>
      <c r="D47" s="27" t="n">
        <v>3663</v>
      </c>
      <c r="E47" s="28" t="n">
        <v>3258</v>
      </c>
      <c r="F47" s="29" t="n">
        <v>277</v>
      </c>
      <c r="G47" s="29" t="n">
        <v>58</v>
      </c>
      <c r="H47" s="29" t="n">
        <v>48</v>
      </c>
      <c r="I47" s="30" t="n">
        <v>22</v>
      </c>
      <c r="J47" s="31"/>
      <c r="K47" s="32"/>
    </row>
    <row r="48" customFormat="false" ht="21" hidden="false" customHeight="true" outlineLevel="0" collapsed="false">
      <c r="A48" s="33" t="s">
        <v>36</v>
      </c>
      <c r="B48" s="34" t="s">
        <v>37</v>
      </c>
      <c r="C48" s="35"/>
      <c r="D48" s="36" t="n">
        <v>1</v>
      </c>
      <c r="E48" s="37" t="n">
        <v>88.93</v>
      </c>
      <c r="F48" s="38" t="n">
        <v>7.57</v>
      </c>
      <c r="G48" s="38" t="n">
        <v>1.59</v>
      </c>
      <c r="H48" s="38" t="n">
        <v>1.31</v>
      </c>
      <c r="I48" s="39" t="n">
        <v>0.6</v>
      </c>
      <c r="J48" s="40"/>
      <c r="K48" s="41"/>
    </row>
    <row r="49" customFormat="false" ht="0.95" hidden="false" customHeight="true" outlineLevel="0" collapsed="false">
      <c r="A49" s="33"/>
      <c r="B49" s="34"/>
      <c r="C49" s="35"/>
      <c r="D49" s="42"/>
      <c r="E49" s="43"/>
      <c r="F49" s="44"/>
      <c r="G49" s="44"/>
      <c r="H49" s="44"/>
      <c r="I49" s="45"/>
      <c r="J49" s="40"/>
      <c r="K49" s="41"/>
    </row>
    <row r="50" customFormat="false" ht="21" hidden="false" customHeight="true" outlineLevel="0" collapsed="false">
      <c r="A50" s="33"/>
      <c r="B50" s="46"/>
      <c r="C50" s="35" t="s">
        <v>38</v>
      </c>
      <c r="D50" s="47" t="n">
        <v>3984</v>
      </c>
      <c r="E50" s="43" t="n">
        <v>3277</v>
      </c>
      <c r="F50" s="44" t="n">
        <v>539</v>
      </c>
      <c r="G50" s="44" t="n">
        <v>91</v>
      </c>
      <c r="H50" s="44" t="n">
        <v>54</v>
      </c>
      <c r="I50" s="45" t="n">
        <v>23</v>
      </c>
      <c r="J50" s="40"/>
      <c r="K50" s="41"/>
    </row>
    <row r="51" customFormat="false" ht="30" hidden="false" customHeight="true" outlineLevel="0" collapsed="false">
      <c r="A51" s="33"/>
      <c r="B51" s="46"/>
      <c r="C51" s="35"/>
      <c r="D51" s="36" t="n">
        <v>1</v>
      </c>
      <c r="E51" s="37" t="n">
        <v>82.26</v>
      </c>
      <c r="F51" s="38" t="n">
        <v>13.54</v>
      </c>
      <c r="G51" s="38" t="n">
        <v>2.28</v>
      </c>
      <c r="H51" s="38" t="n">
        <v>1.35</v>
      </c>
      <c r="I51" s="39" t="n">
        <v>0.57</v>
      </c>
      <c r="J51" s="40"/>
      <c r="K51" s="41"/>
    </row>
    <row r="52" customFormat="false" ht="30" hidden="false" customHeight="true" outlineLevel="0" collapsed="false">
      <c r="A52" s="24"/>
      <c r="B52" s="25"/>
      <c r="C52" s="26"/>
      <c r="D52" s="27" t="n">
        <v>17621</v>
      </c>
      <c r="E52" s="28" t="n">
        <v>14752</v>
      </c>
      <c r="F52" s="29" t="n">
        <v>2222</v>
      </c>
      <c r="G52" s="29" t="n">
        <v>335</v>
      </c>
      <c r="H52" s="29" t="n">
        <v>229</v>
      </c>
      <c r="I52" s="30" t="n">
        <v>83</v>
      </c>
      <c r="J52" s="31"/>
      <c r="K52" s="32"/>
    </row>
    <row r="53" customFormat="false" ht="21" hidden="false" customHeight="true" outlineLevel="0" collapsed="false">
      <c r="A53" s="33" t="s">
        <v>39</v>
      </c>
      <c r="B53" s="34" t="s">
        <v>40</v>
      </c>
      <c r="C53" s="35"/>
      <c r="D53" s="36" t="n">
        <v>1</v>
      </c>
      <c r="E53" s="37" t="n">
        <v>83.72</v>
      </c>
      <c r="F53" s="38" t="n">
        <v>12.61</v>
      </c>
      <c r="G53" s="38" t="n">
        <v>1.9</v>
      </c>
      <c r="H53" s="38" t="n">
        <v>1.3</v>
      </c>
      <c r="I53" s="39" t="n">
        <v>0.47</v>
      </c>
      <c r="J53" s="40"/>
      <c r="K53" s="41"/>
    </row>
    <row r="54" customFormat="false" ht="0.95" hidden="false" customHeight="true" outlineLevel="0" collapsed="false">
      <c r="A54" s="33"/>
      <c r="B54" s="34"/>
      <c r="C54" s="35"/>
      <c r="D54" s="42"/>
      <c r="E54" s="43"/>
      <c r="F54" s="44"/>
      <c r="G54" s="44"/>
      <c r="H54" s="44"/>
      <c r="I54" s="45"/>
      <c r="J54" s="40"/>
      <c r="K54" s="41"/>
    </row>
    <row r="55" customFormat="false" ht="21" hidden="false" customHeight="true" outlineLevel="0" collapsed="false">
      <c r="A55" s="33"/>
      <c r="B55" s="46"/>
      <c r="C55" s="35" t="s">
        <v>38</v>
      </c>
      <c r="D55" s="47" t="n">
        <v>17447</v>
      </c>
      <c r="E55" s="43" t="n">
        <v>14476</v>
      </c>
      <c r="F55" s="44" t="n">
        <v>2383</v>
      </c>
      <c r="G55" s="44" t="n">
        <v>325</v>
      </c>
      <c r="H55" s="44" t="n">
        <v>202</v>
      </c>
      <c r="I55" s="45" t="n">
        <v>61</v>
      </c>
      <c r="J55" s="40"/>
      <c r="K55" s="41"/>
    </row>
    <row r="56" customFormat="false" ht="30" hidden="false" customHeight="true" outlineLevel="0" collapsed="false">
      <c r="A56" s="33"/>
      <c r="B56" s="46"/>
      <c r="C56" s="35"/>
      <c r="D56" s="36" t="n">
        <v>1</v>
      </c>
      <c r="E56" s="37" t="n">
        <v>82.97</v>
      </c>
      <c r="F56" s="38" t="n">
        <v>13.66</v>
      </c>
      <c r="G56" s="38" t="n">
        <v>1.86</v>
      </c>
      <c r="H56" s="38" t="n">
        <v>1.16</v>
      </c>
      <c r="I56" s="39" t="n">
        <v>0.35</v>
      </c>
      <c r="J56" s="40"/>
      <c r="K56" s="41"/>
    </row>
    <row r="57" customFormat="false" ht="30" hidden="false" customHeight="true" outlineLevel="0" collapsed="false">
      <c r="A57" s="24"/>
      <c r="B57" s="25"/>
      <c r="C57" s="26"/>
      <c r="D57" s="27" t="n">
        <v>10563</v>
      </c>
      <c r="E57" s="28" t="n">
        <v>9384</v>
      </c>
      <c r="F57" s="29" t="n">
        <v>887</v>
      </c>
      <c r="G57" s="29" t="n">
        <v>188</v>
      </c>
      <c r="H57" s="29" t="n">
        <v>91</v>
      </c>
      <c r="I57" s="30" t="n">
        <v>13</v>
      </c>
      <c r="J57" s="31"/>
      <c r="K57" s="32"/>
    </row>
    <row r="58" customFormat="false" ht="21" hidden="false" customHeight="true" outlineLevel="0" collapsed="false">
      <c r="A58" s="33" t="s">
        <v>41</v>
      </c>
      <c r="B58" s="34" t="s">
        <v>42</v>
      </c>
      <c r="C58" s="35"/>
      <c r="D58" s="36" t="n">
        <v>1</v>
      </c>
      <c r="E58" s="37" t="n">
        <v>88.84</v>
      </c>
      <c r="F58" s="38" t="n">
        <v>8.4</v>
      </c>
      <c r="G58" s="38" t="n">
        <v>1.78</v>
      </c>
      <c r="H58" s="38" t="n">
        <v>0.86</v>
      </c>
      <c r="I58" s="39" t="n">
        <v>0.12</v>
      </c>
      <c r="J58" s="40"/>
      <c r="K58" s="41"/>
    </row>
    <row r="59" customFormat="false" ht="0.95" hidden="false" customHeight="true" outlineLevel="0" collapsed="false">
      <c r="A59" s="33"/>
      <c r="B59" s="34"/>
      <c r="C59" s="35"/>
      <c r="D59" s="42"/>
      <c r="E59" s="43"/>
      <c r="F59" s="44"/>
      <c r="G59" s="44"/>
      <c r="H59" s="44"/>
      <c r="I59" s="45"/>
      <c r="J59" s="40"/>
      <c r="K59" s="41"/>
    </row>
    <row r="60" customFormat="false" ht="21" hidden="false" customHeight="true" outlineLevel="0" collapsed="false">
      <c r="A60" s="33"/>
      <c r="B60" s="46"/>
      <c r="C60" s="35" t="s">
        <v>38</v>
      </c>
      <c r="D60" s="47" t="n">
        <v>10588</v>
      </c>
      <c r="E60" s="43" t="n">
        <v>9015</v>
      </c>
      <c r="F60" s="44" t="n">
        <v>1283</v>
      </c>
      <c r="G60" s="44" t="n">
        <v>159</v>
      </c>
      <c r="H60" s="44" t="n">
        <v>114</v>
      </c>
      <c r="I60" s="45" t="n">
        <v>17</v>
      </c>
      <c r="J60" s="40"/>
      <c r="K60" s="41"/>
    </row>
    <row r="61" customFormat="false" ht="30" hidden="false" customHeight="true" outlineLevel="0" collapsed="false">
      <c r="A61" s="33"/>
      <c r="B61" s="46"/>
      <c r="C61" s="35"/>
      <c r="D61" s="36" t="n">
        <v>1</v>
      </c>
      <c r="E61" s="37" t="n">
        <v>85.14</v>
      </c>
      <c r="F61" s="38" t="n">
        <v>12.12</v>
      </c>
      <c r="G61" s="38" t="n">
        <v>1.5</v>
      </c>
      <c r="H61" s="38" t="n">
        <v>1.08</v>
      </c>
      <c r="I61" s="39" t="n">
        <v>0.16</v>
      </c>
      <c r="J61" s="40"/>
      <c r="K61" s="41"/>
    </row>
    <row r="62" customFormat="false" ht="30" hidden="false" customHeight="true" outlineLevel="0" collapsed="false">
      <c r="A62" s="24"/>
      <c r="B62" s="25"/>
      <c r="C62" s="26"/>
      <c r="D62" s="27" t="n">
        <v>1443</v>
      </c>
      <c r="E62" s="28" t="n">
        <v>1253</v>
      </c>
      <c r="F62" s="29" t="n">
        <v>177</v>
      </c>
      <c r="G62" s="29" t="n">
        <v>5</v>
      </c>
      <c r="H62" s="29" t="n">
        <v>6</v>
      </c>
      <c r="I62" s="30" t="n">
        <v>2</v>
      </c>
      <c r="J62" s="31"/>
      <c r="K62" s="32"/>
    </row>
    <row r="63" customFormat="false" ht="21" hidden="false" customHeight="true" outlineLevel="0" collapsed="false">
      <c r="A63" s="33" t="s">
        <v>43</v>
      </c>
      <c r="B63" s="34" t="s">
        <v>44</v>
      </c>
      <c r="C63" s="35"/>
      <c r="D63" s="36" t="n">
        <v>1</v>
      </c>
      <c r="E63" s="37" t="n">
        <v>86.84</v>
      </c>
      <c r="F63" s="38" t="n">
        <v>12.3</v>
      </c>
      <c r="G63" s="38" t="n">
        <v>0.32</v>
      </c>
      <c r="H63" s="38" t="n">
        <v>0.41</v>
      </c>
      <c r="I63" s="39" t="n">
        <v>0.13</v>
      </c>
      <c r="J63" s="40"/>
      <c r="K63" s="41"/>
    </row>
    <row r="64" customFormat="false" ht="0.95" hidden="false" customHeight="true" outlineLevel="0" collapsed="false">
      <c r="A64" s="33"/>
      <c r="B64" s="34"/>
      <c r="C64" s="35"/>
      <c r="D64" s="42"/>
      <c r="E64" s="43"/>
      <c r="F64" s="44"/>
      <c r="G64" s="44"/>
      <c r="H64" s="44"/>
      <c r="I64" s="45"/>
      <c r="J64" s="40"/>
      <c r="K64" s="41"/>
    </row>
    <row r="65" customFormat="false" ht="21" hidden="false" customHeight="true" outlineLevel="0" collapsed="false">
      <c r="A65" s="33"/>
      <c r="B65" s="46"/>
      <c r="C65" s="35" t="s">
        <v>38</v>
      </c>
      <c r="D65" s="47" t="n">
        <v>1916</v>
      </c>
      <c r="E65" s="43" t="n">
        <v>1648</v>
      </c>
      <c r="F65" s="44" t="n">
        <v>251</v>
      </c>
      <c r="G65" s="44" t="n">
        <v>8</v>
      </c>
      <c r="H65" s="44" t="n">
        <v>7</v>
      </c>
      <c r="I65" s="45" t="n">
        <v>2</v>
      </c>
      <c r="J65" s="40"/>
      <c r="K65" s="41"/>
    </row>
    <row r="66" customFormat="false" ht="30" hidden="false" customHeight="true" outlineLevel="0" collapsed="false">
      <c r="A66" s="33"/>
      <c r="B66" s="46"/>
      <c r="C66" s="35"/>
      <c r="D66" s="36" t="n">
        <v>1</v>
      </c>
      <c r="E66" s="37" t="n">
        <v>86.01</v>
      </c>
      <c r="F66" s="38" t="n">
        <v>13.1</v>
      </c>
      <c r="G66" s="38" t="n">
        <v>0.41</v>
      </c>
      <c r="H66" s="38" t="n">
        <v>0.36</v>
      </c>
      <c r="I66" s="39" t="n">
        <v>0.12</v>
      </c>
      <c r="J66" s="40"/>
      <c r="K66" s="41"/>
    </row>
    <row r="67" customFormat="false" ht="30" hidden="false" customHeight="true" outlineLevel="0" collapsed="false">
      <c r="A67" s="24"/>
      <c r="B67" s="25"/>
      <c r="C67" s="26"/>
      <c r="D67" s="27" t="n">
        <v>2460</v>
      </c>
      <c r="E67" s="28" t="n">
        <v>2110</v>
      </c>
      <c r="F67" s="29" t="n">
        <v>256</v>
      </c>
      <c r="G67" s="29" t="n">
        <v>16</v>
      </c>
      <c r="H67" s="29" t="n">
        <v>51</v>
      </c>
      <c r="I67" s="30" t="n">
        <v>27</v>
      </c>
      <c r="J67" s="31"/>
      <c r="K67" s="32"/>
    </row>
    <row r="68" customFormat="false" ht="21" hidden="false" customHeight="true" outlineLevel="0" collapsed="false">
      <c r="A68" s="33" t="s">
        <v>45</v>
      </c>
      <c r="B68" s="34" t="s">
        <v>46</v>
      </c>
      <c r="C68" s="35"/>
      <c r="D68" s="36" t="n">
        <v>1</v>
      </c>
      <c r="E68" s="37" t="n">
        <v>85.77</v>
      </c>
      <c r="F68" s="38" t="n">
        <v>10.4</v>
      </c>
      <c r="G68" s="38" t="n">
        <v>0.65</v>
      </c>
      <c r="H68" s="38" t="n">
        <v>2.09</v>
      </c>
      <c r="I68" s="39" t="n">
        <v>1.09</v>
      </c>
      <c r="J68" s="40"/>
      <c r="K68" s="41"/>
    </row>
    <row r="69" customFormat="false" ht="0.95" hidden="false" customHeight="true" outlineLevel="0" collapsed="false">
      <c r="A69" s="33"/>
      <c r="B69" s="34"/>
      <c r="C69" s="35"/>
      <c r="D69" s="42"/>
      <c r="E69" s="43"/>
      <c r="F69" s="44"/>
      <c r="G69" s="44"/>
      <c r="H69" s="44"/>
      <c r="I69" s="45"/>
      <c r="J69" s="40"/>
      <c r="K69" s="41"/>
    </row>
    <row r="70" customFormat="false" ht="21" hidden="false" customHeight="true" outlineLevel="0" collapsed="false">
      <c r="A70" s="33"/>
      <c r="B70" s="46"/>
      <c r="C70" s="35" t="s">
        <v>47</v>
      </c>
      <c r="D70" s="47" t="n">
        <v>3903</v>
      </c>
      <c r="E70" s="43" t="n">
        <v>3404</v>
      </c>
      <c r="F70" s="44" t="n">
        <v>376</v>
      </c>
      <c r="G70" s="44" t="n">
        <v>14</v>
      </c>
      <c r="H70" s="44" t="n">
        <v>70</v>
      </c>
      <c r="I70" s="45" t="n">
        <v>39</v>
      </c>
      <c r="J70" s="40"/>
      <c r="K70" s="41"/>
    </row>
    <row r="71" customFormat="false" ht="30" hidden="false" customHeight="true" outlineLevel="0" collapsed="false">
      <c r="A71" s="33"/>
      <c r="B71" s="46"/>
      <c r="C71" s="35"/>
      <c r="D71" s="36" t="n">
        <v>1</v>
      </c>
      <c r="E71" s="37" t="n">
        <v>87.22</v>
      </c>
      <c r="F71" s="38" t="n">
        <v>9.63</v>
      </c>
      <c r="G71" s="38" t="n">
        <v>0.35</v>
      </c>
      <c r="H71" s="38" t="n">
        <v>1.8</v>
      </c>
      <c r="I71" s="39" t="n">
        <v>1</v>
      </c>
      <c r="J71" s="40"/>
      <c r="K71" s="41"/>
    </row>
    <row r="72" customFormat="false" ht="30" hidden="false" customHeight="true" outlineLevel="0" collapsed="false">
      <c r="A72" s="24"/>
      <c r="B72" s="25"/>
      <c r="C72" s="26"/>
      <c r="D72" s="27" t="n">
        <v>2094</v>
      </c>
      <c r="E72" s="28" t="n">
        <v>1723</v>
      </c>
      <c r="F72" s="29" t="n">
        <v>264</v>
      </c>
      <c r="G72" s="29" t="n">
        <v>53</v>
      </c>
      <c r="H72" s="29" t="n">
        <v>30</v>
      </c>
      <c r="I72" s="30" t="n">
        <v>24</v>
      </c>
      <c r="J72" s="31"/>
      <c r="K72" s="32"/>
    </row>
    <row r="73" customFormat="false" ht="21" hidden="false" customHeight="true" outlineLevel="0" collapsed="false">
      <c r="A73" s="33" t="s">
        <v>48</v>
      </c>
      <c r="B73" s="34" t="s">
        <v>49</v>
      </c>
      <c r="C73" s="35"/>
      <c r="D73" s="36" t="n">
        <v>1</v>
      </c>
      <c r="E73" s="37" t="n">
        <v>82.25</v>
      </c>
      <c r="F73" s="38" t="n">
        <v>12.63</v>
      </c>
      <c r="G73" s="38" t="n">
        <v>2.54</v>
      </c>
      <c r="H73" s="38" t="n">
        <v>1.43</v>
      </c>
      <c r="I73" s="39" t="n">
        <v>1.15</v>
      </c>
      <c r="J73" s="40"/>
      <c r="K73" s="41"/>
    </row>
    <row r="74" customFormat="false" ht="0.95" hidden="false" customHeight="true" outlineLevel="0" collapsed="false">
      <c r="A74" s="33"/>
      <c r="B74" s="34"/>
      <c r="C74" s="35"/>
      <c r="D74" s="42"/>
      <c r="E74" s="43"/>
      <c r="F74" s="44"/>
      <c r="G74" s="44"/>
      <c r="H74" s="44"/>
      <c r="I74" s="45"/>
      <c r="J74" s="40"/>
      <c r="K74" s="41"/>
    </row>
    <row r="75" customFormat="false" ht="21" hidden="false" customHeight="true" outlineLevel="0" collapsed="false">
      <c r="A75" s="33"/>
      <c r="B75" s="46"/>
      <c r="C75" s="35" t="s">
        <v>47</v>
      </c>
      <c r="D75" s="47" t="n">
        <v>2261</v>
      </c>
      <c r="E75" s="43" t="n">
        <v>1873</v>
      </c>
      <c r="F75" s="44" t="n">
        <v>308</v>
      </c>
      <c r="G75" s="44" t="n">
        <v>14</v>
      </c>
      <c r="H75" s="44" t="n">
        <v>50</v>
      </c>
      <c r="I75" s="45" t="n">
        <v>16</v>
      </c>
      <c r="J75" s="40"/>
      <c r="K75" s="41"/>
    </row>
    <row r="76" customFormat="false" ht="30" hidden="false" customHeight="true" outlineLevel="0" collapsed="false">
      <c r="A76" s="33"/>
      <c r="B76" s="46"/>
      <c r="C76" s="35"/>
      <c r="D76" s="36" t="n">
        <v>1</v>
      </c>
      <c r="E76" s="37" t="n">
        <v>82.84</v>
      </c>
      <c r="F76" s="38" t="n">
        <v>13.61</v>
      </c>
      <c r="G76" s="38" t="n">
        <v>0.6</v>
      </c>
      <c r="H76" s="38" t="n">
        <v>2.23</v>
      </c>
      <c r="I76" s="39" t="n">
        <v>0.72</v>
      </c>
      <c r="J76" s="40"/>
      <c r="K76" s="41"/>
    </row>
    <row r="77" customFormat="false" ht="30" hidden="false" customHeight="true" outlineLevel="0" collapsed="false">
      <c r="A77" s="24"/>
      <c r="B77" s="25"/>
      <c r="C77" s="26"/>
      <c r="D77" s="27" t="n">
        <v>520</v>
      </c>
      <c r="E77" s="28" t="n">
        <v>422</v>
      </c>
      <c r="F77" s="29" t="n">
        <v>80</v>
      </c>
      <c r="G77" s="29" t="n">
        <v>11</v>
      </c>
      <c r="H77" s="29" t="n">
        <v>5</v>
      </c>
      <c r="I77" s="30" t="n">
        <v>2</v>
      </c>
      <c r="J77" s="31"/>
      <c r="K77" s="32"/>
    </row>
    <row r="78" customFormat="false" ht="21" hidden="false" customHeight="true" outlineLevel="0" collapsed="false">
      <c r="A78" s="33" t="s">
        <v>50</v>
      </c>
      <c r="B78" s="34" t="s">
        <v>51</v>
      </c>
      <c r="C78" s="35"/>
      <c r="D78" s="36" t="n">
        <v>1</v>
      </c>
      <c r="E78" s="37" t="n">
        <v>81.28</v>
      </c>
      <c r="F78" s="38" t="n">
        <v>15.34</v>
      </c>
      <c r="G78" s="38" t="n">
        <v>2.05</v>
      </c>
      <c r="H78" s="38" t="n">
        <v>0.98</v>
      </c>
      <c r="I78" s="39" t="n">
        <v>0.35</v>
      </c>
      <c r="J78" s="40"/>
      <c r="K78" s="41"/>
    </row>
    <row r="79" customFormat="false" ht="0.95" hidden="false" customHeight="true" outlineLevel="0" collapsed="false">
      <c r="A79" s="33"/>
      <c r="B79" s="34"/>
      <c r="C79" s="35"/>
      <c r="D79" s="42"/>
      <c r="E79" s="43"/>
      <c r="F79" s="44"/>
      <c r="G79" s="44"/>
      <c r="H79" s="44"/>
      <c r="I79" s="45"/>
      <c r="J79" s="40"/>
      <c r="K79" s="41"/>
    </row>
    <row r="80" customFormat="false" ht="21" hidden="false" customHeight="true" outlineLevel="0" collapsed="false">
      <c r="A80" s="33"/>
      <c r="B80" s="46"/>
      <c r="C80" s="35" t="s">
        <v>47</v>
      </c>
      <c r="D80" s="47" t="n">
        <v>564</v>
      </c>
      <c r="E80" s="43" t="n">
        <v>461</v>
      </c>
      <c r="F80" s="44" t="n">
        <v>87</v>
      </c>
      <c r="G80" s="44" t="n">
        <v>9</v>
      </c>
      <c r="H80" s="44" t="n">
        <v>5</v>
      </c>
      <c r="I80" s="45" t="n">
        <v>2</v>
      </c>
      <c r="J80" s="40"/>
      <c r="K80" s="41"/>
    </row>
    <row r="81" customFormat="false" ht="30" hidden="false" customHeight="true" outlineLevel="0" collapsed="false">
      <c r="A81" s="33"/>
      <c r="B81" s="46"/>
      <c r="C81" s="35"/>
      <c r="D81" s="36" t="n">
        <v>1</v>
      </c>
      <c r="E81" s="37" t="n">
        <v>81.78</v>
      </c>
      <c r="F81" s="38" t="n">
        <v>15.46</v>
      </c>
      <c r="G81" s="38" t="n">
        <v>1.58</v>
      </c>
      <c r="H81" s="38" t="n">
        <v>0.91</v>
      </c>
      <c r="I81" s="39" t="n">
        <v>0.27</v>
      </c>
      <c r="J81" s="40"/>
      <c r="K81" s="41"/>
    </row>
    <row r="82" customFormat="false" ht="30" hidden="false" customHeight="true" outlineLevel="0" collapsed="false">
      <c r="A82" s="24"/>
      <c r="B82" s="25"/>
      <c r="C82" s="26"/>
      <c r="D82" s="27" t="n">
        <v>4910</v>
      </c>
      <c r="E82" s="28" t="n">
        <v>4112</v>
      </c>
      <c r="F82" s="29" t="n">
        <v>510</v>
      </c>
      <c r="G82" s="29" t="n">
        <v>71</v>
      </c>
      <c r="H82" s="29" t="n">
        <v>163</v>
      </c>
      <c r="I82" s="30" t="n">
        <v>54</v>
      </c>
      <c r="J82" s="31"/>
      <c r="K82" s="32"/>
    </row>
    <row r="83" customFormat="false" ht="21" hidden="false" customHeight="true" outlineLevel="0" collapsed="false">
      <c r="A83" s="33" t="s">
        <v>52</v>
      </c>
      <c r="B83" s="34" t="s">
        <v>53</v>
      </c>
      <c r="C83" s="35"/>
      <c r="D83" s="36" t="n">
        <v>1</v>
      </c>
      <c r="E83" s="37" t="n">
        <v>83.75</v>
      </c>
      <c r="F83" s="38" t="n">
        <v>10.39</v>
      </c>
      <c r="G83" s="38" t="n">
        <v>1.45</v>
      </c>
      <c r="H83" s="38" t="n">
        <v>3.32</v>
      </c>
      <c r="I83" s="39" t="n">
        <v>1.09</v>
      </c>
      <c r="J83" s="40"/>
      <c r="K83" s="41"/>
    </row>
    <row r="84" customFormat="false" ht="0.95" hidden="false" customHeight="true" outlineLevel="0" collapsed="false">
      <c r="A84" s="33"/>
      <c r="B84" s="34"/>
      <c r="C84" s="35"/>
      <c r="D84" s="42"/>
      <c r="E84" s="43"/>
      <c r="F84" s="44"/>
      <c r="G84" s="44"/>
      <c r="H84" s="44"/>
      <c r="I84" s="45"/>
      <c r="J84" s="40"/>
      <c r="K84" s="41"/>
    </row>
    <row r="85" customFormat="false" ht="21" hidden="false" customHeight="true" outlineLevel="0" collapsed="false">
      <c r="A85" s="33"/>
      <c r="B85" s="46"/>
      <c r="C85" s="35" t="s">
        <v>54</v>
      </c>
      <c r="D85" s="47" t="n">
        <v>5487</v>
      </c>
      <c r="E85" s="43" t="n">
        <v>4545</v>
      </c>
      <c r="F85" s="44" t="n">
        <v>609</v>
      </c>
      <c r="G85" s="44" t="n">
        <v>93</v>
      </c>
      <c r="H85" s="44" t="n">
        <v>182</v>
      </c>
      <c r="I85" s="45" t="n">
        <v>58</v>
      </c>
      <c r="J85" s="40"/>
      <c r="K85" s="41"/>
    </row>
    <row r="86" customFormat="false" ht="30" hidden="false" customHeight="true" outlineLevel="0" collapsed="false">
      <c r="A86" s="33"/>
      <c r="B86" s="46"/>
      <c r="C86" s="35"/>
      <c r="D86" s="36" t="n">
        <v>1</v>
      </c>
      <c r="E86" s="37" t="n">
        <v>82.84</v>
      </c>
      <c r="F86" s="38" t="n">
        <v>11.09</v>
      </c>
      <c r="G86" s="38" t="n">
        <v>1.7</v>
      </c>
      <c r="H86" s="38" t="n">
        <v>3.31</v>
      </c>
      <c r="I86" s="39" t="n">
        <v>1.06</v>
      </c>
      <c r="J86" s="40"/>
      <c r="K86" s="41"/>
    </row>
    <row r="87" customFormat="false" ht="30" hidden="false" customHeight="true" outlineLevel="0" collapsed="false">
      <c r="A87" s="24"/>
      <c r="B87" s="25"/>
      <c r="C87" s="26"/>
      <c r="D87" s="27" t="n">
        <v>6815</v>
      </c>
      <c r="E87" s="28" t="n">
        <v>6287</v>
      </c>
      <c r="F87" s="29" t="n">
        <v>480</v>
      </c>
      <c r="G87" s="29" t="n">
        <v>12</v>
      </c>
      <c r="H87" s="29" t="n">
        <v>29</v>
      </c>
      <c r="I87" s="30" t="n">
        <v>7</v>
      </c>
      <c r="J87" s="31"/>
      <c r="K87" s="32"/>
    </row>
    <row r="88" customFormat="false" ht="21" hidden="false" customHeight="true" outlineLevel="0" collapsed="false">
      <c r="A88" s="33" t="s">
        <v>55</v>
      </c>
      <c r="B88" s="34" t="s">
        <v>56</v>
      </c>
      <c r="C88" s="35"/>
      <c r="D88" s="36" t="n">
        <v>1</v>
      </c>
      <c r="E88" s="37" t="n">
        <v>92.25</v>
      </c>
      <c r="F88" s="38" t="n">
        <v>7.05</v>
      </c>
      <c r="G88" s="38" t="n">
        <v>0.17</v>
      </c>
      <c r="H88" s="38" t="n">
        <v>0.43</v>
      </c>
      <c r="I88" s="39" t="n">
        <v>0.1</v>
      </c>
      <c r="J88" s="40"/>
      <c r="K88" s="41"/>
    </row>
    <row r="89" customFormat="false" ht="0.95" hidden="false" customHeight="true" outlineLevel="0" collapsed="false">
      <c r="A89" s="33"/>
      <c r="B89" s="34"/>
      <c r="C89" s="35"/>
      <c r="D89" s="42"/>
      <c r="E89" s="43"/>
      <c r="F89" s="44"/>
      <c r="G89" s="44"/>
      <c r="H89" s="44"/>
      <c r="I89" s="45"/>
      <c r="J89" s="40"/>
      <c r="K89" s="41"/>
    </row>
    <row r="90" customFormat="false" ht="21" hidden="false" customHeight="true" outlineLevel="0" collapsed="false">
      <c r="A90" s="33"/>
      <c r="B90" s="46"/>
      <c r="C90" s="35" t="s">
        <v>57</v>
      </c>
      <c r="D90" s="47" t="n">
        <v>8286</v>
      </c>
      <c r="E90" s="43" t="n">
        <v>7734</v>
      </c>
      <c r="F90" s="44" t="n">
        <v>500</v>
      </c>
      <c r="G90" s="44" t="n">
        <v>14</v>
      </c>
      <c r="H90" s="44" t="n">
        <v>31</v>
      </c>
      <c r="I90" s="45" t="n">
        <v>7</v>
      </c>
      <c r="J90" s="40"/>
      <c r="K90" s="41"/>
    </row>
    <row r="91" customFormat="false" ht="30" hidden="false" customHeight="true" outlineLevel="0" collapsed="false">
      <c r="A91" s="33"/>
      <c r="B91" s="46"/>
      <c r="C91" s="35"/>
      <c r="D91" s="36" t="n">
        <v>1</v>
      </c>
      <c r="E91" s="37" t="n">
        <v>93.33</v>
      </c>
      <c r="F91" s="38" t="n">
        <v>6.04</v>
      </c>
      <c r="G91" s="38" t="n">
        <v>0.17</v>
      </c>
      <c r="H91" s="38" t="n">
        <v>0.38</v>
      </c>
      <c r="I91" s="39" t="n">
        <v>0.08</v>
      </c>
      <c r="J91" s="40"/>
      <c r="K91" s="41"/>
    </row>
    <row r="92" customFormat="false" ht="30" hidden="false" customHeight="true" outlineLevel="0" collapsed="false">
      <c r="A92" s="24"/>
      <c r="B92" s="48"/>
      <c r="C92" s="26"/>
      <c r="D92" s="27" t="n">
        <v>8095</v>
      </c>
      <c r="E92" s="28" t="n">
        <v>7040</v>
      </c>
      <c r="F92" s="29" t="n">
        <v>797</v>
      </c>
      <c r="G92" s="29" t="n">
        <v>120</v>
      </c>
      <c r="H92" s="29" t="n">
        <v>95</v>
      </c>
      <c r="I92" s="30" t="n">
        <v>43</v>
      </c>
      <c r="J92" s="31"/>
      <c r="K92" s="32"/>
    </row>
    <row r="93" customFormat="false" ht="21" hidden="false" customHeight="true" outlineLevel="0" collapsed="false">
      <c r="A93" s="33" t="s">
        <v>58</v>
      </c>
      <c r="B93" s="34" t="s">
        <v>59</v>
      </c>
      <c r="C93" s="35"/>
      <c r="D93" s="36" t="n">
        <v>1</v>
      </c>
      <c r="E93" s="37" t="n">
        <v>86.98</v>
      </c>
      <c r="F93" s="38" t="n">
        <v>9.84</v>
      </c>
      <c r="G93" s="38" t="n">
        <v>1.48</v>
      </c>
      <c r="H93" s="38" t="n">
        <v>1.17</v>
      </c>
      <c r="I93" s="39" t="n">
        <v>0.53</v>
      </c>
      <c r="J93" s="40"/>
      <c r="K93" s="41"/>
    </row>
    <row r="94" customFormat="false" ht="0.95" hidden="false" customHeight="true" outlineLevel="0" collapsed="false">
      <c r="A94" s="33"/>
      <c r="B94" s="34"/>
      <c r="C94" s="35"/>
      <c r="D94" s="42"/>
      <c r="E94" s="43"/>
      <c r="F94" s="44"/>
      <c r="G94" s="44"/>
      <c r="H94" s="44"/>
      <c r="I94" s="45"/>
      <c r="J94" s="40"/>
      <c r="K94" s="41"/>
    </row>
    <row r="95" customFormat="false" ht="21" hidden="false" customHeight="true" outlineLevel="0" collapsed="false">
      <c r="A95" s="33"/>
      <c r="B95" s="49" t="s">
        <v>60</v>
      </c>
      <c r="C95" s="35" t="s">
        <v>57</v>
      </c>
      <c r="D95" s="47" t="n">
        <v>14256</v>
      </c>
      <c r="E95" s="43" t="n">
        <v>12376</v>
      </c>
      <c r="F95" s="44" t="n">
        <v>1406</v>
      </c>
      <c r="G95" s="44" t="n">
        <v>251</v>
      </c>
      <c r="H95" s="44" t="n">
        <v>157</v>
      </c>
      <c r="I95" s="45" t="n">
        <v>66</v>
      </c>
      <c r="J95" s="40"/>
      <c r="K95" s="41"/>
    </row>
    <row r="96" customFormat="false" ht="30" hidden="false" customHeight="true" outlineLevel="0" collapsed="false">
      <c r="A96" s="33"/>
      <c r="B96" s="49"/>
      <c r="C96" s="35"/>
      <c r="D96" s="36" t="n">
        <v>1</v>
      </c>
      <c r="E96" s="37" t="n">
        <v>86.82</v>
      </c>
      <c r="F96" s="38" t="n">
        <v>9.86</v>
      </c>
      <c r="G96" s="38" t="n">
        <v>1.76</v>
      </c>
      <c r="H96" s="38" t="n">
        <v>1.1</v>
      </c>
      <c r="I96" s="39" t="n">
        <v>0.46</v>
      </c>
      <c r="J96" s="40"/>
      <c r="K96" s="41"/>
    </row>
    <row r="97" customFormat="false" ht="30" hidden="false" customHeight="true" outlineLevel="0" collapsed="false">
      <c r="A97" s="24"/>
      <c r="B97" s="25"/>
      <c r="C97" s="26"/>
      <c r="D97" s="27" t="n">
        <v>3678</v>
      </c>
      <c r="E97" s="28" t="n">
        <v>2981</v>
      </c>
      <c r="F97" s="29" t="n">
        <v>618</v>
      </c>
      <c r="G97" s="29" t="n">
        <v>43</v>
      </c>
      <c r="H97" s="29" t="n">
        <v>30</v>
      </c>
      <c r="I97" s="30" t="n">
        <v>6</v>
      </c>
      <c r="J97" s="31"/>
      <c r="K97" s="32"/>
    </row>
    <row r="98" customFormat="false" ht="21" hidden="false" customHeight="true" outlineLevel="0" collapsed="false">
      <c r="A98" s="33" t="s">
        <v>61</v>
      </c>
      <c r="B98" s="34" t="s">
        <v>62</v>
      </c>
      <c r="C98" s="35"/>
      <c r="D98" s="36" t="n">
        <v>1</v>
      </c>
      <c r="E98" s="37" t="n">
        <v>81.07</v>
      </c>
      <c r="F98" s="38" t="n">
        <v>16.79</v>
      </c>
      <c r="G98" s="38" t="n">
        <v>1.17</v>
      </c>
      <c r="H98" s="38" t="n">
        <v>0.81</v>
      </c>
      <c r="I98" s="39" t="n">
        <v>0.16</v>
      </c>
      <c r="J98" s="40"/>
      <c r="K98" s="41"/>
    </row>
    <row r="99" customFormat="false" ht="0.95" hidden="false" customHeight="true" outlineLevel="0" collapsed="false">
      <c r="A99" s="33"/>
      <c r="B99" s="34"/>
      <c r="C99" s="35"/>
      <c r="D99" s="42"/>
      <c r="E99" s="43"/>
      <c r="F99" s="44"/>
      <c r="G99" s="44"/>
      <c r="H99" s="44"/>
      <c r="I99" s="45"/>
      <c r="J99" s="40"/>
      <c r="K99" s="41"/>
    </row>
    <row r="100" customFormat="false" ht="21" hidden="false" customHeight="true" outlineLevel="0" collapsed="false">
      <c r="A100" s="33"/>
      <c r="B100" s="46"/>
      <c r="C100" s="35" t="s">
        <v>57</v>
      </c>
      <c r="D100" s="47" t="n">
        <v>9047</v>
      </c>
      <c r="E100" s="43" t="n">
        <v>7328</v>
      </c>
      <c r="F100" s="44" t="n">
        <v>1519</v>
      </c>
      <c r="G100" s="44" t="n">
        <v>121</v>
      </c>
      <c r="H100" s="44" t="n">
        <v>69</v>
      </c>
      <c r="I100" s="45" t="n">
        <v>10</v>
      </c>
      <c r="J100" s="40"/>
      <c r="K100" s="41"/>
    </row>
    <row r="101" customFormat="false" ht="30" hidden="false" customHeight="true" outlineLevel="0" collapsed="false">
      <c r="A101" s="33"/>
      <c r="B101" s="46"/>
      <c r="C101" s="35"/>
      <c r="D101" s="36" t="n">
        <v>1</v>
      </c>
      <c r="E101" s="37" t="n">
        <v>81</v>
      </c>
      <c r="F101" s="38" t="n">
        <v>16.79</v>
      </c>
      <c r="G101" s="38" t="n">
        <v>1.34</v>
      </c>
      <c r="H101" s="38" t="n">
        <v>0.76</v>
      </c>
      <c r="I101" s="39" t="n">
        <v>0.11</v>
      </c>
      <c r="J101" s="40"/>
      <c r="K101" s="41"/>
    </row>
    <row r="102" customFormat="false" ht="30" hidden="false" customHeight="true" outlineLevel="0" collapsed="false">
      <c r="A102" s="24"/>
      <c r="B102" s="25"/>
      <c r="C102" s="26"/>
      <c r="D102" s="27" t="n">
        <v>1894</v>
      </c>
      <c r="E102" s="28" t="n">
        <v>1631</v>
      </c>
      <c r="F102" s="29" t="n">
        <v>215</v>
      </c>
      <c r="G102" s="29" t="n">
        <v>34</v>
      </c>
      <c r="H102" s="29" t="n">
        <v>11</v>
      </c>
      <c r="I102" s="30" t="n">
        <v>3</v>
      </c>
      <c r="J102" s="31"/>
      <c r="K102" s="32"/>
    </row>
    <row r="103" customFormat="false" ht="21" hidden="false" customHeight="true" outlineLevel="0" collapsed="false">
      <c r="A103" s="33" t="s">
        <v>63</v>
      </c>
      <c r="B103" s="34" t="s">
        <v>64</v>
      </c>
      <c r="C103" s="35"/>
      <c r="D103" s="36" t="n">
        <v>1</v>
      </c>
      <c r="E103" s="37" t="n">
        <v>86.12</v>
      </c>
      <c r="F103" s="38" t="n">
        <v>11.36</v>
      </c>
      <c r="G103" s="38" t="n">
        <v>1.77</v>
      </c>
      <c r="H103" s="38" t="n">
        <v>0.58</v>
      </c>
      <c r="I103" s="39" t="n">
        <v>0.17</v>
      </c>
      <c r="J103" s="40"/>
      <c r="K103" s="41"/>
    </row>
    <row r="104" customFormat="false" ht="0.95" hidden="false" customHeight="true" outlineLevel="0" collapsed="false">
      <c r="A104" s="33"/>
      <c r="B104" s="34"/>
      <c r="C104" s="35"/>
      <c r="D104" s="42"/>
      <c r="E104" s="43"/>
      <c r="F104" s="44"/>
      <c r="G104" s="44"/>
      <c r="H104" s="44"/>
      <c r="I104" s="45"/>
      <c r="J104" s="40"/>
      <c r="K104" s="41"/>
    </row>
    <row r="105" customFormat="false" ht="21" hidden="false" customHeight="true" outlineLevel="0" collapsed="false">
      <c r="A105" s="33"/>
      <c r="B105" s="46"/>
      <c r="C105" s="35" t="s">
        <v>57</v>
      </c>
      <c r="D105" s="47" t="n">
        <v>4504</v>
      </c>
      <c r="E105" s="43" t="n">
        <v>3975</v>
      </c>
      <c r="F105" s="44" t="n">
        <v>436</v>
      </c>
      <c r="G105" s="44" t="n">
        <v>73</v>
      </c>
      <c r="H105" s="44" t="n">
        <v>17</v>
      </c>
      <c r="I105" s="45" t="n">
        <v>3</v>
      </c>
      <c r="J105" s="40"/>
      <c r="K105" s="41"/>
    </row>
    <row r="106" customFormat="false" ht="30" hidden="false" customHeight="true" outlineLevel="0" collapsed="false">
      <c r="A106" s="33"/>
      <c r="B106" s="46"/>
      <c r="C106" s="35"/>
      <c r="D106" s="36" t="n">
        <v>1</v>
      </c>
      <c r="E106" s="37" t="n">
        <v>88.28</v>
      </c>
      <c r="F106" s="38" t="n">
        <v>9.67</v>
      </c>
      <c r="G106" s="38" t="n">
        <v>1.62</v>
      </c>
      <c r="H106" s="38" t="n">
        <v>0.37</v>
      </c>
      <c r="I106" s="39" t="n">
        <v>0.06</v>
      </c>
      <c r="J106" s="40"/>
      <c r="K106" s="41"/>
    </row>
    <row r="107" customFormat="false" ht="30" hidden="false" customHeight="true" outlineLevel="0" collapsed="false">
      <c r="A107" s="24"/>
      <c r="B107" s="25"/>
      <c r="C107" s="26"/>
      <c r="D107" s="27" t="n">
        <v>1123</v>
      </c>
      <c r="E107" s="28" t="n">
        <v>915</v>
      </c>
      <c r="F107" s="29" t="n">
        <v>184</v>
      </c>
      <c r="G107" s="29" t="n">
        <v>13</v>
      </c>
      <c r="H107" s="29" t="n">
        <v>8</v>
      </c>
      <c r="I107" s="30" t="n">
        <v>3</v>
      </c>
      <c r="J107" s="31"/>
      <c r="K107" s="32"/>
    </row>
    <row r="108" customFormat="false" ht="21" hidden="false" customHeight="true" outlineLevel="0" collapsed="false">
      <c r="A108" s="33" t="s">
        <v>65</v>
      </c>
      <c r="B108" s="34" t="s">
        <v>66</v>
      </c>
      <c r="C108" s="35"/>
      <c r="D108" s="36" t="n">
        <v>1</v>
      </c>
      <c r="E108" s="37" t="n">
        <v>81.56</v>
      </c>
      <c r="F108" s="38" t="n">
        <v>16.35</v>
      </c>
      <c r="G108" s="38" t="n">
        <v>1.12</v>
      </c>
      <c r="H108" s="38" t="n">
        <v>0.73</v>
      </c>
      <c r="I108" s="39" t="n">
        <v>0.24</v>
      </c>
      <c r="J108" s="40"/>
      <c r="K108" s="41"/>
    </row>
    <row r="109" customFormat="false" ht="0.95" hidden="false" customHeight="true" outlineLevel="0" collapsed="false">
      <c r="A109" s="33"/>
      <c r="B109" s="34"/>
      <c r="C109" s="35"/>
      <c r="D109" s="42"/>
      <c r="E109" s="43"/>
      <c r="F109" s="44"/>
      <c r="G109" s="44"/>
      <c r="H109" s="44"/>
      <c r="I109" s="45"/>
      <c r="J109" s="40"/>
      <c r="K109" s="41"/>
    </row>
    <row r="110" customFormat="false" ht="21" hidden="false" customHeight="true" outlineLevel="0" collapsed="false">
      <c r="A110" s="33"/>
      <c r="B110" s="46"/>
      <c r="C110" s="35" t="s">
        <v>57</v>
      </c>
      <c r="D110" s="47" t="n">
        <v>2563</v>
      </c>
      <c r="E110" s="43" t="n">
        <v>2108</v>
      </c>
      <c r="F110" s="44" t="n">
        <v>412</v>
      </c>
      <c r="G110" s="44" t="n">
        <v>24</v>
      </c>
      <c r="H110" s="44" t="n">
        <v>15</v>
      </c>
      <c r="I110" s="45" t="n">
        <v>4</v>
      </c>
      <c r="J110" s="40"/>
      <c r="K110" s="41"/>
    </row>
    <row r="111" customFormat="false" ht="30" hidden="false" customHeight="true" outlineLevel="0" collapsed="false">
      <c r="A111" s="33"/>
      <c r="B111" s="46"/>
      <c r="C111" s="35"/>
      <c r="D111" s="36" t="n">
        <v>1</v>
      </c>
      <c r="E111" s="37" t="n">
        <v>82.23</v>
      </c>
      <c r="F111" s="38" t="n">
        <v>16.09</v>
      </c>
      <c r="G111" s="38" t="n">
        <v>0.92</v>
      </c>
      <c r="H111" s="38" t="n">
        <v>0.59</v>
      </c>
      <c r="I111" s="39" t="n">
        <v>0.17</v>
      </c>
      <c r="J111" s="40"/>
      <c r="K111" s="41"/>
    </row>
    <row r="112" customFormat="false" ht="30" hidden="false" customHeight="true" outlineLevel="0" collapsed="false">
      <c r="A112" s="24"/>
      <c r="B112" s="25"/>
      <c r="C112" s="26"/>
      <c r="D112" s="27" t="n">
        <v>3513</v>
      </c>
      <c r="E112" s="28" t="n">
        <v>3238</v>
      </c>
      <c r="F112" s="29" t="n">
        <v>243</v>
      </c>
      <c r="G112" s="29" t="n">
        <v>6</v>
      </c>
      <c r="H112" s="29" t="n">
        <v>22</v>
      </c>
      <c r="I112" s="30" t="n">
        <v>4</v>
      </c>
      <c r="J112" s="31"/>
      <c r="K112" s="32"/>
    </row>
    <row r="113" customFormat="false" ht="21" hidden="false" customHeight="true" outlineLevel="0" collapsed="false">
      <c r="A113" s="33" t="s">
        <v>67</v>
      </c>
      <c r="B113" s="34" t="s">
        <v>68</v>
      </c>
      <c r="C113" s="35"/>
      <c r="D113" s="36" t="n">
        <v>1</v>
      </c>
      <c r="E113" s="37" t="n">
        <v>92.15</v>
      </c>
      <c r="F113" s="38" t="n">
        <v>6.93</v>
      </c>
      <c r="G113" s="38" t="n">
        <v>0.18</v>
      </c>
      <c r="H113" s="38" t="n">
        <v>0.62</v>
      </c>
      <c r="I113" s="39" t="n">
        <v>0.12</v>
      </c>
      <c r="J113" s="40"/>
      <c r="K113" s="41"/>
    </row>
    <row r="114" customFormat="false" ht="0.95" hidden="false" customHeight="true" outlineLevel="0" collapsed="false">
      <c r="A114" s="33"/>
      <c r="B114" s="34"/>
      <c r="C114" s="35"/>
      <c r="D114" s="42"/>
      <c r="E114" s="43"/>
      <c r="F114" s="44"/>
      <c r="G114" s="44"/>
      <c r="H114" s="44"/>
      <c r="I114" s="45"/>
      <c r="J114" s="40"/>
      <c r="K114" s="41"/>
    </row>
    <row r="115" customFormat="false" ht="21" hidden="false" customHeight="true" outlineLevel="0" collapsed="false">
      <c r="A115" s="33"/>
      <c r="B115" s="46"/>
      <c r="C115" s="35" t="s">
        <v>57</v>
      </c>
      <c r="D115" s="47" t="n">
        <v>7534</v>
      </c>
      <c r="E115" s="43" t="n">
        <v>6942</v>
      </c>
      <c r="F115" s="44" t="n">
        <v>522</v>
      </c>
      <c r="G115" s="44" t="n">
        <v>14</v>
      </c>
      <c r="H115" s="44" t="n">
        <v>47</v>
      </c>
      <c r="I115" s="45" t="n">
        <v>9</v>
      </c>
      <c r="J115" s="40"/>
      <c r="K115" s="41"/>
    </row>
    <row r="116" customFormat="false" ht="30" hidden="false" customHeight="true" outlineLevel="0" collapsed="false">
      <c r="A116" s="33"/>
      <c r="B116" s="46"/>
      <c r="C116" s="35"/>
      <c r="D116" s="36" t="n">
        <v>1</v>
      </c>
      <c r="E116" s="37" t="n">
        <v>92.15</v>
      </c>
      <c r="F116" s="38" t="n">
        <v>6.93</v>
      </c>
      <c r="G116" s="38" t="n">
        <v>0.18</v>
      </c>
      <c r="H116" s="38" t="n">
        <v>0.62</v>
      </c>
      <c r="I116" s="39" t="n">
        <v>0.12</v>
      </c>
      <c r="J116" s="40"/>
      <c r="K116" s="41"/>
    </row>
    <row r="117" customFormat="false" ht="30" hidden="false" customHeight="true" outlineLevel="0" collapsed="false">
      <c r="A117" s="24"/>
      <c r="B117" s="25"/>
      <c r="C117" s="26"/>
      <c r="D117" s="27" t="n">
        <v>7421</v>
      </c>
      <c r="E117" s="28" t="n">
        <v>6281</v>
      </c>
      <c r="F117" s="29" t="n">
        <v>942</v>
      </c>
      <c r="G117" s="29" t="n">
        <v>117</v>
      </c>
      <c r="H117" s="29" t="n">
        <v>62</v>
      </c>
      <c r="I117" s="30" t="n">
        <v>19</v>
      </c>
      <c r="J117" s="31"/>
      <c r="K117" s="32"/>
    </row>
    <row r="118" customFormat="false" ht="21" hidden="false" customHeight="true" outlineLevel="0" collapsed="false">
      <c r="A118" s="33" t="s">
        <v>69</v>
      </c>
      <c r="B118" s="34" t="s">
        <v>70</v>
      </c>
      <c r="C118" s="35"/>
      <c r="D118" s="36" t="n">
        <v>1</v>
      </c>
      <c r="E118" s="37" t="n">
        <v>84.63</v>
      </c>
      <c r="F118" s="38" t="n">
        <v>12.69</v>
      </c>
      <c r="G118" s="38" t="n">
        <v>1.58</v>
      </c>
      <c r="H118" s="38" t="n">
        <v>0.84</v>
      </c>
      <c r="I118" s="39" t="n">
        <v>0.26</v>
      </c>
      <c r="J118" s="40"/>
      <c r="K118" s="41"/>
    </row>
    <row r="119" customFormat="false" ht="0.95" hidden="false" customHeight="true" outlineLevel="0" collapsed="false">
      <c r="A119" s="33"/>
      <c r="B119" s="34"/>
      <c r="C119" s="35"/>
      <c r="D119" s="42"/>
      <c r="E119" s="43"/>
      <c r="F119" s="44"/>
      <c r="G119" s="44"/>
      <c r="H119" s="44"/>
      <c r="I119" s="45"/>
      <c r="J119" s="40"/>
      <c r="K119" s="41"/>
    </row>
    <row r="120" customFormat="false" ht="21" hidden="false" customHeight="true" outlineLevel="0" collapsed="false">
      <c r="A120" s="33"/>
      <c r="B120" s="46"/>
      <c r="C120" s="35" t="s">
        <v>57</v>
      </c>
      <c r="D120" s="47" t="n">
        <v>12002</v>
      </c>
      <c r="E120" s="43" t="n">
        <v>10132</v>
      </c>
      <c r="F120" s="44" t="n">
        <v>1584</v>
      </c>
      <c r="G120" s="44" t="n">
        <v>178</v>
      </c>
      <c r="H120" s="44" t="n">
        <v>91</v>
      </c>
      <c r="I120" s="45" t="n">
        <v>17</v>
      </c>
      <c r="J120" s="40"/>
      <c r="K120" s="41"/>
    </row>
    <row r="121" customFormat="false" ht="30" hidden="false" customHeight="true" outlineLevel="0" collapsed="false">
      <c r="A121" s="33"/>
      <c r="B121" s="46"/>
      <c r="C121" s="35"/>
      <c r="D121" s="36" t="n">
        <v>1</v>
      </c>
      <c r="E121" s="37" t="n">
        <v>84.42</v>
      </c>
      <c r="F121" s="38" t="n">
        <v>13.2</v>
      </c>
      <c r="G121" s="38" t="n">
        <v>1.48</v>
      </c>
      <c r="H121" s="38" t="n">
        <v>0.76</v>
      </c>
      <c r="I121" s="39" t="n">
        <v>0.14</v>
      </c>
      <c r="J121" s="40"/>
      <c r="K121" s="41"/>
    </row>
    <row r="122" customFormat="false" ht="30" hidden="false" customHeight="true" outlineLevel="0" collapsed="false">
      <c r="A122" s="24"/>
      <c r="B122" s="25"/>
      <c r="C122" s="26"/>
      <c r="D122" s="27" t="n">
        <v>4711</v>
      </c>
      <c r="E122" s="28" t="n">
        <v>3783</v>
      </c>
      <c r="F122" s="29" t="n">
        <v>795</v>
      </c>
      <c r="G122" s="29" t="n">
        <v>84</v>
      </c>
      <c r="H122" s="29" t="n">
        <v>38</v>
      </c>
      <c r="I122" s="30" t="n">
        <v>11</v>
      </c>
      <c r="J122" s="31"/>
      <c r="K122" s="32"/>
    </row>
    <row r="123" customFormat="false" ht="21" hidden="false" customHeight="true" outlineLevel="0" collapsed="false">
      <c r="A123" s="33" t="s">
        <v>71</v>
      </c>
      <c r="B123" s="34" t="s">
        <v>72</v>
      </c>
      <c r="C123" s="35"/>
      <c r="D123" s="36" t="n">
        <v>1</v>
      </c>
      <c r="E123" s="37" t="n">
        <v>80.31</v>
      </c>
      <c r="F123" s="38" t="n">
        <v>16.87</v>
      </c>
      <c r="G123" s="38" t="n">
        <v>1.78</v>
      </c>
      <c r="H123" s="38" t="n">
        <v>0.81</v>
      </c>
      <c r="I123" s="39" t="n">
        <v>0.23</v>
      </c>
      <c r="J123" s="40"/>
      <c r="K123" s="41"/>
    </row>
    <row r="124" customFormat="false" ht="0.95" hidden="false" customHeight="true" outlineLevel="0" collapsed="false">
      <c r="A124" s="33"/>
      <c r="B124" s="34"/>
      <c r="C124" s="35"/>
      <c r="D124" s="42"/>
      <c r="E124" s="43"/>
      <c r="F124" s="44"/>
      <c r="G124" s="44"/>
      <c r="H124" s="44"/>
      <c r="I124" s="45"/>
      <c r="J124" s="40"/>
      <c r="K124" s="41"/>
    </row>
    <row r="125" customFormat="false" ht="21" hidden="false" customHeight="true" outlineLevel="0" collapsed="false">
      <c r="A125" s="33"/>
      <c r="B125" s="46"/>
      <c r="C125" s="35" t="s">
        <v>57</v>
      </c>
      <c r="D125" s="47" t="n">
        <v>8175</v>
      </c>
      <c r="E125" s="43" t="n">
        <v>7087</v>
      </c>
      <c r="F125" s="44" t="n">
        <v>955</v>
      </c>
      <c r="G125" s="44" t="n">
        <v>105</v>
      </c>
      <c r="H125" s="44" t="n">
        <v>23</v>
      </c>
      <c r="I125" s="45" t="n">
        <v>5</v>
      </c>
      <c r="J125" s="40"/>
      <c r="K125" s="41"/>
    </row>
    <row r="126" customFormat="false" ht="30" hidden="false" customHeight="true" outlineLevel="0" collapsed="false">
      <c r="A126" s="33"/>
      <c r="B126" s="46"/>
      <c r="C126" s="35"/>
      <c r="D126" s="36" t="n">
        <v>1</v>
      </c>
      <c r="E126" s="37" t="n">
        <v>86.69</v>
      </c>
      <c r="F126" s="38" t="n">
        <v>11.68</v>
      </c>
      <c r="G126" s="38" t="n">
        <v>1.29</v>
      </c>
      <c r="H126" s="38" t="n">
        <v>0.28</v>
      </c>
      <c r="I126" s="39" t="n">
        <v>0.06</v>
      </c>
      <c r="J126" s="40"/>
      <c r="K126" s="41"/>
    </row>
    <row r="127" customFormat="false" ht="30" hidden="false" customHeight="true" outlineLevel="0" collapsed="false">
      <c r="A127" s="24"/>
      <c r="B127" s="25"/>
      <c r="C127" s="26"/>
      <c r="D127" s="27" t="n">
        <v>2543</v>
      </c>
      <c r="E127" s="28" t="n">
        <v>2133</v>
      </c>
      <c r="F127" s="29" t="n">
        <v>348</v>
      </c>
      <c r="G127" s="29" t="n">
        <v>31</v>
      </c>
      <c r="H127" s="29" t="n">
        <v>26</v>
      </c>
      <c r="I127" s="30" t="n">
        <v>5</v>
      </c>
      <c r="J127" s="31"/>
      <c r="K127" s="32"/>
    </row>
    <row r="128" customFormat="false" ht="21" hidden="false" customHeight="true" outlineLevel="0" collapsed="false">
      <c r="A128" s="33" t="s">
        <v>73</v>
      </c>
      <c r="B128" s="34" t="s">
        <v>74</v>
      </c>
      <c r="C128" s="35"/>
      <c r="D128" s="36" t="n">
        <v>1</v>
      </c>
      <c r="E128" s="37" t="n">
        <v>83.85</v>
      </c>
      <c r="F128" s="38" t="n">
        <v>13.69</v>
      </c>
      <c r="G128" s="38" t="n">
        <v>1.22</v>
      </c>
      <c r="H128" s="38" t="n">
        <v>1.04</v>
      </c>
      <c r="I128" s="39" t="n">
        <v>0.2</v>
      </c>
      <c r="J128" s="40"/>
      <c r="K128" s="41"/>
    </row>
    <row r="129" customFormat="false" ht="0.95" hidden="false" customHeight="true" outlineLevel="0" collapsed="false">
      <c r="A129" s="33"/>
      <c r="B129" s="34"/>
      <c r="C129" s="35"/>
      <c r="D129" s="42"/>
      <c r="E129" s="43"/>
      <c r="F129" s="44"/>
      <c r="G129" s="44"/>
      <c r="H129" s="44"/>
      <c r="I129" s="45"/>
      <c r="J129" s="40"/>
      <c r="K129" s="41"/>
    </row>
    <row r="130" customFormat="false" ht="21" hidden="false" customHeight="true" outlineLevel="0" collapsed="false">
      <c r="A130" s="33"/>
      <c r="B130" s="46"/>
      <c r="C130" s="35" t="s">
        <v>57</v>
      </c>
      <c r="D130" s="47" t="n">
        <v>6127</v>
      </c>
      <c r="E130" s="43" t="n">
        <v>5323</v>
      </c>
      <c r="F130" s="44" t="n">
        <v>696</v>
      </c>
      <c r="G130" s="44" t="n">
        <v>43</v>
      </c>
      <c r="H130" s="44" t="n">
        <v>55</v>
      </c>
      <c r="I130" s="45" t="n">
        <v>10</v>
      </c>
      <c r="J130" s="40"/>
      <c r="K130" s="41"/>
    </row>
    <row r="131" customFormat="false" ht="30" hidden="false" customHeight="true" outlineLevel="0" collapsed="false">
      <c r="A131" s="33"/>
      <c r="B131" s="46"/>
      <c r="C131" s="35"/>
      <c r="D131" s="36" t="n">
        <v>1</v>
      </c>
      <c r="E131" s="37" t="n">
        <v>86.89</v>
      </c>
      <c r="F131" s="38" t="n">
        <v>11.36</v>
      </c>
      <c r="G131" s="38" t="n">
        <v>0.7</v>
      </c>
      <c r="H131" s="38" t="n">
        <v>0.89</v>
      </c>
      <c r="I131" s="39" t="n">
        <v>0.16</v>
      </c>
      <c r="J131" s="40"/>
      <c r="K131" s="41"/>
    </row>
    <row r="132" customFormat="false" ht="30" hidden="false" customHeight="true" outlineLevel="0" collapsed="false">
      <c r="A132" s="24"/>
      <c r="B132" s="25"/>
      <c r="C132" s="26"/>
      <c r="D132" s="27" t="n">
        <v>5369</v>
      </c>
      <c r="E132" s="28" t="n">
        <v>4096</v>
      </c>
      <c r="F132" s="29" t="n">
        <v>957</v>
      </c>
      <c r="G132" s="29" t="n">
        <v>162</v>
      </c>
      <c r="H132" s="29" t="n">
        <v>124</v>
      </c>
      <c r="I132" s="30" t="n">
        <v>30</v>
      </c>
      <c r="J132" s="31"/>
      <c r="K132" s="32"/>
    </row>
    <row r="133" customFormat="false" ht="21" hidden="false" customHeight="true" outlineLevel="0" collapsed="false">
      <c r="A133" s="33" t="s">
        <v>75</v>
      </c>
      <c r="B133" s="34" t="s">
        <v>76</v>
      </c>
      <c r="C133" s="35"/>
      <c r="D133" s="36" t="n">
        <v>1</v>
      </c>
      <c r="E133" s="37" t="n">
        <v>76.31</v>
      </c>
      <c r="F133" s="38" t="n">
        <v>17.82</v>
      </c>
      <c r="G133" s="38" t="n">
        <v>3.01</v>
      </c>
      <c r="H133" s="38" t="n">
        <v>2.31</v>
      </c>
      <c r="I133" s="39" t="n">
        <v>0.55</v>
      </c>
      <c r="J133" s="40"/>
      <c r="K133" s="41"/>
    </row>
    <row r="134" customFormat="false" ht="0.95" hidden="false" customHeight="true" outlineLevel="0" collapsed="false">
      <c r="A134" s="33"/>
      <c r="B134" s="34"/>
      <c r="C134" s="35"/>
      <c r="D134" s="42"/>
      <c r="E134" s="43"/>
      <c r="F134" s="44"/>
      <c r="G134" s="44"/>
      <c r="H134" s="44"/>
      <c r="I134" s="45"/>
      <c r="J134" s="40"/>
      <c r="K134" s="41"/>
    </row>
    <row r="135" customFormat="false" ht="21" hidden="false" customHeight="true" outlineLevel="0" collapsed="false">
      <c r="A135" s="33"/>
      <c r="B135" s="46"/>
      <c r="C135" s="35" t="s">
        <v>57</v>
      </c>
      <c r="D135" s="47" t="n">
        <v>10958</v>
      </c>
      <c r="E135" s="43" t="n">
        <v>8319</v>
      </c>
      <c r="F135" s="44" t="n">
        <v>2043</v>
      </c>
      <c r="G135" s="44" t="n">
        <v>346</v>
      </c>
      <c r="H135" s="44" t="n">
        <v>208</v>
      </c>
      <c r="I135" s="45" t="n">
        <v>42</v>
      </c>
      <c r="J135" s="40"/>
      <c r="K135" s="41"/>
    </row>
    <row r="136" customFormat="false" ht="30" hidden="false" customHeight="true" outlineLevel="0" collapsed="false">
      <c r="A136" s="33"/>
      <c r="B136" s="46"/>
      <c r="C136" s="35"/>
      <c r="D136" s="36" t="n">
        <v>1</v>
      </c>
      <c r="E136" s="37" t="n">
        <v>75.92</v>
      </c>
      <c r="F136" s="38" t="n">
        <v>18.64</v>
      </c>
      <c r="G136" s="38" t="n">
        <v>3.16</v>
      </c>
      <c r="H136" s="38" t="n">
        <v>1.9</v>
      </c>
      <c r="I136" s="39" t="n">
        <v>0.38</v>
      </c>
      <c r="J136" s="40"/>
      <c r="K136" s="41"/>
    </row>
    <row r="137" customFormat="false" ht="30" hidden="false" customHeight="true" outlineLevel="0" collapsed="false">
      <c r="A137" s="24"/>
      <c r="B137" s="25"/>
      <c r="C137" s="26"/>
      <c r="D137" s="27" t="n">
        <v>4200</v>
      </c>
      <c r="E137" s="28" t="n">
        <v>3723</v>
      </c>
      <c r="F137" s="29" t="n">
        <v>449</v>
      </c>
      <c r="G137" s="29" t="n">
        <v>18</v>
      </c>
      <c r="H137" s="29" t="n">
        <v>8</v>
      </c>
      <c r="I137" s="30" t="n">
        <v>2</v>
      </c>
      <c r="J137" s="31"/>
      <c r="K137" s="32"/>
    </row>
    <row r="138" customFormat="false" ht="21" hidden="false" customHeight="true" outlineLevel="0" collapsed="false">
      <c r="A138" s="33" t="s">
        <v>77</v>
      </c>
      <c r="B138" s="34" t="s">
        <v>78</v>
      </c>
      <c r="C138" s="35"/>
      <c r="D138" s="36" t="n">
        <v>1</v>
      </c>
      <c r="E138" s="37" t="n">
        <v>88.65</v>
      </c>
      <c r="F138" s="38" t="n">
        <v>10.69</v>
      </c>
      <c r="G138" s="38" t="n">
        <v>0.43</v>
      </c>
      <c r="H138" s="38" t="n">
        <v>0.19</v>
      </c>
      <c r="I138" s="39" t="n">
        <v>0.04</v>
      </c>
      <c r="J138" s="40"/>
      <c r="K138" s="41"/>
    </row>
    <row r="139" customFormat="false" ht="0.95" hidden="false" customHeight="true" outlineLevel="0" collapsed="false">
      <c r="A139" s="33"/>
      <c r="B139" s="34"/>
      <c r="C139" s="35"/>
      <c r="D139" s="42"/>
      <c r="E139" s="43"/>
      <c r="F139" s="44"/>
      <c r="G139" s="44"/>
      <c r="H139" s="44"/>
      <c r="I139" s="45"/>
      <c r="J139" s="40"/>
      <c r="K139" s="41"/>
    </row>
    <row r="140" customFormat="false" ht="21" hidden="false" customHeight="true" outlineLevel="0" collapsed="false">
      <c r="A140" s="33"/>
      <c r="B140" s="46"/>
      <c r="C140" s="35" t="s">
        <v>79</v>
      </c>
      <c r="D140" s="47" t="n">
        <v>5559</v>
      </c>
      <c r="E140" s="43" t="n">
        <v>4913</v>
      </c>
      <c r="F140" s="44" t="n">
        <v>611</v>
      </c>
      <c r="G140" s="44" t="n">
        <v>23</v>
      </c>
      <c r="H140" s="44" t="n">
        <v>10</v>
      </c>
      <c r="I140" s="45" t="n">
        <v>2</v>
      </c>
      <c r="J140" s="40"/>
      <c r="K140" s="41"/>
    </row>
    <row r="141" customFormat="false" ht="30" hidden="false" customHeight="true" outlineLevel="0" collapsed="false">
      <c r="A141" s="33"/>
      <c r="B141" s="46"/>
      <c r="C141" s="35"/>
      <c r="D141" s="36" t="n">
        <v>1</v>
      </c>
      <c r="E141" s="37" t="n">
        <v>88.38</v>
      </c>
      <c r="F141" s="38" t="n">
        <v>10.99</v>
      </c>
      <c r="G141" s="38" t="n">
        <v>0.41</v>
      </c>
      <c r="H141" s="38" t="n">
        <v>0.18</v>
      </c>
      <c r="I141" s="39" t="n">
        <v>0.04</v>
      </c>
      <c r="J141" s="40"/>
      <c r="K141" s="41"/>
    </row>
    <row r="142" customFormat="false" ht="30" hidden="false" customHeight="true" outlineLevel="0" collapsed="false">
      <c r="A142" s="24"/>
      <c r="B142" s="25"/>
      <c r="C142" s="26"/>
      <c r="D142" s="27" t="n">
        <v>4727</v>
      </c>
      <c r="E142" s="28" t="n">
        <v>3968</v>
      </c>
      <c r="F142" s="29" t="n">
        <v>565</v>
      </c>
      <c r="G142" s="29" t="n">
        <v>84</v>
      </c>
      <c r="H142" s="29" t="n">
        <v>84</v>
      </c>
      <c r="I142" s="30" t="n">
        <v>26</v>
      </c>
      <c r="J142" s="31"/>
      <c r="K142" s="32"/>
    </row>
    <row r="143" customFormat="false" ht="21" hidden="false" customHeight="true" outlineLevel="0" collapsed="false">
      <c r="A143" s="33" t="s">
        <v>80</v>
      </c>
      <c r="B143" s="34" t="s">
        <v>81</v>
      </c>
      <c r="C143" s="35"/>
      <c r="D143" s="36" t="n">
        <v>1</v>
      </c>
      <c r="E143" s="37" t="n">
        <v>83.95</v>
      </c>
      <c r="F143" s="38" t="n">
        <v>11.96</v>
      </c>
      <c r="G143" s="38" t="n">
        <v>1.77</v>
      </c>
      <c r="H143" s="38" t="n">
        <v>1.78</v>
      </c>
      <c r="I143" s="39" t="n">
        <v>0.54</v>
      </c>
      <c r="J143" s="40"/>
      <c r="K143" s="41"/>
    </row>
    <row r="144" customFormat="false" ht="0.95" hidden="false" customHeight="true" outlineLevel="0" collapsed="false">
      <c r="A144" s="33"/>
      <c r="B144" s="34"/>
      <c r="C144" s="35"/>
      <c r="D144" s="42"/>
      <c r="E144" s="43"/>
      <c r="F144" s="44"/>
      <c r="G144" s="44"/>
      <c r="H144" s="44"/>
      <c r="I144" s="45"/>
      <c r="J144" s="40"/>
      <c r="K144" s="41"/>
    </row>
    <row r="145" customFormat="false" ht="21" hidden="false" customHeight="true" outlineLevel="0" collapsed="false">
      <c r="A145" s="33"/>
      <c r="B145" s="46"/>
      <c r="C145" s="35" t="s">
        <v>82</v>
      </c>
      <c r="D145" s="47" t="n">
        <v>5041</v>
      </c>
      <c r="E145" s="43" t="n">
        <v>4288</v>
      </c>
      <c r="F145" s="44" t="n">
        <v>501</v>
      </c>
      <c r="G145" s="44" t="n">
        <v>108</v>
      </c>
      <c r="H145" s="44" t="n">
        <v>113</v>
      </c>
      <c r="I145" s="45" t="n">
        <v>31</v>
      </c>
      <c r="J145" s="40"/>
      <c r="K145" s="41"/>
    </row>
    <row r="146" customFormat="false" ht="30" hidden="false" customHeight="true" outlineLevel="0" collapsed="false">
      <c r="A146" s="33"/>
      <c r="B146" s="46"/>
      <c r="C146" s="35"/>
      <c r="D146" s="36" t="n">
        <v>1</v>
      </c>
      <c r="E146" s="37" t="n">
        <v>85.05</v>
      </c>
      <c r="F146" s="38" t="n">
        <v>9.94</v>
      </c>
      <c r="G146" s="38" t="n">
        <v>2.15</v>
      </c>
      <c r="H146" s="38" t="n">
        <v>2.25</v>
      </c>
      <c r="I146" s="39" t="n">
        <v>0.61</v>
      </c>
      <c r="J146" s="40"/>
      <c r="K146" s="41"/>
    </row>
    <row r="147" customFormat="false" ht="30" hidden="false" customHeight="true" outlineLevel="0" collapsed="false">
      <c r="A147" s="24"/>
      <c r="B147" s="25"/>
      <c r="C147" s="26"/>
      <c r="D147" s="27" t="n">
        <v>1466</v>
      </c>
      <c r="E147" s="28" t="n">
        <v>1090</v>
      </c>
      <c r="F147" s="29" t="n">
        <v>256</v>
      </c>
      <c r="G147" s="29" t="n">
        <v>77</v>
      </c>
      <c r="H147" s="29" t="n">
        <v>25</v>
      </c>
      <c r="I147" s="30" t="n">
        <v>18</v>
      </c>
      <c r="J147" s="31"/>
      <c r="K147" s="32"/>
    </row>
    <row r="148" customFormat="false" ht="21" hidden="false" customHeight="true" outlineLevel="0" collapsed="false">
      <c r="A148" s="33" t="s">
        <v>83</v>
      </c>
      <c r="B148" s="34" t="s">
        <v>84</v>
      </c>
      <c r="C148" s="35"/>
      <c r="D148" s="36" t="n">
        <v>1</v>
      </c>
      <c r="E148" s="37" t="n">
        <v>74.29</v>
      </c>
      <c r="F148" s="38" t="n">
        <v>17.49</v>
      </c>
      <c r="G148" s="38" t="n">
        <v>5.28</v>
      </c>
      <c r="H148" s="38" t="n">
        <v>1.69</v>
      </c>
      <c r="I148" s="39" t="n">
        <v>1.25</v>
      </c>
      <c r="J148" s="40"/>
      <c r="K148" s="41"/>
    </row>
    <row r="149" customFormat="false" ht="0.95" hidden="false" customHeight="true" outlineLevel="0" collapsed="false">
      <c r="A149" s="33"/>
      <c r="B149" s="34"/>
      <c r="C149" s="35"/>
      <c r="D149" s="42"/>
      <c r="E149" s="43"/>
      <c r="F149" s="44"/>
      <c r="G149" s="44"/>
      <c r="H149" s="44"/>
      <c r="I149" s="45"/>
      <c r="J149" s="40"/>
      <c r="K149" s="41"/>
    </row>
    <row r="150" customFormat="false" ht="21" hidden="false" customHeight="true" outlineLevel="0" collapsed="false">
      <c r="A150" s="33"/>
      <c r="B150" s="46"/>
      <c r="C150" s="35" t="s">
        <v>85</v>
      </c>
      <c r="D150" s="47" t="n">
        <v>1566</v>
      </c>
      <c r="E150" s="43" t="n">
        <v>1207</v>
      </c>
      <c r="F150" s="44" t="n">
        <v>255</v>
      </c>
      <c r="G150" s="44" t="n">
        <v>67</v>
      </c>
      <c r="H150" s="44" t="n">
        <v>32</v>
      </c>
      <c r="I150" s="45" t="n">
        <v>5</v>
      </c>
      <c r="J150" s="40"/>
      <c r="K150" s="41"/>
    </row>
    <row r="151" customFormat="false" ht="30" hidden="false" customHeight="true" outlineLevel="0" collapsed="false">
      <c r="A151" s="33"/>
      <c r="B151" s="46"/>
      <c r="C151" s="35"/>
      <c r="D151" s="36" t="n">
        <v>1</v>
      </c>
      <c r="E151" s="37" t="n">
        <v>77.04</v>
      </c>
      <c r="F151" s="38" t="n">
        <v>16.31</v>
      </c>
      <c r="G151" s="38" t="n">
        <v>4.31</v>
      </c>
      <c r="H151" s="38" t="n">
        <v>2.05</v>
      </c>
      <c r="I151" s="39" t="n">
        <v>0.29</v>
      </c>
      <c r="J151" s="40"/>
      <c r="K151" s="41"/>
    </row>
    <row r="152" customFormat="false" ht="30" hidden="false" customHeight="true" outlineLevel="0" collapsed="false">
      <c r="A152" s="24"/>
      <c r="B152" s="25"/>
      <c r="C152" s="26"/>
      <c r="D152" s="27" t="n">
        <v>2056</v>
      </c>
      <c r="E152" s="28" t="n">
        <v>1778</v>
      </c>
      <c r="F152" s="29" t="n">
        <v>225</v>
      </c>
      <c r="G152" s="29" t="n">
        <v>27</v>
      </c>
      <c r="H152" s="29" t="n">
        <v>21</v>
      </c>
      <c r="I152" s="30" t="n">
        <v>5</v>
      </c>
      <c r="J152" s="31"/>
      <c r="K152" s="32"/>
    </row>
    <row r="153" customFormat="false" ht="21" hidden="false" customHeight="true" outlineLevel="0" collapsed="false">
      <c r="A153" s="33" t="s">
        <v>86</v>
      </c>
      <c r="B153" s="34" t="s">
        <v>87</v>
      </c>
      <c r="C153" s="35"/>
      <c r="D153" s="36" t="n">
        <v>1</v>
      </c>
      <c r="E153" s="37" t="n">
        <v>86.48</v>
      </c>
      <c r="F153" s="38" t="n">
        <v>10.96</v>
      </c>
      <c r="G153" s="38" t="n">
        <v>1.33</v>
      </c>
      <c r="H153" s="38" t="n">
        <v>1.01</v>
      </c>
      <c r="I153" s="39" t="n">
        <v>0.22</v>
      </c>
      <c r="J153" s="40"/>
      <c r="K153" s="41"/>
    </row>
    <row r="154" customFormat="false" ht="0.95" hidden="false" customHeight="true" outlineLevel="0" collapsed="false">
      <c r="A154" s="33"/>
      <c r="B154" s="34"/>
      <c r="C154" s="35"/>
      <c r="D154" s="42"/>
      <c r="E154" s="43"/>
      <c r="F154" s="44"/>
      <c r="G154" s="44"/>
      <c r="H154" s="44"/>
      <c r="I154" s="45"/>
      <c r="J154" s="40"/>
      <c r="K154" s="41"/>
    </row>
    <row r="155" customFormat="false" ht="21" hidden="false" customHeight="true" outlineLevel="0" collapsed="false">
      <c r="A155" s="33"/>
      <c r="B155" s="46"/>
      <c r="C155" s="35" t="s">
        <v>88</v>
      </c>
      <c r="D155" s="47" t="n">
        <v>2616</v>
      </c>
      <c r="E155" s="43" t="n">
        <v>2248</v>
      </c>
      <c r="F155" s="44" t="n">
        <v>335</v>
      </c>
      <c r="G155" s="44" t="n">
        <v>5</v>
      </c>
      <c r="H155" s="44" t="n">
        <v>24</v>
      </c>
      <c r="I155" s="45" t="n">
        <v>4</v>
      </c>
      <c r="J155" s="40"/>
      <c r="K155" s="41"/>
    </row>
    <row r="156" customFormat="false" ht="30" hidden="false" customHeight="true" outlineLevel="0" collapsed="false">
      <c r="A156" s="33"/>
      <c r="B156" s="46"/>
      <c r="C156" s="35"/>
      <c r="D156" s="36" t="n">
        <v>1</v>
      </c>
      <c r="E156" s="37" t="n">
        <v>85.93</v>
      </c>
      <c r="F156" s="38" t="n">
        <v>12.79</v>
      </c>
      <c r="G156" s="38" t="n">
        <v>0.2</v>
      </c>
      <c r="H156" s="38" t="n">
        <v>0.91</v>
      </c>
      <c r="I156" s="39" t="n">
        <v>0.17</v>
      </c>
      <c r="J156" s="40"/>
      <c r="K156" s="41"/>
    </row>
    <row r="157" customFormat="false" ht="30" hidden="false" customHeight="true" outlineLevel="0" collapsed="false">
      <c r="A157" s="24"/>
      <c r="B157" s="25"/>
      <c r="C157" s="26"/>
      <c r="D157" s="27" t="n">
        <v>434</v>
      </c>
      <c r="E157" s="28" t="n">
        <v>351</v>
      </c>
      <c r="F157" s="29" t="n">
        <v>68</v>
      </c>
      <c r="G157" s="29" t="n">
        <v>7</v>
      </c>
      <c r="H157" s="29" t="n">
        <v>6</v>
      </c>
      <c r="I157" s="30" t="n">
        <v>2</v>
      </c>
      <c r="J157" s="31"/>
      <c r="K157" s="32"/>
    </row>
    <row r="158" customFormat="false" ht="21" hidden="false" customHeight="true" outlineLevel="0" collapsed="false">
      <c r="A158" s="33" t="s">
        <v>89</v>
      </c>
      <c r="B158" s="34" t="s">
        <v>90</v>
      </c>
      <c r="C158" s="35"/>
      <c r="D158" s="36" t="n">
        <v>1</v>
      </c>
      <c r="E158" s="37" t="n">
        <v>80.58</v>
      </c>
      <c r="F158" s="38" t="n">
        <v>15.76</v>
      </c>
      <c r="G158" s="38" t="n">
        <v>1.72</v>
      </c>
      <c r="H158" s="38" t="n">
        <v>1.43</v>
      </c>
      <c r="I158" s="39" t="n">
        <v>0.51</v>
      </c>
      <c r="J158" s="40"/>
      <c r="K158" s="41"/>
    </row>
    <row r="159" customFormat="false" ht="0.95" hidden="false" customHeight="true" outlineLevel="0" collapsed="false">
      <c r="A159" s="33"/>
      <c r="B159" s="34"/>
      <c r="C159" s="35"/>
      <c r="D159" s="42"/>
      <c r="E159" s="43"/>
      <c r="F159" s="44"/>
      <c r="G159" s="44"/>
      <c r="H159" s="44"/>
      <c r="I159" s="45"/>
      <c r="J159" s="40"/>
      <c r="K159" s="41"/>
    </row>
    <row r="160" customFormat="false" ht="21" hidden="false" customHeight="true" outlineLevel="0" collapsed="false">
      <c r="A160" s="33"/>
      <c r="B160" s="46"/>
      <c r="C160" s="35" t="s">
        <v>88</v>
      </c>
      <c r="D160" s="47" t="n">
        <v>590</v>
      </c>
      <c r="E160" s="43" t="n">
        <v>475</v>
      </c>
      <c r="F160" s="44" t="n">
        <v>104</v>
      </c>
      <c r="G160" s="44" t="n">
        <v>7</v>
      </c>
      <c r="H160" s="44" t="n">
        <v>3</v>
      </c>
      <c r="I160" s="45" t="n">
        <v>1</v>
      </c>
      <c r="J160" s="40"/>
      <c r="K160" s="41"/>
    </row>
    <row r="161" customFormat="false" ht="30" hidden="false" customHeight="true" outlineLevel="0" collapsed="false">
      <c r="A161" s="33"/>
      <c r="B161" s="46"/>
      <c r="C161" s="35"/>
      <c r="D161" s="36" t="n">
        <v>1</v>
      </c>
      <c r="E161" s="37" t="n">
        <v>80.49</v>
      </c>
      <c r="F161" s="38" t="n">
        <v>17.63</v>
      </c>
      <c r="G161" s="38" t="n">
        <v>1.12</v>
      </c>
      <c r="H161" s="38" t="n">
        <v>0.56</v>
      </c>
      <c r="I161" s="39" t="n">
        <v>0.2</v>
      </c>
      <c r="J161" s="40"/>
      <c r="K161" s="41"/>
    </row>
    <row r="162" customFormat="false" ht="30" hidden="false" customHeight="true" outlineLevel="0" collapsed="false">
      <c r="A162" s="24"/>
      <c r="B162" s="25"/>
      <c r="C162" s="26"/>
      <c r="D162" s="27" t="n">
        <v>831</v>
      </c>
      <c r="E162" s="28" t="n">
        <v>660</v>
      </c>
      <c r="F162" s="29" t="n">
        <v>145</v>
      </c>
      <c r="G162" s="29" t="n">
        <v>11</v>
      </c>
      <c r="H162" s="29" t="n">
        <v>10</v>
      </c>
      <c r="I162" s="30" t="n">
        <v>5</v>
      </c>
      <c r="J162" s="31"/>
      <c r="K162" s="32"/>
    </row>
    <row r="163" customFormat="false" ht="21" hidden="false" customHeight="true" outlineLevel="0" collapsed="false">
      <c r="A163" s="33" t="s">
        <v>91</v>
      </c>
      <c r="B163" s="34" t="s">
        <v>92</v>
      </c>
      <c r="C163" s="35"/>
      <c r="D163" s="36" t="n">
        <v>1</v>
      </c>
      <c r="E163" s="37" t="n">
        <v>79.39</v>
      </c>
      <c r="F163" s="38" t="n">
        <v>17.46</v>
      </c>
      <c r="G163" s="38" t="n">
        <v>1.3</v>
      </c>
      <c r="H163" s="38" t="n">
        <v>1.26</v>
      </c>
      <c r="I163" s="39" t="n">
        <v>0.59</v>
      </c>
      <c r="J163" s="40"/>
      <c r="K163" s="41"/>
    </row>
    <row r="164" customFormat="false" ht="0.95" hidden="false" customHeight="true" outlineLevel="0" collapsed="false">
      <c r="A164" s="33"/>
      <c r="B164" s="34"/>
      <c r="C164" s="35"/>
      <c r="D164" s="42"/>
      <c r="E164" s="43"/>
      <c r="F164" s="44"/>
      <c r="G164" s="44"/>
      <c r="H164" s="44"/>
      <c r="I164" s="45"/>
      <c r="J164" s="40"/>
      <c r="K164" s="41"/>
    </row>
    <row r="165" customFormat="false" ht="21" hidden="false" customHeight="true" outlineLevel="0" collapsed="false">
      <c r="A165" s="33"/>
      <c r="B165" s="46"/>
      <c r="C165" s="35" t="s">
        <v>88</v>
      </c>
      <c r="D165" s="47" t="n">
        <v>1159</v>
      </c>
      <c r="E165" s="43" t="n">
        <v>917</v>
      </c>
      <c r="F165" s="44" t="n">
        <v>211</v>
      </c>
      <c r="G165" s="44" t="n">
        <v>13</v>
      </c>
      <c r="H165" s="44" t="n">
        <v>10</v>
      </c>
      <c r="I165" s="45" t="n">
        <v>8</v>
      </c>
      <c r="J165" s="40"/>
      <c r="K165" s="41"/>
    </row>
    <row r="166" customFormat="false" ht="30" hidden="false" customHeight="true" outlineLevel="0" collapsed="false">
      <c r="A166" s="33"/>
      <c r="B166" s="46"/>
      <c r="C166" s="35"/>
      <c r="D166" s="36" t="n">
        <v>1</v>
      </c>
      <c r="E166" s="37" t="n">
        <v>79.15</v>
      </c>
      <c r="F166" s="38" t="n">
        <v>18.24</v>
      </c>
      <c r="G166" s="38" t="n">
        <v>1.08</v>
      </c>
      <c r="H166" s="38" t="n">
        <v>0.84</v>
      </c>
      <c r="I166" s="39" t="n">
        <v>0.69</v>
      </c>
      <c r="J166" s="40"/>
      <c r="K166" s="41"/>
    </row>
    <row r="167" customFormat="false" ht="30" hidden="false" customHeight="true" outlineLevel="0" collapsed="false">
      <c r="A167" s="24"/>
      <c r="B167" s="25"/>
      <c r="C167" s="26"/>
      <c r="D167" s="27" t="n">
        <v>1348</v>
      </c>
      <c r="E167" s="28" t="n">
        <v>1070</v>
      </c>
      <c r="F167" s="29" t="n">
        <v>205</v>
      </c>
      <c r="G167" s="29" t="n">
        <v>46</v>
      </c>
      <c r="H167" s="29" t="n">
        <v>21</v>
      </c>
      <c r="I167" s="30" t="n">
        <v>6</v>
      </c>
      <c r="J167" s="31"/>
      <c r="K167" s="32"/>
    </row>
    <row r="168" customFormat="false" ht="21" hidden="false" customHeight="true" outlineLevel="0" collapsed="false">
      <c r="A168" s="33" t="s">
        <v>93</v>
      </c>
      <c r="B168" s="34" t="s">
        <v>94</v>
      </c>
      <c r="C168" s="35"/>
      <c r="D168" s="36" t="n">
        <v>1</v>
      </c>
      <c r="E168" s="37" t="n">
        <v>79.38</v>
      </c>
      <c r="F168" s="38" t="n">
        <v>15.22</v>
      </c>
      <c r="G168" s="38" t="n">
        <v>3.41</v>
      </c>
      <c r="H168" s="38" t="n">
        <v>1.57</v>
      </c>
      <c r="I168" s="39" t="n">
        <v>0.42</v>
      </c>
      <c r="J168" s="40"/>
      <c r="K168" s="41"/>
    </row>
    <row r="169" customFormat="false" ht="0.95" hidden="false" customHeight="true" outlineLevel="0" collapsed="false">
      <c r="A169" s="33"/>
      <c r="B169" s="34"/>
      <c r="C169" s="35"/>
      <c r="D169" s="42"/>
      <c r="E169" s="43"/>
      <c r="F169" s="44"/>
      <c r="G169" s="44"/>
      <c r="H169" s="44"/>
      <c r="I169" s="45"/>
      <c r="J169" s="40"/>
      <c r="K169" s="41"/>
    </row>
    <row r="170" customFormat="false" ht="21" hidden="false" customHeight="true" outlineLevel="0" collapsed="false">
      <c r="A170" s="33"/>
      <c r="B170" s="46"/>
      <c r="C170" s="35" t="s">
        <v>95</v>
      </c>
      <c r="D170" s="47" t="n">
        <v>1370</v>
      </c>
      <c r="E170" s="43" t="n">
        <v>1064</v>
      </c>
      <c r="F170" s="44" t="n">
        <v>225</v>
      </c>
      <c r="G170" s="44" t="n">
        <v>56</v>
      </c>
      <c r="H170" s="44" t="n">
        <v>19</v>
      </c>
      <c r="I170" s="45" t="n">
        <v>6</v>
      </c>
      <c r="J170" s="40"/>
      <c r="K170" s="41"/>
    </row>
    <row r="171" customFormat="false" ht="30" hidden="false" customHeight="true" outlineLevel="0" collapsed="false">
      <c r="A171" s="33"/>
      <c r="B171" s="46"/>
      <c r="C171" s="35"/>
      <c r="D171" s="36" t="n">
        <v>1</v>
      </c>
      <c r="E171" s="37" t="n">
        <v>77.57</v>
      </c>
      <c r="F171" s="38" t="n">
        <v>16.45</v>
      </c>
      <c r="G171" s="38" t="n">
        <v>4.11</v>
      </c>
      <c r="H171" s="38" t="n">
        <v>1.4</v>
      </c>
      <c r="I171" s="39" t="n">
        <v>0.47</v>
      </c>
      <c r="J171" s="40"/>
      <c r="K171" s="41"/>
    </row>
    <row r="172" customFormat="false" ht="30" hidden="false" customHeight="true" outlineLevel="0" collapsed="false">
      <c r="A172" s="24"/>
      <c r="B172" s="25"/>
      <c r="C172" s="26"/>
      <c r="D172" s="27" t="n">
        <v>492</v>
      </c>
      <c r="E172" s="28" t="n">
        <v>384</v>
      </c>
      <c r="F172" s="29" t="n">
        <v>97</v>
      </c>
      <c r="G172" s="29" t="n">
        <v>7</v>
      </c>
      <c r="H172" s="29" t="n">
        <v>3</v>
      </c>
      <c r="I172" s="30" t="n">
        <v>1</v>
      </c>
      <c r="J172" s="31"/>
      <c r="K172" s="32"/>
    </row>
    <row r="173" customFormat="false" ht="21" hidden="false" customHeight="true" outlineLevel="0" collapsed="false">
      <c r="A173" s="33" t="s">
        <v>96</v>
      </c>
      <c r="B173" s="34" t="s">
        <v>97</v>
      </c>
      <c r="C173" s="35"/>
      <c r="D173" s="36" t="n">
        <v>1</v>
      </c>
      <c r="E173" s="37" t="n">
        <v>78.09</v>
      </c>
      <c r="F173" s="38" t="n">
        <v>19.81</v>
      </c>
      <c r="G173" s="38" t="n">
        <v>1.34</v>
      </c>
      <c r="H173" s="38" t="n">
        <v>0.56</v>
      </c>
      <c r="I173" s="39" t="n">
        <v>0.2</v>
      </c>
      <c r="J173" s="40"/>
      <c r="K173" s="41"/>
    </row>
    <row r="174" customFormat="false" ht="0.95" hidden="false" customHeight="true" outlineLevel="0" collapsed="false">
      <c r="A174" s="33"/>
      <c r="B174" s="34"/>
      <c r="C174" s="35"/>
      <c r="D174" s="42"/>
      <c r="E174" s="43"/>
      <c r="F174" s="44"/>
      <c r="G174" s="44"/>
      <c r="H174" s="44"/>
      <c r="I174" s="45"/>
      <c r="J174" s="40"/>
      <c r="K174" s="41"/>
    </row>
    <row r="175" customFormat="false" ht="21" hidden="false" customHeight="true" outlineLevel="0" collapsed="false">
      <c r="A175" s="33"/>
      <c r="B175" s="46"/>
      <c r="C175" s="35" t="s">
        <v>98</v>
      </c>
      <c r="D175" s="47" t="n">
        <v>546</v>
      </c>
      <c r="E175" s="43" t="n">
        <v>405</v>
      </c>
      <c r="F175" s="44" t="n">
        <v>124</v>
      </c>
      <c r="G175" s="44" t="n">
        <v>14</v>
      </c>
      <c r="H175" s="44" t="n">
        <v>3</v>
      </c>
      <c r="I175" s="45" t="n">
        <v>0</v>
      </c>
      <c r="J175" s="40"/>
      <c r="K175" s="41"/>
    </row>
    <row r="176" customFormat="false" ht="30" hidden="false" customHeight="true" outlineLevel="0" collapsed="false">
      <c r="A176" s="33"/>
      <c r="B176" s="46"/>
      <c r="C176" s="35"/>
      <c r="D176" s="36" t="n">
        <v>1</v>
      </c>
      <c r="E176" s="37" t="n">
        <v>74.05</v>
      </c>
      <c r="F176" s="38" t="n">
        <v>22.79</v>
      </c>
      <c r="G176" s="38" t="n">
        <v>2.55</v>
      </c>
      <c r="H176" s="38" t="n">
        <v>0.54</v>
      </c>
      <c r="I176" s="39" t="n">
        <v>0.07</v>
      </c>
      <c r="J176" s="40"/>
      <c r="K176" s="41"/>
    </row>
    <row r="177" customFormat="false" ht="30" hidden="false" customHeight="true" outlineLevel="0" collapsed="false">
      <c r="A177" s="24"/>
      <c r="B177" s="25"/>
      <c r="C177" s="26"/>
      <c r="D177" s="27" t="n">
        <v>1610</v>
      </c>
      <c r="E177" s="28" t="n">
        <v>1407</v>
      </c>
      <c r="F177" s="29" t="n">
        <v>157</v>
      </c>
      <c r="G177" s="29" t="n">
        <v>24</v>
      </c>
      <c r="H177" s="29" t="n">
        <v>18</v>
      </c>
      <c r="I177" s="30" t="n">
        <v>4</v>
      </c>
      <c r="J177" s="31"/>
      <c r="K177" s="32"/>
    </row>
    <row r="178" customFormat="false" ht="21" hidden="false" customHeight="true" outlineLevel="0" collapsed="false">
      <c r="A178" s="33" t="s">
        <v>99</v>
      </c>
      <c r="B178" s="34" t="s">
        <v>100</v>
      </c>
      <c r="C178" s="35"/>
      <c r="D178" s="36" t="n">
        <v>1</v>
      </c>
      <c r="E178" s="37" t="n">
        <v>87.37</v>
      </c>
      <c r="F178" s="38" t="n">
        <v>9.76</v>
      </c>
      <c r="G178" s="38" t="n">
        <v>1.51</v>
      </c>
      <c r="H178" s="38" t="n">
        <v>1.12</v>
      </c>
      <c r="I178" s="39" t="n">
        <v>0.24</v>
      </c>
      <c r="J178" s="40"/>
      <c r="K178" s="41"/>
    </row>
    <row r="179" customFormat="false" ht="0.95" hidden="false" customHeight="true" outlineLevel="0" collapsed="false">
      <c r="A179" s="33"/>
      <c r="B179" s="34"/>
      <c r="C179" s="35"/>
      <c r="D179" s="42"/>
      <c r="E179" s="43"/>
      <c r="F179" s="44"/>
      <c r="G179" s="44"/>
      <c r="H179" s="44"/>
      <c r="I179" s="45"/>
      <c r="J179" s="40"/>
      <c r="K179" s="41"/>
    </row>
    <row r="180" customFormat="false" ht="21" hidden="false" customHeight="true" outlineLevel="0" collapsed="false">
      <c r="A180" s="33"/>
      <c r="B180" s="46"/>
      <c r="C180" s="35" t="s">
        <v>101</v>
      </c>
      <c r="D180" s="47" t="n">
        <v>1658</v>
      </c>
      <c r="E180" s="43" t="n">
        <v>1440</v>
      </c>
      <c r="F180" s="44" t="n">
        <v>179</v>
      </c>
      <c r="G180" s="44" t="n">
        <v>19</v>
      </c>
      <c r="H180" s="44" t="n">
        <v>17</v>
      </c>
      <c r="I180" s="45" t="n">
        <v>3</v>
      </c>
      <c r="J180" s="40"/>
      <c r="K180" s="41"/>
    </row>
    <row r="181" customFormat="false" ht="30" hidden="false" customHeight="true" outlineLevel="0" collapsed="false">
      <c r="A181" s="33"/>
      <c r="B181" s="46"/>
      <c r="C181" s="35"/>
      <c r="D181" s="36" t="n">
        <v>1</v>
      </c>
      <c r="E181" s="37" t="n">
        <v>86.82</v>
      </c>
      <c r="F181" s="38" t="n">
        <v>10.81</v>
      </c>
      <c r="G181" s="38" t="n">
        <v>1.16</v>
      </c>
      <c r="H181" s="38" t="n">
        <v>1.02</v>
      </c>
      <c r="I181" s="39" t="n">
        <v>0.19</v>
      </c>
      <c r="J181" s="40"/>
      <c r="K181" s="41"/>
    </row>
    <row r="182" customFormat="false" ht="30" hidden="false" customHeight="true" outlineLevel="0" collapsed="false">
      <c r="A182" s="24"/>
      <c r="B182" s="25"/>
      <c r="C182" s="26"/>
      <c r="D182" s="27" t="n">
        <v>1259</v>
      </c>
      <c r="E182" s="28" t="n">
        <v>977</v>
      </c>
      <c r="F182" s="29" t="n">
        <v>216</v>
      </c>
      <c r="G182" s="29" t="n">
        <v>36</v>
      </c>
      <c r="H182" s="29" t="n">
        <v>21</v>
      </c>
      <c r="I182" s="30" t="n">
        <v>9</v>
      </c>
      <c r="J182" s="31"/>
      <c r="K182" s="32"/>
    </row>
    <row r="183" customFormat="false" ht="21" hidden="false" customHeight="true" outlineLevel="0" collapsed="false">
      <c r="A183" s="33" t="s">
        <v>102</v>
      </c>
      <c r="B183" s="34" t="s">
        <v>103</v>
      </c>
      <c r="C183" s="35"/>
      <c r="D183" s="36" t="n">
        <v>1</v>
      </c>
      <c r="E183" s="37" t="n">
        <v>77.64</v>
      </c>
      <c r="F183" s="38" t="n">
        <v>17.18</v>
      </c>
      <c r="G183" s="38" t="n">
        <v>2.82</v>
      </c>
      <c r="H183" s="38" t="n">
        <v>1.66</v>
      </c>
      <c r="I183" s="39" t="n">
        <v>0.7</v>
      </c>
      <c r="J183" s="40"/>
      <c r="K183" s="41"/>
    </row>
    <row r="184" customFormat="false" ht="0.95" hidden="false" customHeight="true" outlineLevel="0" collapsed="false">
      <c r="A184" s="33"/>
      <c r="B184" s="34"/>
      <c r="C184" s="35"/>
      <c r="D184" s="42"/>
      <c r="E184" s="43"/>
      <c r="F184" s="44"/>
      <c r="G184" s="44"/>
      <c r="H184" s="44"/>
      <c r="I184" s="45"/>
      <c r="J184" s="40"/>
      <c r="K184" s="41"/>
    </row>
    <row r="185" customFormat="false" ht="21" hidden="false" customHeight="true" outlineLevel="0" collapsed="false">
      <c r="A185" s="33"/>
      <c r="B185" s="46"/>
      <c r="C185" s="35" t="s">
        <v>101</v>
      </c>
      <c r="D185" s="47" t="n">
        <v>1319</v>
      </c>
      <c r="E185" s="43" t="n">
        <v>1009</v>
      </c>
      <c r="F185" s="44" t="n">
        <v>237</v>
      </c>
      <c r="G185" s="44" t="n">
        <v>40</v>
      </c>
      <c r="H185" s="44" t="n">
        <v>23</v>
      </c>
      <c r="I185" s="45" t="n">
        <v>10</v>
      </c>
      <c r="J185" s="40"/>
      <c r="K185" s="41"/>
    </row>
    <row r="186" customFormat="false" ht="30" hidden="false" customHeight="true" outlineLevel="0" collapsed="false">
      <c r="A186" s="33"/>
      <c r="B186" s="46"/>
      <c r="C186" s="35"/>
      <c r="D186" s="36" t="n">
        <v>1</v>
      </c>
      <c r="E186" s="37" t="n">
        <v>76.48</v>
      </c>
      <c r="F186" s="38" t="n">
        <v>18</v>
      </c>
      <c r="G186" s="38" t="n">
        <v>3.04</v>
      </c>
      <c r="H186" s="38" t="n">
        <v>1.74</v>
      </c>
      <c r="I186" s="39" t="n">
        <v>0.74</v>
      </c>
      <c r="J186" s="40"/>
      <c r="K186" s="41"/>
    </row>
    <row r="187" customFormat="false" ht="30" hidden="false" customHeight="true" outlineLevel="0" collapsed="false">
      <c r="A187" s="24"/>
      <c r="B187" s="25"/>
      <c r="C187" s="26"/>
      <c r="D187" s="27" t="n">
        <v>1342</v>
      </c>
      <c r="E187" s="28" t="n">
        <v>1085</v>
      </c>
      <c r="F187" s="29" t="n">
        <v>199</v>
      </c>
      <c r="G187" s="29" t="n">
        <v>30</v>
      </c>
      <c r="H187" s="29" t="n">
        <v>23</v>
      </c>
      <c r="I187" s="30" t="n">
        <v>5</v>
      </c>
      <c r="J187" s="31"/>
      <c r="K187" s="32"/>
    </row>
    <row r="188" customFormat="false" ht="21" hidden="false" customHeight="true" outlineLevel="0" collapsed="false">
      <c r="A188" s="33" t="s">
        <v>104</v>
      </c>
      <c r="B188" s="34" t="s">
        <v>105</v>
      </c>
      <c r="C188" s="35"/>
      <c r="D188" s="36" t="n">
        <v>1</v>
      </c>
      <c r="E188" s="37" t="n">
        <v>80.81</v>
      </c>
      <c r="F188" s="38" t="n">
        <v>14.86</v>
      </c>
      <c r="G188" s="38" t="n">
        <v>2.22</v>
      </c>
      <c r="H188" s="38" t="n">
        <v>1.74</v>
      </c>
      <c r="I188" s="39" t="n">
        <v>0.37</v>
      </c>
      <c r="J188" s="40"/>
      <c r="K188" s="41"/>
    </row>
    <row r="189" customFormat="false" ht="0.95" hidden="false" customHeight="true" outlineLevel="0" collapsed="false">
      <c r="A189" s="33"/>
      <c r="B189" s="34"/>
      <c r="C189" s="35"/>
      <c r="D189" s="42"/>
      <c r="E189" s="43"/>
      <c r="F189" s="44"/>
      <c r="G189" s="44"/>
      <c r="H189" s="44"/>
      <c r="I189" s="45"/>
      <c r="J189" s="40"/>
      <c r="K189" s="41"/>
    </row>
    <row r="190" customFormat="false" ht="21" hidden="false" customHeight="true" outlineLevel="0" collapsed="false">
      <c r="A190" s="33"/>
      <c r="B190" s="46"/>
      <c r="C190" s="35" t="s">
        <v>101</v>
      </c>
      <c r="D190" s="47" t="n">
        <v>1445</v>
      </c>
      <c r="E190" s="43" t="n">
        <v>1154</v>
      </c>
      <c r="F190" s="44" t="n">
        <v>212</v>
      </c>
      <c r="G190" s="44" t="n">
        <v>41</v>
      </c>
      <c r="H190" s="44" t="n">
        <v>30</v>
      </c>
      <c r="I190" s="45" t="n">
        <v>8</v>
      </c>
      <c r="J190" s="40"/>
      <c r="K190" s="41"/>
    </row>
    <row r="191" customFormat="false" ht="30" hidden="false" customHeight="true" outlineLevel="0" collapsed="false">
      <c r="A191" s="33"/>
      <c r="B191" s="46"/>
      <c r="C191" s="35"/>
      <c r="D191" s="36" t="n">
        <v>1</v>
      </c>
      <c r="E191" s="37" t="n">
        <v>79.86</v>
      </c>
      <c r="F191" s="38" t="n">
        <v>14.67</v>
      </c>
      <c r="G191" s="38" t="n">
        <v>2.87</v>
      </c>
      <c r="H191" s="38" t="n">
        <v>2.08</v>
      </c>
      <c r="I191" s="39" t="n">
        <v>0.52</v>
      </c>
      <c r="J191" s="40"/>
      <c r="K191" s="41"/>
    </row>
    <row r="192" customFormat="false" ht="30" hidden="false" customHeight="true" outlineLevel="0" collapsed="false">
      <c r="A192" s="24"/>
      <c r="B192" s="25"/>
      <c r="C192" s="26"/>
      <c r="D192" s="27" t="n">
        <v>1965</v>
      </c>
      <c r="E192" s="28" t="n">
        <v>1485</v>
      </c>
      <c r="F192" s="29" t="n">
        <v>347</v>
      </c>
      <c r="G192" s="29" t="n">
        <v>73</v>
      </c>
      <c r="H192" s="29" t="n">
        <v>42</v>
      </c>
      <c r="I192" s="30" t="n">
        <v>18</v>
      </c>
      <c r="J192" s="31"/>
      <c r="K192" s="32"/>
    </row>
    <row r="193" customFormat="false" ht="21" hidden="false" customHeight="true" outlineLevel="0" collapsed="false">
      <c r="A193" s="33" t="s">
        <v>106</v>
      </c>
      <c r="B193" s="34" t="s">
        <v>107</v>
      </c>
      <c r="C193" s="35"/>
      <c r="D193" s="36" t="n">
        <v>1</v>
      </c>
      <c r="E193" s="37" t="n">
        <v>75.59</v>
      </c>
      <c r="F193" s="38" t="n">
        <v>17.65</v>
      </c>
      <c r="G193" s="38" t="n">
        <v>3.7</v>
      </c>
      <c r="H193" s="38" t="n">
        <v>2.16</v>
      </c>
      <c r="I193" s="39" t="n">
        <v>0.9</v>
      </c>
      <c r="J193" s="40"/>
      <c r="K193" s="41"/>
    </row>
    <row r="194" customFormat="false" ht="0.95" hidden="false" customHeight="true" outlineLevel="0" collapsed="false">
      <c r="A194" s="33"/>
      <c r="B194" s="34"/>
      <c r="C194" s="35"/>
      <c r="D194" s="42"/>
      <c r="E194" s="43"/>
      <c r="F194" s="44"/>
      <c r="G194" s="44"/>
      <c r="H194" s="44"/>
      <c r="I194" s="45"/>
      <c r="J194" s="40"/>
      <c r="K194" s="41"/>
    </row>
    <row r="195" customFormat="false" ht="21" hidden="false" customHeight="true" outlineLevel="0" collapsed="false">
      <c r="A195" s="33"/>
      <c r="B195" s="46"/>
      <c r="C195" s="35" t="s">
        <v>108</v>
      </c>
      <c r="D195" s="47" t="n">
        <v>3519</v>
      </c>
      <c r="E195" s="43" t="n">
        <v>2690</v>
      </c>
      <c r="F195" s="44" t="n">
        <v>635</v>
      </c>
      <c r="G195" s="44" t="n">
        <v>130</v>
      </c>
      <c r="H195" s="44" t="n">
        <v>34</v>
      </c>
      <c r="I195" s="45" t="n">
        <v>30</v>
      </c>
      <c r="J195" s="40"/>
      <c r="K195" s="41"/>
    </row>
    <row r="196" customFormat="false" ht="30" hidden="false" customHeight="true" outlineLevel="0" collapsed="false">
      <c r="A196" s="33"/>
      <c r="B196" s="46"/>
      <c r="C196" s="35"/>
      <c r="D196" s="36" t="n">
        <v>1</v>
      </c>
      <c r="E196" s="37" t="n">
        <v>76.45</v>
      </c>
      <c r="F196" s="38" t="n">
        <v>18.04</v>
      </c>
      <c r="G196" s="38" t="n">
        <v>3.69</v>
      </c>
      <c r="H196" s="38" t="n">
        <v>0.97</v>
      </c>
      <c r="I196" s="39" t="n">
        <v>0.85</v>
      </c>
      <c r="J196" s="40"/>
      <c r="K196" s="41"/>
    </row>
    <row r="197" customFormat="false" ht="30" hidden="false" customHeight="true" outlineLevel="0" collapsed="false">
      <c r="A197" s="24"/>
      <c r="B197" s="25"/>
      <c r="C197" s="26"/>
      <c r="D197" s="27" t="n">
        <v>1717</v>
      </c>
      <c r="E197" s="28" t="n">
        <v>1436</v>
      </c>
      <c r="F197" s="29" t="n">
        <v>230</v>
      </c>
      <c r="G197" s="29" t="n">
        <v>24</v>
      </c>
      <c r="H197" s="29" t="n">
        <v>18</v>
      </c>
      <c r="I197" s="30" t="n">
        <v>9</v>
      </c>
      <c r="J197" s="31"/>
      <c r="K197" s="32"/>
    </row>
    <row r="198" customFormat="false" ht="21" hidden="false" customHeight="true" outlineLevel="0" collapsed="false">
      <c r="A198" s="33" t="s">
        <v>109</v>
      </c>
      <c r="B198" s="34" t="s">
        <v>110</v>
      </c>
      <c r="C198" s="35"/>
      <c r="D198" s="36" t="n">
        <v>1</v>
      </c>
      <c r="E198" s="37" t="n">
        <v>83.65</v>
      </c>
      <c r="F198" s="38" t="n">
        <v>13.39</v>
      </c>
      <c r="G198" s="38" t="n">
        <v>1.39</v>
      </c>
      <c r="H198" s="38" t="n">
        <v>1.05</v>
      </c>
      <c r="I198" s="39" t="n">
        <v>0.52</v>
      </c>
      <c r="J198" s="40"/>
      <c r="K198" s="41"/>
    </row>
    <row r="199" customFormat="false" ht="0.95" hidden="false" customHeight="true" outlineLevel="0" collapsed="false">
      <c r="A199" s="33"/>
      <c r="B199" s="34"/>
      <c r="C199" s="35"/>
      <c r="D199" s="42"/>
      <c r="E199" s="43"/>
      <c r="F199" s="44"/>
      <c r="G199" s="44"/>
      <c r="H199" s="44"/>
      <c r="I199" s="45"/>
      <c r="J199" s="40"/>
      <c r="K199" s="41"/>
    </row>
    <row r="200" customFormat="false" ht="21" hidden="false" customHeight="true" outlineLevel="0" collapsed="false">
      <c r="A200" s="33"/>
      <c r="B200" s="46"/>
      <c r="C200" s="35" t="s">
        <v>108</v>
      </c>
      <c r="D200" s="47" t="n">
        <v>3234</v>
      </c>
      <c r="E200" s="43" t="n">
        <v>2705</v>
      </c>
      <c r="F200" s="44" t="n">
        <v>454</v>
      </c>
      <c r="G200" s="44" t="n">
        <v>33</v>
      </c>
      <c r="H200" s="44" t="n">
        <v>31</v>
      </c>
      <c r="I200" s="45" t="n">
        <v>11</v>
      </c>
      <c r="J200" s="40"/>
      <c r="K200" s="41"/>
    </row>
    <row r="201" customFormat="false" ht="30" hidden="false" customHeight="true" outlineLevel="0" collapsed="false">
      <c r="A201" s="33"/>
      <c r="B201" s="46"/>
      <c r="C201" s="35"/>
      <c r="D201" s="36" t="n">
        <v>1</v>
      </c>
      <c r="E201" s="37" t="n">
        <v>83.65</v>
      </c>
      <c r="F201" s="38" t="n">
        <v>14.04</v>
      </c>
      <c r="G201" s="38" t="n">
        <v>1.01</v>
      </c>
      <c r="H201" s="38" t="n">
        <v>0.95</v>
      </c>
      <c r="I201" s="39" t="n">
        <v>0.35</v>
      </c>
      <c r="J201" s="40"/>
      <c r="K201" s="41"/>
    </row>
    <row r="202" customFormat="false" ht="30" hidden="false" customHeight="true" outlineLevel="0" collapsed="false">
      <c r="A202" s="24"/>
      <c r="B202" s="25"/>
      <c r="C202" s="26"/>
      <c r="D202" s="27" t="n">
        <v>1966</v>
      </c>
      <c r="E202" s="28" t="n">
        <v>1640</v>
      </c>
      <c r="F202" s="29" t="n">
        <v>247</v>
      </c>
      <c r="G202" s="29" t="n">
        <v>42</v>
      </c>
      <c r="H202" s="29" t="n">
        <v>31</v>
      </c>
      <c r="I202" s="30" t="n">
        <v>6</v>
      </c>
      <c r="J202" s="31"/>
      <c r="K202" s="32"/>
    </row>
    <row r="203" customFormat="false" ht="21" hidden="false" customHeight="true" outlineLevel="0" collapsed="false">
      <c r="A203" s="33" t="s">
        <v>111</v>
      </c>
      <c r="B203" s="34" t="s">
        <v>112</v>
      </c>
      <c r="C203" s="35"/>
      <c r="D203" s="36" t="n">
        <v>1</v>
      </c>
      <c r="E203" s="37" t="n">
        <v>83.39</v>
      </c>
      <c r="F203" s="38" t="n">
        <v>12.56</v>
      </c>
      <c r="G203" s="38" t="n">
        <v>2.16</v>
      </c>
      <c r="H203" s="38" t="n">
        <v>1.57</v>
      </c>
      <c r="I203" s="39" t="n">
        <v>0.32</v>
      </c>
      <c r="J203" s="40"/>
      <c r="K203" s="41"/>
    </row>
    <row r="204" customFormat="false" ht="0.95" hidden="false" customHeight="true" outlineLevel="0" collapsed="false">
      <c r="A204" s="33"/>
      <c r="B204" s="34"/>
      <c r="C204" s="35"/>
      <c r="D204" s="42"/>
      <c r="E204" s="43"/>
      <c r="F204" s="44"/>
      <c r="G204" s="44"/>
      <c r="H204" s="44"/>
      <c r="I204" s="45"/>
      <c r="J204" s="40"/>
      <c r="K204" s="41"/>
    </row>
    <row r="205" customFormat="false" ht="21" hidden="false" customHeight="true" outlineLevel="0" collapsed="false">
      <c r="A205" s="33"/>
      <c r="B205" s="46"/>
      <c r="C205" s="35" t="s">
        <v>108</v>
      </c>
      <c r="D205" s="47" t="n">
        <v>2640</v>
      </c>
      <c r="E205" s="43" t="n">
        <v>2290</v>
      </c>
      <c r="F205" s="44" t="n">
        <v>259</v>
      </c>
      <c r="G205" s="44" t="n">
        <v>53</v>
      </c>
      <c r="H205" s="44" t="n">
        <v>35</v>
      </c>
      <c r="I205" s="45" t="n">
        <v>3</v>
      </c>
      <c r="J205" s="40"/>
      <c r="K205" s="41"/>
    </row>
    <row r="206" customFormat="false" ht="30" hidden="false" customHeight="true" outlineLevel="0" collapsed="false">
      <c r="A206" s="33"/>
      <c r="B206" s="46"/>
      <c r="C206" s="35"/>
      <c r="D206" s="36" t="n">
        <v>1</v>
      </c>
      <c r="E206" s="37" t="n">
        <v>86.75</v>
      </c>
      <c r="F206" s="38" t="n">
        <v>9.8</v>
      </c>
      <c r="G206" s="38" t="n">
        <v>2.02</v>
      </c>
      <c r="H206" s="38" t="n">
        <v>1.32</v>
      </c>
      <c r="I206" s="39" t="n">
        <v>0.11</v>
      </c>
      <c r="J206" s="40"/>
      <c r="K206" s="41"/>
    </row>
    <row r="207" customFormat="false" ht="30" hidden="false" customHeight="true" outlineLevel="0" collapsed="false">
      <c r="A207" s="24"/>
      <c r="B207" s="25"/>
      <c r="C207" s="26"/>
      <c r="D207" s="27" t="n">
        <v>2905</v>
      </c>
      <c r="E207" s="28" t="n">
        <v>2052</v>
      </c>
      <c r="F207" s="29" t="n">
        <v>649</v>
      </c>
      <c r="G207" s="29" t="n">
        <v>121</v>
      </c>
      <c r="H207" s="29" t="n">
        <v>57</v>
      </c>
      <c r="I207" s="30" t="n">
        <v>26</v>
      </c>
      <c r="J207" s="31"/>
      <c r="K207" s="32"/>
    </row>
    <row r="208" customFormat="false" ht="21" hidden="false" customHeight="true" outlineLevel="0" collapsed="false">
      <c r="A208" s="33" t="s">
        <v>113</v>
      </c>
      <c r="B208" s="34" t="s">
        <v>114</v>
      </c>
      <c r="C208" s="35"/>
      <c r="D208" s="36" t="n">
        <v>1</v>
      </c>
      <c r="E208" s="37" t="n">
        <v>70.66</v>
      </c>
      <c r="F208" s="38" t="n">
        <v>22.33</v>
      </c>
      <c r="G208" s="38" t="n">
        <v>4.15</v>
      </c>
      <c r="H208" s="38" t="n">
        <v>1.95</v>
      </c>
      <c r="I208" s="39" t="n">
        <v>0.91</v>
      </c>
      <c r="J208" s="40"/>
      <c r="K208" s="41"/>
    </row>
    <row r="209" customFormat="false" ht="0.95" hidden="false" customHeight="true" outlineLevel="0" collapsed="false">
      <c r="A209" s="33"/>
      <c r="B209" s="34"/>
      <c r="C209" s="35"/>
      <c r="D209" s="42"/>
      <c r="E209" s="43"/>
      <c r="F209" s="44"/>
      <c r="G209" s="44"/>
      <c r="H209" s="44"/>
      <c r="I209" s="45"/>
      <c r="J209" s="40"/>
      <c r="K209" s="41"/>
    </row>
    <row r="210" customFormat="false" ht="21" hidden="false" customHeight="true" outlineLevel="0" collapsed="false">
      <c r="A210" s="33"/>
      <c r="B210" s="46"/>
      <c r="C210" s="35" t="s">
        <v>115</v>
      </c>
      <c r="D210" s="47" t="n">
        <v>2675</v>
      </c>
      <c r="E210" s="43" t="n">
        <v>2014</v>
      </c>
      <c r="F210" s="44" t="n">
        <v>490</v>
      </c>
      <c r="G210" s="44" t="n">
        <v>101</v>
      </c>
      <c r="H210" s="44" t="n">
        <v>61</v>
      </c>
      <c r="I210" s="45" t="n">
        <v>9</v>
      </c>
      <c r="J210" s="40"/>
      <c r="K210" s="41"/>
    </row>
    <row r="211" customFormat="false" ht="30" hidden="false" customHeight="true" outlineLevel="0" collapsed="false">
      <c r="A211" s="33"/>
      <c r="B211" s="46"/>
      <c r="C211" s="35"/>
      <c r="D211" s="36" t="n">
        <v>1</v>
      </c>
      <c r="E211" s="37" t="n">
        <v>75.32</v>
      </c>
      <c r="F211" s="38" t="n">
        <v>18.3</v>
      </c>
      <c r="G211" s="38" t="n">
        <v>3.76</v>
      </c>
      <c r="H211" s="38" t="n">
        <v>2.28</v>
      </c>
      <c r="I211" s="39" t="n">
        <v>0.34</v>
      </c>
      <c r="J211" s="40"/>
      <c r="K211" s="41"/>
    </row>
    <row r="212" customFormat="false" ht="30" hidden="false" customHeight="true" outlineLevel="0" collapsed="false">
      <c r="A212" s="24"/>
      <c r="B212" s="25"/>
      <c r="C212" s="26"/>
      <c r="D212" s="27" t="n">
        <v>2751</v>
      </c>
      <c r="E212" s="28" t="n">
        <v>2313</v>
      </c>
      <c r="F212" s="29" t="n">
        <v>383</v>
      </c>
      <c r="G212" s="29" t="n">
        <v>29</v>
      </c>
      <c r="H212" s="29" t="n">
        <v>24</v>
      </c>
      <c r="I212" s="30" t="n">
        <v>2</v>
      </c>
      <c r="J212" s="31"/>
      <c r="K212" s="32"/>
    </row>
    <row r="213" customFormat="false" ht="21" hidden="false" customHeight="true" outlineLevel="0" collapsed="false">
      <c r="A213" s="33" t="s">
        <v>116</v>
      </c>
      <c r="B213" s="34" t="s">
        <v>117</v>
      </c>
      <c r="C213" s="35"/>
      <c r="D213" s="36" t="n">
        <v>1</v>
      </c>
      <c r="E213" s="37" t="n">
        <v>84.06</v>
      </c>
      <c r="F213" s="38" t="n">
        <v>13.94</v>
      </c>
      <c r="G213" s="38" t="n">
        <v>1.06</v>
      </c>
      <c r="H213" s="38" t="n">
        <v>0.86</v>
      </c>
      <c r="I213" s="39" t="n">
        <v>0.08</v>
      </c>
      <c r="J213" s="40"/>
      <c r="K213" s="41"/>
    </row>
    <row r="214" customFormat="false" ht="0.95" hidden="false" customHeight="true" outlineLevel="0" collapsed="false">
      <c r="A214" s="33"/>
      <c r="B214" s="34"/>
      <c r="C214" s="35"/>
      <c r="D214" s="42"/>
      <c r="E214" s="43"/>
      <c r="F214" s="44"/>
      <c r="G214" s="44"/>
      <c r="H214" s="44"/>
      <c r="I214" s="45"/>
      <c r="J214" s="40"/>
      <c r="K214" s="41"/>
    </row>
    <row r="215" customFormat="false" ht="21" hidden="false" customHeight="true" outlineLevel="0" collapsed="false">
      <c r="A215" s="33"/>
      <c r="B215" s="46"/>
      <c r="C215" s="35" t="s">
        <v>118</v>
      </c>
      <c r="D215" s="47" t="n">
        <v>2704</v>
      </c>
      <c r="E215" s="43" t="n">
        <v>2076</v>
      </c>
      <c r="F215" s="44" t="n">
        <v>583</v>
      </c>
      <c r="G215" s="44" t="n">
        <v>12</v>
      </c>
      <c r="H215" s="44" t="n">
        <v>33</v>
      </c>
      <c r="I215" s="45" t="n">
        <v>0</v>
      </c>
      <c r="J215" s="40"/>
      <c r="K215" s="41"/>
    </row>
    <row r="216" customFormat="false" ht="30" hidden="false" customHeight="true" outlineLevel="0" collapsed="false">
      <c r="A216" s="33"/>
      <c r="B216" s="46"/>
      <c r="C216" s="35"/>
      <c r="D216" s="36" t="n">
        <v>1</v>
      </c>
      <c r="E216" s="37" t="n">
        <v>76.78</v>
      </c>
      <c r="F216" s="38" t="n">
        <v>21.55</v>
      </c>
      <c r="G216" s="38" t="n">
        <v>0.46</v>
      </c>
      <c r="H216" s="38" t="n">
        <v>1.21</v>
      </c>
      <c r="I216" s="39" t="n">
        <v>0</v>
      </c>
      <c r="J216" s="40"/>
      <c r="K216" s="41"/>
    </row>
    <row r="217" customFormat="false" ht="30" hidden="false" customHeight="true" outlineLevel="0" collapsed="false">
      <c r="A217" s="24"/>
      <c r="B217" s="25"/>
      <c r="C217" s="26"/>
      <c r="D217" s="27" t="n">
        <v>1915</v>
      </c>
      <c r="E217" s="28" t="n">
        <v>1735</v>
      </c>
      <c r="F217" s="29" t="n">
        <v>148</v>
      </c>
      <c r="G217" s="29" t="n">
        <v>20</v>
      </c>
      <c r="H217" s="29" t="n">
        <v>9</v>
      </c>
      <c r="I217" s="30" t="n">
        <v>3</v>
      </c>
      <c r="J217" s="31"/>
      <c r="K217" s="32"/>
    </row>
    <row r="218" customFormat="false" ht="21" hidden="false" customHeight="true" outlineLevel="0" collapsed="false">
      <c r="A218" s="33" t="s">
        <v>119</v>
      </c>
      <c r="B218" s="34" t="s">
        <v>120</v>
      </c>
      <c r="C218" s="35"/>
      <c r="D218" s="36" t="n">
        <v>1</v>
      </c>
      <c r="E218" s="37" t="n">
        <v>90.57</v>
      </c>
      <c r="F218" s="38" t="n">
        <v>7.73</v>
      </c>
      <c r="G218" s="38" t="n">
        <v>1.06</v>
      </c>
      <c r="H218" s="38" t="n">
        <v>0.47</v>
      </c>
      <c r="I218" s="39" t="n">
        <v>0.17</v>
      </c>
      <c r="J218" s="40"/>
      <c r="K218" s="41"/>
    </row>
    <row r="219" customFormat="false" ht="0.95" hidden="false" customHeight="true" outlineLevel="0" collapsed="false">
      <c r="A219" s="33"/>
      <c r="B219" s="34"/>
      <c r="C219" s="35"/>
      <c r="D219" s="42"/>
      <c r="E219" s="43"/>
      <c r="F219" s="44"/>
      <c r="G219" s="44"/>
      <c r="H219" s="44"/>
      <c r="I219" s="45"/>
      <c r="J219" s="40"/>
      <c r="K219" s="41"/>
    </row>
    <row r="220" customFormat="false" ht="21" hidden="false" customHeight="true" outlineLevel="0" collapsed="false">
      <c r="A220" s="33"/>
      <c r="B220" s="46"/>
      <c r="C220" s="35" t="s">
        <v>121</v>
      </c>
      <c r="D220" s="47" t="n">
        <v>2757</v>
      </c>
      <c r="E220" s="43" t="n">
        <v>2532</v>
      </c>
      <c r="F220" s="44" t="n">
        <v>186</v>
      </c>
      <c r="G220" s="44" t="n">
        <v>28</v>
      </c>
      <c r="H220" s="44" t="n">
        <v>9</v>
      </c>
      <c r="I220" s="45" t="n">
        <v>2</v>
      </c>
      <c r="J220" s="40"/>
      <c r="K220" s="41"/>
    </row>
    <row r="221" customFormat="false" ht="30" hidden="false" customHeight="true" outlineLevel="0" collapsed="false">
      <c r="A221" s="33"/>
      <c r="B221" s="46"/>
      <c r="C221" s="35"/>
      <c r="D221" s="36" t="n">
        <v>1</v>
      </c>
      <c r="E221" s="37" t="n">
        <v>91.86</v>
      </c>
      <c r="F221" s="38" t="n">
        <v>6.74</v>
      </c>
      <c r="G221" s="38" t="n">
        <v>1</v>
      </c>
      <c r="H221" s="38" t="n">
        <v>0.31</v>
      </c>
      <c r="I221" s="39" t="n">
        <v>0.09</v>
      </c>
      <c r="J221" s="40"/>
      <c r="K221" s="41"/>
    </row>
    <row r="222" customFormat="false" ht="30" hidden="false" customHeight="true" outlineLevel="0" collapsed="false">
      <c r="A222" s="24"/>
      <c r="B222" s="25"/>
      <c r="C222" s="26"/>
      <c r="D222" s="27" t="n">
        <v>6295</v>
      </c>
      <c r="E222" s="28" t="n">
        <v>5535</v>
      </c>
      <c r="F222" s="29" t="n">
        <v>587</v>
      </c>
      <c r="G222" s="29" t="n">
        <v>111</v>
      </c>
      <c r="H222" s="29" t="n">
        <v>53</v>
      </c>
      <c r="I222" s="30" t="n">
        <v>9</v>
      </c>
      <c r="J222" s="31"/>
      <c r="K222" s="32"/>
    </row>
    <row r="223" customFormat="false" ht="21" hidden="false" customHeight="true" outlineLevel="0" collapsed="false">
      <c r="A223" s="33" t="s">
        <v>122</v>
      </c>
      <c r="B223" s="34" t="s">
        <v>123</v>
      </c>
      <c r="C223" s="35"/>
      <c r="D223" s="36" t="n">
        <v>1</v>
      </c>
      <c r="E223" s="37" t="n">
        <v>87.92</v>
      </c>
      <c r="F223" s="38" t="n">
        <v>9.33</v>
      </c>
      <c r="G223" s="38" t="n">
        <v>1.76</v>
      </c>
      <c r="H223" s="38" t="n">
        <v>0.84</v>
      </c>
      <c r="I223" s="39" t="n">
        <v>0.15</v>
      </c>
      <c r="J223" s="40"/>
      <c r="K223" s="41"/>
    </row>
    <row r="224" customFormat="false" ht="0.95" hidden="false" customHeight="true" outlineLevel="0" collapsed="false">
      <c r="A224" s="33"/>
      <c r="B224" s="34"/>
      <c r="C224" s="35"/>
      <c r="D224" s="42"/>
      <c r="E224" s="43"/>
      <c r="F224" s="44"/>
      <c r="G224" s="44"/>
      <c r="H224" s="44"/>
      <c r="I224" s="45"/>
      <c r="J224" s="40"/>
      <c r="K224" s="41"/>
    </row>
    <row r="225" customFormat="false" ht="21" hidden="false" customHeight="true" outlineLevel="0" collapsed="false">
      <c r="A225" s="33"/>
      <c r="B225" s="46"/>
      <c r="C225" s="35" t="s">
        <v>124</v>
      </c>
      <c r="D225" s="47" t="n">
        <v>6400</v>
      </c>
      <c r="E225" s="43" t="n">
        <v>5714</v>
      </c>
      <c r="F225" s="44" t="n">
        <v>502</v>
      </c>
      <c r="G225" s="44" t="n">
        <v>136</v>
      </c>
      <c r="H225" s="44" t="n">
        <v>40</v>
      </c>
      <c r="I225" s="45" t="n">
        <v>8</v>
      </c>
      <c r="J225" s="40"/>
      <c r="K225" s="41"/>
    </row>
    <row r="226" customFormat="false" ht="30" hidden="false" customHeight="true" outlineLevel="0" collapsed="false">
      <c r="A226" s="33"/>
      <c r="B226" s="46"/>
      <c r="C226" s="35"/>
      <c r="D226" s="36" t="n">
        <v>1</v>
      </c>
      <c r="E226" s="37" t="n">
        <v>89.28</v>
      </c>
      <c r="F226" s="38" t="n">
        <v>7.84</v>
      </c>
      <c r="G226" s="38" t="n">
        <v>2.13</v>
      </c>
      <c r="H226" s="38" t="n">
        <v>0.63</v>
      </c>
      <c r="I226" s="39" t="n">
        <v>0.12</v>
      </c>
      <c r="J226" s="40"/>
      <c r="K226" s="41"/>
    </row>
    <row r="227" customFormat="false" ht="30" hidden="false" customHeight="true" outlineLevel="0" collapsed="false">
      <c r="A227" s="24"/>
      <c r="B227" s="25"/>
      <c r="C227" s="26"/>
      <c r="D227" s="27" t="n">
        <v>195</v>
      </c>
      <c r="E227" s="28" t="n">
        <v>168</v>
      </c>
      <c r="F227" s="29" t="n">
        <v>25</v>
      </c>
      <c r="G227" s="29" t="n">
        <v>2</v>
      </c>
      <c r="H227" s="29" t="n">
        <v>0</v>
      </c>
      <c r="I227" s="30" t="n">
        <v>0</v>
      </c>
      <c r="J227" s="31"/>
      <c r="K227" s="32"/>
    </row>
    <row r="228" customFormat="false" ht="21" hidden="false" customHeight="true" outlineLevel="0" collapsed="false">
      <c r="A228" s="33" t="s">
        <v>125</v>
      </c>
      <c r="B228" s="34" t="s">
        <v>126</v>
      </c>
      <c r="C228" s="35"/>
      <c r="D228" s="36" t="n">
        <v>1</v>
      </c>
      <c r="E228" s="37" t="n">
        <v>86.3</v>
      </c>
      <c r="F228" s="38" t="n">
        <v>12.65</v>
      </c>
      <c r="G228" s="38" t="n">
        <v>0.92</v>
      </c>
      <c r="H228" s="38" t="n">
        <v>0</v>
      </c>
      <c r="I228" s="39" t="n">
        <v>0.13</v>
      </c>
      <c r="J228" s="40"/>
      <c r="K228" s="41"/>
    </row>
    <row r="229" customFormat="false" ht="0.95" hidden="false" customHeight="true" outlineLevel="0" collapsed="false">
      <c r="A229" s="33"/>
      <c r="B229" s="34"/>
      <c r="C229" s="35"/>
      <c r="D229" s="42"/>
      <c r="E229" s="43"/>
      <c r="F229" s="44"/>
      <c r="G229" s="44"/>
      <c r="H229" s="44"/>
      <c r="I229" s="45"/>
      <c r="J229" s="40"/>
      <c r="K229" s="41"/>
    </row>
    <row r="230" customFormat="false" ht="21" hidden="false" customHeight="true" outlineLevel="0" collapsed="false">
      <c r="A230" s="33"/>
      <c r="B230" s="46"/>
      <c r="C230" s="35" t="s">
        <v>124</v>
      </c>
      <c r="D230" s="47" t="n">
        <v>230</v>
      </c>
      <c r="E230" s="43" t="n">
        <v>199</v>
      </c>
      <c r="F230" s="44" t="n">
        <v>29</v>
      </c>
      <c r="G230" s="44" t="n">
        <v>2</v>
      </c>
      <c r="H230" s="44" t="n">
        <v>0</v>
      </c>
      <c r="I230" s="45" t="n">
        <v>0</v>
      </c>
      <c r="J230" s="40"/>
      <c r="K230" s="41"/>
    </row>
    <row r="231" customFormat="false" ht="30" hidden="false" customHeight="true" outlineLevel="0" collapsed="false">
      <c r="A231" s="33"/>
      <c r="B231" s="46"/>
      <c r="C231" s="35"/>
      <c r="D231" s="36" t="n">
        <v>1</v>
      </c>
      <c r="E231" s="37" t="n">
        <v>86.3</v>
      </c>
      <c r="F231" s="38" t="n">
        <v>12.65</v>
      </c>
      <c r="G231" s="38" t="n">
        <v>0.92</v>
      </c>
      <c r="H231" s="38" t="n">
        <v>0</v>
      </c>
      <c r="I231" s="39" t="n">
        <v>0.13</v>
      </c>
      <c r="J231" s="40"/>
      <c r="K231" s="41"/>
    </row>
    <row r="232" customFormat="false" ht="30" hidden="false" customHeight="true" outlineLevel="0" collapsed="false">
      <c r="A232" s="24"/>
      <c r="B232" s="25"/>
      <c r="C232" s="26"/>
      <c r="D232" s="27" t="n">
        <v>651</v>
      </c>
      <c r="E232" s="28" t="n">
        <v>531</v>
      </c>
      <c r="F232" s="29" t="n">
        <v>100</v>
      </c>
      <c r="G232" s="29" t="n">
        <v>9</v>
      </c>
      <c r="H232" s="29" t="n">
        <v>7</v>
      </c>
      <c r="I232" s="30" t="n">
        <v>4</v>
      </c>
      <c r="J232" s="31"/>
      <c r="K232" s="32"/>
    </row>
    <row r="233" customFormat="false" ht="21" hidden="false" customHeight="true" outlineLevel="0" collapsed="false">
      <c r="A233" s="33" t="s">
        <v>127</v>
      </c>
      <c r="B233" s="34" t="s">
        <v>128</v>
      </c>
      <c r="C233" s="35"/>
      <c r="D233" s="36" t="n">
        <v>1</v>
      </c>
      <c r="E233" s="37" t="n">
        <v>81.58</v>
      </c>
      <c r="F233" s="38" t="n">
        <v>15.39</v>
      </c>
      <c r="G233" s="38" t="n">
        <v>1.32</v>
      </c>
      <c r="H233" s="38" t="n">
        <v>1.12</v>
      </c>
      <c r="I233" s="39" t="n">
        <v>0.59</v>
      </c>
      <c r="J233" s="40"/>
      <c r="K233" s="41"/>
    </row>
    <row r="234" customFormat="false" ht="0.95" hidden="false" customHeight="true" outlineLevel="0" collapsed="false">
      <c r="A234" s="33"/>
      <c r="B234" s="34"/>
      <c r="C234" s="35"/>
      <c r="D234" s="42"/>
      <c r="E234" s="43"/>
      <c r="F234" s="44"/>
      <c r="G234" s="44"/>
      <c r="H234" s="44"/>
      <c r="I234" s="45"/>
      <c r="J234" s="40"/>
      <c r="K234" s="41"/>
    </row>
    <row r="235" customFormat="false" ht="21" hidden="false" customHeight="true" outlineLevel="0" collapsed="false">
      <c r="A235" s="33"/>
      <c r="B235" s="46"/>
      <c r="C235" s="35" t="s">
        <v>129</v>
      </c>
      <c r="D235" s="47" t="n">
        <v>760</v>
      </c>
      <c r="E235" s="43" t="n">
        <v>652</v>
      </c>
      <c r="F235" s="44" t="n">
        <v>85</v>
      </c>
      <c r="G235" s="44" t="n">
        <v>9</v>
      </c>
      <c r="H235" s="44" t="n">
        <v>10</v>
      </c>
      <c r="I235" s="45" t="n">
        <v>4</v>
      </c>
      <c r="J235" s="40"/>
      <c r="K235" s="41"/>
    </row>
    <row r="236" customFormat="false" ht="30" hidden="false" customHeight="true" outlineLevel="0" collapsed="false">
      <c r="A236" s="33"/>
      <c r="B236" s="46"/>
      <c r="C236" s="35"/>
      <c r="D236" s="36" t="n">
        <v>1</v>
      </c>
      <c r="E236" s="37" t="n">
        <v>85.79</v>
      </c>
      <c r="F236" s="38" t="n">
        <v>11.12</v>
      </c>
      <c r="G236" s="38" t="n">
        <v>1.17</v>
      </c>
      <c r="H236" s="38" t="n">
        <v>1.35</v>
      </c>
      <c r="I236" s="39" t="n">
        <v>0.57</v>
      </c>
      <c r="J236" s="40"/>
      <c r="K236" s="41"/>
    </row>
    <row r="237" customFormat="false" ht="30" hidden="false" customHeight="true" outlineLevel="0" collapsed="false">
      <c r="A237" s="24"/>
      <c r="B237" s="25"/>
      <c r="C237" s="26"/>
      <c r="D237" s="27" t="n">
        <v>540</v>
      </c>
      <c r="E237" s="28" t="n">
        <v>447</v>
      </c>
      <c r="F237" s="29" t="n">
        <v>76</v>
      </c>
      <c r="G237" s="29" t="n">
        <v>2</v>
      </c>
      <c r="H237" s="29" t="n">
        <v>10</v>
      </c>
      <c r="I237" s="30" t="n">
        <v>5</v>
      </c>
      <c r="J237" s="31"/>
      <c r="K237" s="32"/>
    </row>
    <row r="238" customFormat="false" ht="21" hidden="false" customHeight="true" outlineLevel="0" collapsed="false">
      <c r="A238" s="33" t="s">
        <v>130</v>
      </c>
      <c r="B238" s="34" t="s">
        <v>131</v>
      </c>
      <c r="C238" s="35"/>
      <c r="D238" s="36" t="n">
        <v>1</v>
      </c>
      <c r="E238" s="37" t="n">
        <v>82.91</v>
      </c>
      <c r="F238" s="38" t="n">
        <v>14.15</v>
      </c>
      <c r="G238" s="38" t="n">
        <v>0.31</v>
      </c>
      <c r="H238" s="38" t="n">
        <v>1.77</v>
      </c>
      <c r="I238" s="39" t="n">
        <v>0.86</v>
      </c>
      <c r="J238" s="40"/>
      <c r="K238" s="41"/>
    </row>
    <row r="239" customFormat="false" ht="0.95" hidden="false" customHeight="true" outlineLevel="0" collapsed="false">
      <c r="A239" s="33"/>
      <c r="B239" s="34"/>
      <c r="C239" s="35"/>
      <c r="D239" s="42"/>
      <c r="E239" s="43"/>
      <c r="F239" s="44"/>
      <c r="G239" s="44"/>
      <c r="H239" s="44"/>
      <c r="I239" s="45"/>
      <c r="J239" s="40"/>
      <c r="K239" s="41"/>
    </row>
    <row r="240" customFormat="false" ht="21" hidden="false" customHeight="true" outlineLevel="0" collapsed="false">
      <c r="A240" s="33"/>
      <c r="B240" s="46"/>
      <c r="C240" s="35" t="s">
        <v>129</v>
      </c>
      <c r="D240" s="47" t="n">
        <v>654</v>
      </c>
      <c r="E240" s="43" t="n">
        <v>540</v>
      </c>
      <c r="F240" s="44" t="n">
        <v>96</v>
      </c>
      <c r="G240" s="44" t="n">
        <v>2</v>
      </c>
      <c r="H240" s="44" t="n">
        <v>11</v>
      </c>
      <c r="I240" s="45" t="n">
        <v>5</v>
      </c>
      <c r="J240" s="40"/>
      <c r="K240" s="41"/>
    </row>
    <row r="241" customFormat="false" ht="30" hidden="false" customHeight="true" outlineLevel="0" collapsed="false">
      <c r="A241" s="33"/>
      <c r="B241" s="46"/>
      <c r="C241" s="35"/>
      <c r="D241" s="36" t="n">
        <v>1</v>
      </c>
      <c r="E241" s="37" t="n">
        <v>82.39</v>
      </c>
      <c r="F241" s="38" t="n">
        <v>14.72</v>
      </c>
      <c r="G241" s="38" t="n">
        <v>0.36</v>
      </c>
      <c r="H241" s="38" t="n">
        <v>1.71</v>
      </c>
      <c r="I241" s="39" t="n">
        <v>0.82</v>
      </c>
      <c r="J241" s="40"/>
      <c r="K241" s="41"/>
    </row>
    <row r="242" customFormat="false" ht="30" hidden="false" customHeight="true" outlineLevel="0" collapsed="false">
      <c r="A242" s="24"/>
      <c r="B242" s="48"/>
      <c r="C242" s="26"/>
      <c r="D242" s="27" t="n">
        <v>3672</v>
      </c>
      <c r="E242" s="28" t="n">
        <v>3037</v>
      </c>
      <c r="F242" s="29" t="n">
        <v>386</v>
      </c>
      <c r="G242" s="29" t="n">
        <v>64</v>
      </c>
      <c r="H242" s="29" t="n">
        <v>137</v>
      </c>
      <c r="I242" s="30" t="n">
        <v>48</v>
      </c>
      <c r="J242" s="31"/>
      <c r="K242" s="32"/>
    </row>
    <row r="243" customFormat="false" ht="21" hidden="false" customHeight="true" outlineLevel="0" collapsed="false">
      <c r="A243" s="33" t="s">
        <v>132</v>
      </c>
      <c r="B243" s="34" t="s">
        <v>133</v>
      </c>
      <c r="C243" s="35"/>
      <c r="D243" s="36" t="n">
        <v>1</v>
      </c>
      <c r="E243" s="37" t="n">
        <v>82.69</v>
      </c>
      <c r="F243" s="38" t="n">
        <v>10.5</v>
      </c>
      <c r="G243" s="38" t="n">
        <v>1.75</v>
      </c>
      <c r="H243" s="38" t="n">
        <v>3.74</v>
      </c>
      <c r="I243" s="39" t="n">
        <v>1.32</v>
      </c>
      <c r="J243" s="40"/>
      <c r="K243" s="41"/>
    </row>
    <row r="244" customFormat="false" ht="0.95" hidden="false" customHeight="true" outlineLevel="0" collapsed="false">
      <c r="A244" s="33"/>
      <c r="B244" s="34"/>
      <c r="C244" s="35"/>
      <c r="D244" s="42"/>
      <c r="E244" s="43"/>
      <c r="F244" s="44"/>
      <c r="G244" s="44"/>
      <c r="H244" s="44"/>
      <c r="I244" s="45"/>
      <c r="J244" s="40"/>
      <c r="K244" s="41"/>
    </row>
    <row r="245" customFormat="false" ht="21" hidden="false" customHeight="true" outlineLevel="0" collapsed="false">
      <c r="A245" s="33"/>
      <c r="B245" s="49" t="s">
        <v>134</v>
      </c>
      <c r="C245" s="35" t="s">
        <v>135</v>
      </c>
      <c r="D245" s="47" t="n">
        <v>3918</v>
      </c>
      <c r="E245" s="43" t="n">
        <v>3284</v>
      </c>
      <c r="F245" s="44" t="n">
        <v>397</v>
      </c>
      <c r="G245" s="44" t="n">
        <v>37</v>
      </c>
      <c r="H245" s="44" t="n">
        <v>162</v>
      </c>
      <c r="I245" s="45" t="n">
        <v>38</v>
      </c>
      <c r="J245" s="40"/>
      <c r="K245" s="41"/>
    </row>
    <row r="246" customFormat="false" ht="30" hidden="false" customHeight="true" outlineLevel="0" collapsed="false">
      <c r="A246" s="33"/>
      <c r="B246" s="49"/>
      <c r="C246" s="35"/>
      <c r="D246" s="36" t="n">
        <v>1</v>
      </c>
      <c r="E246" s="37" t="n">
        <v>83.82</v>
      </c>
      <c r="F246" s="38" t="n">
        <v>10.13</v>
      </c>
      <c r="G246" s="38" t="n">
        <v>0.95</v>
      </c>
      <c r="H246" s="38" t="n">
        <v>4.13</v>
      </c>
      <c r="I246" s="39" t="n">
        <v>0.97</v>
      </c>
      <c r="J246" s="40"/>
      <c r="K246" s="41"/>
    </row>
    <row r="247" customFormat="false" ht="30" hidden="false" customHeight="true" outlineLevel="0" collapsed="false">
      <c r="A247" s="24"/>
      <c r="B247" s="25"/>
      <c r="C247" s="26"/>
      <c r="D247" s="27" t="n">
        <v>2519</v>
      </c>
      <c r="E247" s="28" t="n">
        <v>1894</v>
      </c>
      <c r="F247" s="29" t="n">
        <v>334</v>
      </c>
      <c r="G247" s="29" t="n">
        <v>184</v>
      </c>
      <c r="H247" s="29" t="n">
        <v>94</v>
      </c>
      <c r="I247" s="30" t="n">
        <v>13</v>
      </c>
      <c r="J247" s="31"/>
      <c r="K247" s="32"/>
    </row>
    <row r="248" customFormat="false" ht="21" hidden="false" customHeight="true" outlineLevel="0" collapsed="false">
      <c r="A248" s="33" t="s">
        <v>136</v>
      </c>
      <c r="B248" s="34" t="s">
        <v>137</v>
      </c>
      <c r="C248" s="35"/>
      <c r="D248" s="36" t="n">
        <v>1</v>
      </c>
      <c r="E248" s="37" t="n">
        <v>75.25</v>
      </c>
      <c r="F248" s="38" t="n">
        <v>13.24</v>
      </c>
      <c r="G248" s="38" t="n">
        <v>7.29</v>
      </c>
      <c r="H248" s="38" t="n">
        <v>3.72</v>
      </c>
      <c r="I248" s="39" t="n">
        <v>0.5</v>
      </c>
      <c r="J248" s="40"/>
      <c r="K248" s="41"/>
    </row>
    <row r="249" customFormat="false" ht="0.95" hidden="false" customHeight="true" outlineLevel="0" collapsed="false">
      <c r="A249" s="33"/>
      <c r="B249" s="34"/>
      <c r="C249" s="35"/>
      <c r="D249" s="42"/>
      <c r="E249" s="43"/>
      <c r="F249" s="44"/>
      <c r="G249" s="44"/>
      <c r="H249" s="44"/>
      <c r="I249" s="45"/>
      <c r="J249" s="40"/>
      <c r="K249" s="41"/>
    </row>
    <row r="250" customFormat="false" ht="21" hidden="false" customHeight="true" outlineLevel="0" collapsed="false">
      <c r="A250" s="33"/>
      <c r="B250" s="46"/>
      <c r="C250" s="35" t="s">
        <v>138</v>
      </c>
      <c r="D250" s="47" t="n">
        <v>2871</v>
      </c>
      <c r="E250" s="43" t="n">
        <v>2182</v>
      </c>
      <c r="F250" s="44" t="n">
        <v>343</v>
      </c>
      <c r="G250" s="44" t="n">
        <v>239</v>
      </c>
      <c r="H250" s="44" t="n">
        <v>95</v>
      </c>
      <c r="I250" s="45" t="n">
        <v>12</v>
      </c>
      <c r="J250" s="40"/>
      <c r="K250" s="41"/>
    </row>
    <row r="251" customFormat="false" ht="30" hidden="false" customHeight="true" outlineLevel="0" collapsed="false">
      <c r="A251" s="33"/>
      <c r="B251" s="46"/>
      <c r="C251" s="35"/>
      <c r="D251" s="36" t="n">
        <v>1</v>
      </c>
      <c r="E251" s="37" t="n">
        <v>75.98</v>
      </c>
      <c r="F251" s="38" t="n">
        <v>11.96</v>
      </c>
      <c r="G251" s="38" t="n">
        <v>8.32</v>
      </c>
      <c r="H251" s="38" t="n">
        <v>3.31</v>
      </c>
      <c r="I251" s="39" t="n">
        <v>0.43</v>
      </c>
      <c r="J251" s="40"/>
      <c r="K251" s="41"/>
    </row>
    <row r="252" customFormat="false" ht="30" hidden="false" customHeight="true" outlineLevel="0" collapsed="false">
      <c r="A252" s="24"/>
      <c r="B252" s="25"/>
      <c r="C252" s="26"/>
      <c r="D252" s="27" t="n">
        <v>1878</v>
      </c>
      <c r="E252" s="28" t="n">
        <v>1645</v>
      </c>
      <c r="F252" s="29" t="n">
        <v>185</v>
      </c>
      <c r="G252" s="29" t="n">
        <v>20</v>
      </c>
      <c r="H252" s="29" t="n">
        <v>20</v>
      </c>
      <c r="I252" s="30" t="n">
        <v>8</v>
      </c>
      <c r="J252" s="31"/>
      <c r="K252" s="32"/>
    </row>
    <row r="253" customFormat="false" ht="21" hidden="false" customHeight="true" outlineLevel="0" collapsed="false">
      <c r="A253" s="33" t="s">
        <v>139</v>
      </c>
      <c r="B253" s="34" t="s">
        <v>140</v>
      </c>
      <c r="C253" s="35"/>
      <c r="D253" s="36" t="n">
        <v>1</v>
      </c>
      <c r="E253" s="37" t="n">
        <v>87.56</v>
      </c>
      <c r="F253" s="38" t="n">
        <v>9.86</v>
      </c>
      <c r="G253" s="38" t="n">
        <v>1.08</v>
      </c>
      <c r="H253" s="38" t="n">
        <v>1.05</v>
      </c>
      <c r="I253" s="39" t="n">
        <v>0.45</v>
      </c>
      <c r="J253" s="40"/>
      <c r="K253" s="41"/>
    </row>
    <row r="254" customFormat="false" ht="0.95" hidden="false" customHeight="true" outlineLevel="0" collapsed="false">
      <c r="A254" s="33"/>
      <c r="B254" s="34"/>
      <c r="C254" s="35"/>
      <c r="D254" s="42"/>
      <c r="E254" s="43"/>
      <c r="F254" s="44"/>
      <c r="G254" s="44"/>
      <c r="H254" s="44"/>
      <c r="I254" s="45"/>
      <c r="J254" s="40"/>
      <c r="K254" s="41"/>
    </row>
    <row r="255" customFormat="false" ht="21" hidden="false" customHeight="true" outlineLevel="0" collapsed="false">
      <c r="A255" s="33"/>
      <c r="B255" s="46"/>
      <c r="C255" s="35" t="s">
        <v>141</v>
      </c>
      <c r="D255" s="47" t="n">
        <v>2255</v>
      </c>
      <c r="E255" s="43" t="n">
        <v>1977</v>
      </c>
      <c r="F255" s="44" t="n">
        <v>209</v>
      </c>
      <c r="G255" s="44" t="n">
        <v>31</v>
      </c>
      <c r="H255" s="44" t="n">
        <v>27</v>
      </c>
      <c r="I255" s="45" t="n">
        <v>11</v>
      </c>
      <c r="J255" s="40"/>
      <c r="K255" s="41"/>
    </row>
    <row r="256" customFormat="false" ht="30" hidden="false" customHeight="true" outlineLevel="0" collapsed="false">
      <c r="A256" s="33"/>
      <c r="B256" s="46"/>
      <c r="C256" s="35"/>
      <c r="D256" s="36" t="n">
        <v>1</v>
      </c>
      <c r="E256" s="37" t="n">
        <v>87.66</v>
      </c>
      <c r="F256" s="38" t="n">
        <v>9.25</v>
      </c>
      <c r="G256" s="38" t="n">
        <v>1.39</v>
      </c>
      <c r="H256" s="38" t="n">
        <v>1.21</v>
      </c>
      <c r="I256" s="39" t="n">
        <v>0.49</v>
      </c>
      <c r="J256" s="40"/>
      <c r="K256" s="41"/>
    </row>
    <row r="257" customFormat="false" ht="30" hidden="false" customHeight="true" outlineLevel="0" collapsed="false">
      <c r="A257" s="24"/>
      <c r="B257" s="25"/>
      <c r="C257" s="26"/>
      <c r="D257" s="27" t="n">
        <v>1759</v>
      </c>
      <c r="E257" s="28" t="n">
        <v>1534</v>
      </c>
      <c r="F257" s="29" t="n">
        <v>181</v>
      </c>
      <c r="G257" s="29" t="n">
        <v>11</v>
      </c>
      <c r="H257" s="29" t="n">
        <v>20</v>
      </c>
      <c r="I257" s="30" t="n">
        <v>13</v>
      </c>
      <c r="J257" s="31"/>
      <c r="K257" s="32"/>
    </row>
    <row r="258" customFormat="false" ht="21" hidden="false" customHeight="true" outlineLevel="0" collapsed="false">
      <c r="A258" s="33" t="s">
        <v>142</v>
      </c>
      <c r="B258" s="34" t="s">
        <v>143</v>
      </c>
      <c r="C258" s="35"/>
      <c r="D258" s="36" t="n">
        <v>1</v>
      </c>
      <c r="E258" s="37" t="n">
        <v>87.25</v>
      </c>
      <c r="F258" s="38" t="n">
        <v>10.31</v>
      </c>
      <c r="G258" s="38" t="n">
        <v>0.6</v>
      </c>
      <c r="H258" s="38" t="n">
        <v>1.11</v>
      </c>
      <c r="I258" s="39" t="n">
        <v>0.73</v>
      </c>
      <c r="J258" s="40"/>
      <c r="K258" s="41"/>
    </row>
    <row r="259" customFormat="false" ht="0.95" hidden="false" customHeight="true" outlineLevel="0" collapsed="false">
      <c r="A259" s="33"/>
      <c r="B259" s="34"/>
      <c r="C259" s="35"/>
      <c r="D259" s="42"/>
      <c r="E259" s="43"/>
      <c r="F259" s="44"/>
      <c r="G259" s="44"/>
      <c r="H259" s="44"/>
      <c r="I259" s="45"/>
      <c r="J259" s="40"/>
      <c r="K259" s="41"/>
    </row>
    <row r="260" customFormat="false" ht="21" hidden="false" customHeight="true" outlineLevel="0" collapsed="false">
      <c r="A260" s="33"/>
      <c r="B260" s="46"/>
      <c r="C260" s="35" t="s">
        <v>141</v>
      </c>
      <c r="D260" s="47" t="n">
        <v>1883</v>
      </c>
      <c r="E260" s="43" t="n">
        <v>1698</v>
      </c>
      <c r="F260" s="44" t="n">
        <v>139</v>
      </c>
      <c r="G260" s="44" t="n">
        <v>12</v>
      </c>
      <c r="H260" s="44" t="n">
        <v>21</v>
      </c>
      <c r="I260" s="45" t="n">
        <v>13</v>
      </c>
      <c r="J260" s="40"/>
      <c r="K260" s="41"/>
    </row>
    <row r="261" customFormat="false" ht="30" hidden="false" customHeight="true" outlineLevel="0" collapsed="false">
      <c r="A261" s="33"/>
      <c r="B261" s="46"/>
      <c r="C261" s="35"/>
      <c r="D261" s="36" t="n">
        <v>1</v>
      </c>
      <c r="E261" s="37" t="n">
        <v>90.15</v>
      </c>
      <c r="F261" s="38" t="n">
        <v>7.36</v>
      </c>
      <c r="G261" s="38" t="n">
        <v>0.65</v>
      </c>
      <c r="H261" s="38" t="n">
        <v>1.14</v>
      </c>
      <c r="I261" s="39" t="n">
        <v>0.7</v>
      </c>
      <c r="J261" s="40"/>
      <c r="K261" s="41"/>
    </row>
    <row r="262" customFormat="false" ht="30" hidden="false" customHeight="true" outlineLevel="0" collapsed="false">
      <c r="A262" s="24"/>
      <c r="B262" s="25"/>
      <c r="C262" s="26"/>
      <c r="D262" s="27" t="n">
        <v>1342</v>
      </c>
      <c r="E262" s="28" t="n">
        <v>1134</v>
      </c>
      <c r="F262" s="29" t="n">
        <v>188</v>
      </c>
      <c r="G262" s="29" t="n">
        <v>14</v>
      </c>
      <c r="H262" s="29" t="n">
        <v>5</v>
      </c>
      <c r="I262" s="30" t="n">
        <v>1</v>
      </c>
      <c r="J262" s="31"/>
      <c r="K262" s="32"/>
    </row>
    <row r="263" customFormat="false" ht="21" hidden="false" customHeight="true" outlineLevel="0" collapsed="false">
      <c r="A263" s="33" t="s">
        <v>144</v>
      </c>
      <c r="B263" s="34" t="s">
        <v>145</v>
      </c>
      <c r="C263" s="35"/>
      <c r="D263" s="36" t="n">
        <v>1</v>
      </c>
      <c r="E263" s="37" t="n">
        <v>84.51</v>
      </c>
      <c r="F263" s="38" t="n">
        <v>13.98</v>
      </c>
      <c r="G263" s="38" t="n">
        <v>1.06</v>
      </c>
      <c r="H263" s="38" t="n">
        <v>0.37</v>
      </c>
      <c r="I263" s="39" t="n">
        <v>0.08</v>
      </c>
      <c r="J263" s="40"/>
      <c r="K263" s="41"/>
    </row>
    <row r="264" customFormat="false" ht="0.95" hidden="false" customHeight="true" outlineLevel="0" collapsed="false">
      <c r="A264" s="33"/>
      <c r="B264" s="34"/>
      <c r="C264" s="35"/>
      <c r="D264" s="42"/>
      <c r="E264" s="43"/>
      <c r="F264" s="44"/>
      <c r="G264" s="44"/>
      <c r="H264" s="44"/>
      <c r="I264" s="45"/>
      <c r="J264" s="40"/>
      <c r="K264" s="41"/>
    </row>
    <row r="265" customFormat="false" ht="21" hidden="false" customHeight="true" outlineLevel="0" collapsed="false">
      <c r="A265" s="33"/>
      <c r="B265" s="46"/>
      <c r="C265" s="35" t="s">
        <v>141</v>
      </c>
      <c r="D265" s="47" t="n">
        <v>1547</v>
      </c>
      <c r="E265" s="43" t="n">
        <v>1348</v>
      </c>
      <c r="F265" s="44" t="n">
        <v>181</v>
      </c>
      <c r="G265" s="44" t="n">
        <v>15</v>
      </c>
      <c r="H265" s="44" t="n">
        <v>3</v>
      </c>
      <c r="I265" s="45" t="n">
        <v>0</v>
      </c>
      <c r="J265" s="40"/>
      <c r="K265" s="41"/>
    </row>
    <row r="266" customFormat="false" ht="30" hidden="false" customHeight="true" outlineLevel="0" collapsed="false">
      <c r="A266" s="33"/>
      <c r="B266" s="46"/>
      <c r="C266" s="35"/>
      <c r="D266" s="36" t="n">
        <v>1</v>
      </c>
      <c r="E266" s="37" t="n">
        <v>87.14</v>
      </c>
      <c r="F266" s="38" t="n">
        <v>11.69</v>
      </c>
      <c r="G266" s="38" t="n">
        <v>0.98</v>
      </c>
      <c r="H266" s="38" t="n">
        <v>0.19</v>
      </c>
      <c r="I266" s="39" t="n">
        <v>0</v>
      </c>
      <c r="J266" s="40"/>
      <c r="K266" s="41"/>
    </row>
    <row r="267" customFormat="false" ht="30" hidden="false" customHeight="true" outlineLevel="0" collapsed="false">
      <c r="A267" s="24"/>
      <c r="B267" s="25"/>
      <c r="C267" s="26"/>
      <c r="D267" s="27" t="n">
        <v>6730</v>
      </c>
      <c r="E267" s="28" t="n">
        <v>5713</v>
      </c>
      <c r="F267" s="29" t="n">
        <v>834</v>
      </c>
      <c r="G267" s="29" t="n">
        <v>63</v>
      </c>
      <c r="H267" s="29" t="n">
        <v>100</v>
      </c>
      <c r="I267" s="30" t="n">
        <v>20</v>
      </c>
      <c r="J267" s="31"/>
      <c r="K267" s="32"/>
    </row>
    <row r="268" customFormat="false" ht="21" hidden="false" customHeight="true" outlineLevel="0" collapsed="false">
      <c r="A268" s="33" t="s">
        <v>146</v>
      </c>
      <c r="B268" s="34" t="s">
        <v>147</v>
      </c>
      <c r="C268" s="35"/>
      <c r="D268" s="36" t="n">
        <v>1</v>
      </c>
      <c r="E268" s="37" t="n">
        <v>84.89</v>
      </c>
      <c r="F268" s="38" t="n">
        <v>12.39</v>
      </c>
      <c r="G268" s="38" t="n">
        <v>0.94</v>
      </c>
      <c r="H268" s="38" t="n">
        <v>1.48</v>
      </c>
      <c r="I268" s="39" t="n">
        <v>0.3</v>
      </c>
      <c r="J268" s="40"/>
      <c r="K268" s="41"/>
    </row>
    <row r="269" customFormat="false" ht="0.95" hidden="false" customHeight="true" outlineLevel="0" collapsed="false">
      <c r="A269" s="33"/>
      <c r="B269" s="34"/>
      <c r="C269" s="35"/>
      <c r="D269" s="42"/>
      <c r="E269" s="43"/>
      <c r="F269" s="44"/>
      <c r="G269" s="44"/>
      <c r="H269" s="44"/>
      <c r="I269" s="45"/>
      <c r="J269" s="40"/>
      <c r="K269" s="41"/>
    </row>
    <row r="270" customFormat="false" ht="21" hidden="false" customHeight="true" outlineLevel="0" collapsed="false">
      <c r="A270" s="33"/>
      <c r="B270" s="46"/>
      <c r="C270" s="35" t="s">
        <v>141</v>
      </c>
      <c r="D270" s="47" t="n">
        <v>6663</v>
      </c>
      <c r="E270" s="43" t="n">
        <v>5606</v>
      </c>
      <c r="F270" s="44" t="n">
        <v>864</v>
      </c>
      <c r="G270" s="44" t="n">
        <v>76</v>
      </c>
      <c r="H270" s="44" t="n">
        <v>99</v>
      </c>
      <c r="I270" s="45" t="n">
        <v>18</v>
      </c>
      <c r="J270" s="40"/>
      <c r="K270" s="41"/>
    </row>
    <row r="271" customFormat="false" ht="30" hidden="false" customHeight="true" outlineLevel="0" collapsed="false">
      <c r="A271" s="33"/>
      <c r="B271" s="46"/>
      <c r="C271" s="35"/>
      <c r="D271" s="36" t="n">
        <v>1</v>
      </c>
      <c r="E271" s="37" t="n">
        <v>84.14</v>
      </c>
      <c r="F271" s="38" t="n">
        <v>12.97</v>
      </c>
      <c r="G271" s="38" t="n">
        <v>1.14</v>
      </c>
      <c r="H271" s="38" t="n">
        <v>1.48</v>
      </c>
      <c r="I271" s="39" t="n">
        <v>0.27</v>
      </c>
      <c r="J271" s="40"/>
      <c r="K271" s="41"/>
    </row>
    <row r="272" customFormat="false" ht="30" hidden="false" customHeight="true" outlineLevel="0" collapsed="false">
      <c r="A272" s="24"/>
      <c r="B272" s="25"/>
      <c r="C272" s="26"/>
      <c r="D272" s="27" t="n">
        <v>3476</v>
      </c>
      <c r="E272" s="28" t="n">
        <v>2635</v>
      </c>
      <c r="F272" s="29" t="n">
        <v>584</v>
      </c>
      <c r="G272" s="29" t="n">
        <v>137</v>
      </c>
      <c r="H272" s="29" t="n">
        <v>80</v>
      </c>
      <c r="I272" s="30" t="n">
        <v>40</v>
      </c>
      <c r="J272" s="31"/>
      <c r="K272" s="32"/>
    </row>
    <row r="273" customFormat="false" ht="21" hidden="false" customHeight="true" outlineLevel="0" collapsed="false">
      <c r="A273" s="33" t="s">
        <v>148</v>
      </c>
      <c r="B273" s="34" t="s">
        <v>149</v>
      </c>
      <c r="C273" s="35"/>
      <c r="D273" s="36" t="n">
        <v>1</v>
      </c>
      <c r="E273" s="37" t="n">
        <v>75.79</v>
      </c>
      <c r="F273" s="38" t="n">
        <v>16.8</v>
      </c>
      <c r="G273" s="38" t="n">
        <v>3.95</v>
      </c>
      <c r="H273" s="38" t="n">
        <v>2.31</v>
      </c>
      <c r="I273" s="39" t="n">
        <v>1.15</v>
      </c>
      <c r="J273" s="40"/>
      <c r="K273" s="41"/>
    </row>
    <row r="274" customFormat="false" ht="0.95" hidden="false" customHeight="true" outlineLevel="0" collapsed="false">
      <c r="A274" s="33"/>
      <c r="B274" s="34"/>
      <c r="C274" s="35"/>
      <c r="D274" s="42"/>
      <c r="E274" s="43"/>
      <c r="F274" s="44"/>
      <c r="G274" s="44"/>
      <c r="H274" s="44"/>
      <c r="I274" s="45"/>
      <c r="J274" s="40"/>
      <c r="K274" s="41"/>
    </row>
    <row r="275" customFormat="false" ht="21" hidden="false" customHeight="true" outlineLevel="0" collapsed="false">
      <c r="A275" s="33"/>
      <c r="B275" s="46"/>
      <c r="C275" s="35" t="s">
        <v>141</v>
      </c>
      <c r="D275" s="47" t="n">
        <v>4116</v>
      </c>
      <c r="E275" s="43" t="n">
        <v>2983</v>
      </c>
      <c r="F275" s="44" t="n">
        <v>855</v>
      </c>
      <c r="G275" s="44" t="n">
        <v>149</v>
      </c>
      <c r="H275" s="44" t="n">
        <v>101</v>
      </c>
      <c r="I275" s="45" t="n">
        <v>28</v>
      </c>
      <c r="J275" s="40"/>
      <c r="K275" s="41"/>
    </row>
    <row r="276" customFormat="false" ht="30" hidden="false" customHeight="true" outlineLevel="0" collapsed="false">
      <c r="A276" s="33"/>
      <c r="B276" s="46"/>
      <c r="C276" s="35"/>
      <c r="D276" s="36" t="n">
        <v>1</v>
      </c>
      <c r="E276" s="37" t="n">
        <v>72.49</v>
      </c>
      <c r="F276" s="38" t="n">
        <v>20.77</v>
      </c>
      <c r="G276" s="38" t="n">
        <v>3.61</v>
      </c>
      <c r="H276" s="38" t="n">
        <v>2.45</v>
      </c>
      <c r="I276" s="39" t="n">
        <v>0.68</v>
      </c>
      <c r="J276" s="40"/>
      <c r="K276" s="41"/>
    </row>
    <row r="277" customFormat="false" ht="30" hidden="false" customHeight="true" outlineLevel="0" collapsed="false">
      <c r="A277" s="24"/>
      <c r="B277" s="25"/>
      <c r="C277" s="26"/>
      <c r="D277" s="27" t="n">
        <v>8967</v>
      </c>
      <c r="E277" s="28" t="n">
        <v>7762</v>
      </c>
      <c r="F277" s="29" t="n">
        <v>1002</v>
      </c>
      <c r="G277" s="29" t="n">
        <v>121</v>
      </c>
      <c r="H277" s="29" t="n">
        <v>64</v>
      </c>
      <c r="I277" s="30" t="n">
        <v>18</v>
      </c>
      <c r="J277" s="31"/>
      <c r="K277" s="32"/>
    </row>
    <row r="278" customFormat="false" ht="21" hidden="false" customHeight="true" outlineLevel="0" collapsed="false">
      <c r="A278" s="33" t="s">
        <v>150</v>
      </c>
      <c r="B278" s="34" t="s">
        <v>151</v>
      </c>
      <c r="C278" s="35"/>
      <c r="D278" s="36" t="n">
        <v>1</v>
      </c>
      <c r="E278" s="37" t="n">
        <v>86.57</v>
      </c>
      <c r="F278" s="38" t="n">
        <v>11.17</v>
      </c>
      <c r="G278" s="38" t="n">
        <v>1.35</v>
      </c>
      <c r="H278" s="38" t="n">
        <v>0.71</v>
      </c>
      <c r="I278" s="39" t="n">
        <v>0.2</v>
      </c>
      <c r="J278" s="40"/>
      <c r="K278" s="41"/>
    </row>
    <row r="279" customFormat="false" ht="0.95" hidden="false" customHeight="true" outlineLevel="0" collapsed="false">
      <c r="A279" s="33"/>
      <c r="B279" s="34"/>
      <c r="C279" s="35"/>
      <c r="D279" s="42"/>
      <c r="E279" s="43"/>
      <c r="F279" s="44"/>
      <c r="G279" s="44"/>
      <c r="H279" s="44"/>
      <c r="I279" s="45"/>
      <c r="J279" s="40"/>
      <c r="K279" s="41"/>
    </row>
    <row r="280" customFormat="false" ht="21" hidden="false" customHeight="true" outlineLevel="0" collapsed="false">
      <c r="A280" s="33"/>
      <c r="B280" s="46"/>
      <c r="C280" s="35" t="s">
        <v>152</v>
      </c>
      <c r="D280" s="47" t="n">
        <v>9269</v>
      </c>
      <c r="E280" s="43" t="n">
        <v>7815</v>
      </c>
      <c r="F280" s="44" t="n">
        <v>1213</v>
      </c>
      <c r="G280" s="44" t="n">
        <v>147</v>
      </c>
      <c r="H280" s="44" t="n">
        <v>73</v>
      </c>
      <c r="I280" s="45" t="n">
        <v>21</v>
      </c>
      <c r="J280" s="40"/>
      <c r="K280" s="41"/>
    </row>
    <row r="281" customFormat="false" ht="30" hidden="false" customHeight="true" outlineLevel="0" collapsed="false">
      <c r="A281" s="33"/>
      <c r="B281" s="46"/>
      <c r="C281" s="35"/>
      <c r="D281" s="36" t="n">
        <v>1</v>
      </c>
      <c r="E281" s="37" t="n">
        <v>84.3</v>
      </c>
      <c r="F281" s="38" t="n">
        <v>13.09</v>
      </c>
      <c r="G281" s="38" t="n">
        <v>1.59</v>
      </c>
      <c r="H281" s="38" t="n">
        <v>0.79</v>
      </c>
      <c r="I281" s="39" t="n">
        <v>0.23</v>
      </c>
      <c r="J281" s="40"/>
      <c r="K281" s="41"/>
    </row>
    <row r="282" customFormat="false" ht="30" hidden="false" customHeight="true" outlineLevel="0" collapsed="false">
      <c r="A282" s="24"/>
      <c r="B282" s="25"/>
      <c r="C282" s="26"/>
      <c r="D282" s="27" t="n">
        <v>666</v>
      </c>
      <c r="E282" s="28" t="n">
        <v>563</v>
      </c>
      <c r="F282" s="29" t="n">
        <v>72</v>
      </c>
      <c r="G282" s="29" t="n">
        <v>18</v>
      </c>
      <c r="H282" s="29" t="n">
        <v>10</v>
      </c>
      <c r="I282" s="30" t="n">
        <v>3</v>
      </c>
      <c r="J282" s="31"/>
      <c r="K282" s="32"/>
    </row>
    <row r="283" customFormat="false" ht="21" hidden="false" customHeight="true" outlineLevel="0" collapsed="false">
      <c r="A283" s="33" t="s">
        <v>153</v>
      </c>
      <c r="B283" s="34" t="s">
        <v>154</v>
      </c>
      <c r="C283" s="35"/>
      <c r="D283" s="36" t="n">
        <v>1</v>
      </c>
      <c r="E283" s="37" t="n">
        <v>84.58</v>
      </c>
      <c r="F283" s="38" t="n">
        <v>10.87</v>
      </c>
      <c r="G283" s="38" t="n">
        <v>2.73</v>
      </c>
      <c r="H283" s="38" t="n">
        <v>1.43</v>
      </c>
      <c r="I283" s="39" t="n">
        <v>0.39</v>
      </c>
      <c r="J283" s="40"/>
      <c r="K283" s="41"/>
    </row>
    <row r="284" customFormat="false" ht="0.95" hidden="false" customHeight="true" outlineLevel="0" collapsed="false">
      <c r="A284" s="33"/>
      <c r="B284" s="34"/>
      <c r="C284" s="35"/>
      <c r="D284" s="42"/>
      <c r="E284" s="43"/>
      <c r="F284" s="44"/>
      <c r="G284" s="44"/>
      <c r="H284" s="44"/>
      <c r="I284" s="45"/>
      <c r="J284" s="40"/>
      <c r="K284" s="41"/>
    </row>
    <row r="285" customFormat="false" ht="21" hidden="false" customHeight="true" outlineLevel="0" collapsed="false">
      <c r="A285" s="33"/>
      <c r="B285" s="46"/>
      <c r="C285" s="35" t="s">
        <v>155</v>
      </c>
      <c r="D285" s="47" t="n">
        <v>790</v>
      </c>
      <c r="E285" s="43" t="n">
        <v>681</v>
      </c>
      <c r="F285" s="44" t="n">
        <v>78</v>
      </c>
      <c r="G285" s="44" t="n">
        <v>16</v>
      </c>
      <c r="H285" s="44" t="n">
        <v>11</v>
      </c>
      <c r="I285" s="45" t="n">
        <v>4</v>
      </c>
      <c r="J285" s="40"/>
      <c r="K285" s="41"/>
    </row>
    <row r="286" customFormat="false" ht="30" hidden="false" customHeight="true" outlineLevel="0" collapsed="false">
      <c r="A286" s="33"/>
      <c r="B286" s="46"/>
      <c r="C286" s="35"/>
      <c r="D286" s="36" t="n">
        <v>1</v>
      </c>
      <c r="E286" s="37" t="n">
        <v>86.25</v>
      </c>
      <c r="F286" s="38" t="n">
        <v>9.88</v>
      </c>
      <c r="G286" s="38" t="n">
        <v>2.05</v>
      </c>
      <c r="H286" s="38" t="n">
        <v>1.36</v>
      </c>
      <c r="I286" s="39" t="n">
        <v>0.46</v>
      </c>
      <c r="J286" s="40"/>
      <c r="K286" s="41"/>
    </row>
    <row r="287" customFormat="false" ht="30" hidden="false" customHeight="true" outlineLevel="0" collapsed="false">
      <c r="A287" s="24"/>
      <c r="B287" s="25"/>
      <c r="C287" s="26"/>
      <c r="D287" s="27" t="n">
        <v>885</v>
      </c>
      <c r="E287" s="28" t="n">
        <v>737</v>
      </c>
      <c r="F287" s="29" t="n">
        <v>142</v>
      </c>
      <c r="G287" s="29" t="n">
        <v>5</v>
      </c>
      <c r="H287" s="29" t="n">
        <v>1</v>
      </c>
      <c r="I287" s="30" t="n">
        <v>0</v>
      </c>
      <c r="J287" s="31"/>
      <c r="K287" s="32"/>
    </row>
    <row r="288" customFormat="false" ht="21" hidden="false" customHeight="true" outlineLevel="0" collapsed="false">
      <c r="A288" s="33" t="s">
        <v>156</v>
      </c>
      <c r="B288" s="34" t="s">
        <v>157</v>
      </c>
      <c r="C288" s="35"/>
      <c r="D288" s="36" t="n">
        <v>1</v>
      </c>
      <c r="E288" s="37" t="n">
        <v>83.28</v>
      </c>
      <c r="F288" s="38" t="n">
        <v>16.05</v>
      </c>
      <c r="G288" s="38" t="n">
        <v>0.53</v>
      </c>
      <c r="H288" s="38" t="n">
        <v>0.11</v>
      </c>
      <c r="I288" s="39" t="n">
        <v>0.03</v>
      </c>
      <c r="J288" s="40"/>
      <c r="K288" s="41"/>
    </row>
    <row r="289" customFormat="false" ht="0.95" hidden="false" customHeight="true" outlineLevel="0" collapsed="false">
      <c r="A289" s="33"/>
      <c r="B289" s="34"/>
      <c r="C289" s="35"/>
      <c r="D289" s="42"/>
      <c r="E289" s="43"/>
      <c r="F289" s="44"/>
      <c r="G289" s="44"/>
      <c r="H289" s="44"/>
      <c r="I289" s="45"/>
      <c r="J289" s="40"/>
      <c r="K289" s="41"/>
    </row>
    <row r="290" customFormat="false" ht="21" hidden="false" customHeight="true" outlineLevel="0" collapsed="false">
      <c r="A290" s="33"/>
      <c r="B290" s="46"/>
      <c r="C290" s="35" t="s">
        <v>158</v>
      </c>
      <c r="D290" s="47" t="n">
        <v>2018</v>
      </c>
      <c r="E290" s="43" t="n">
        <v>1655</v>
      </c>
      <c r="F290" s="44" t="n">
        <v>350</v>
      </c>
      <c r="G290" s="44" t="n">
        <v>10</v>
      </c>
      <c r="H290" s="44" t="n">
        <v>2</v>
      </c>
      <c r="I290" s="45" t="n">
        <v>1</v>
      </c>
      <c r="J290" s="40"/>
      <c r="K290" s="41"/>
    </row>
    <row r="291" customFormat="false" ht="30" hidden="false" customHeight="true" outlineLevel="0" collapsed="false">
      <c r="A291" s="33"/>
      <c r="B291" s="46"/>
      <c r="C291" s="35"/>
      <c r="D291" s="36" t="n">
        <v>1</v>
      </c>
      <c r="E291" s="37" t="n">
        <v>81.95</v>
      </c>
      <c r="F291" s="38" t="n">
        <v>17.36</v>
      </c>
      <c r="G291" s="38" t="n">
        <v>0.52</v>
      </c>
      <c r="H291" s="38" t="n">
        <v>0.12</v>
      </c>
      <c r="I291" s="39" t="n">
        <v>0.05</v>
      </c>
      <c r="J291" s="40"/>
      <c r="K291" s="41"/>
    </row>
    <row r="292" customFormat="false" ht="30" hidden="false" customHeight="true" outlineLevel="0" collapsed="false">
      <c r="A292" s="24"/>
      <c r="B292" s="25"/>
      <c r="C292" s="26"/>
      <c r="D292" s="27" t="n">
        <v>1057</v>
      </c>
      <c r="E292" s="28" t="n">
        <v>835</v>
      </c>
      <c r="F292" s="29" t="n">
        <v>173</v>
      </c>
      <c r="G292" s="29" t="n">
        <v>36</v>
      </c>
      <c r="H292" s="29" t="n">
        <v>9</v>
      </c>
      <c r="I292" s="30" t="n">
        <v>4</v>
      </c>
      <c r="J292" s="31"/>
      <c r="K292" s="32"/>
    </row>
    <row r="293" customFormat="false" ht="21" hidden="false" customHeight="true" outlineLevel="0" collapsed="false">
      <c r="A293" s="33" t="s">
        <v>159</v>
      </c>
      <c r="B293" s="34" t="s">
        <v>160</v>
      </c>
      <c r="C293" s="35"/>
      <c r="D293" s="36" t="n">
        <v>1</v>
      </c>
      <c r="E293" s="37" t="n">
        <v>78.97</v>
      </c>
      <c r="F293" s="38" t="n">
        <v>16.38</v>
      </c>
      <c r="G293" s="38" t="n">
        <v>3.37</v>
      </c>
      <c r="H293" s="38" t="n">
        <v>0.87</v>
      </c>
      <c r="I293" s="39" t="n">
        <v>0.41</v>
      </c>
      <c r="J293" s="40"/>
      <c r="K293" s="41"/>
    </row>
    <row r="294" customFormat="false" ht="0.95" hidden="false" customHeight="true" outlineLevel="0" collapsed="false">
      <c r="A294" s="33"/>
      <c r="B294" s="34"/>
      <c r="C294" s="35"/>
      <c r="D294" s="42"/>
      <c r="E294" s="43"/>
      <c r="F294" s="44"/>
      <c r="G294" s="44"/>
      <c r="H294" s="44"/>
      <c r="I294" s="45"/>
      <c r="J294" s="40"/>
      <c r="K294" s="41"/>
    </row>
    <row r="295" customFormat="false" ht="21" hidden="false" customHeight="true" outlineLevel="0" collapsed="false">
      <c r="A295" s="33"/>
      <c r="B295" s="46"/>
      <c r="C295" s="35" t="s">
        <v>161</v>
      </c>
      <c r="D295" s="47" t="n">
        <v>1096</v>
      </c>
      <c r="E295" s="43" t="n">
        <v>903</v>
      </c>
      <c r="F295" s="44" t="n">
        <v>168</v>
      </c>
      <c r="G295" s="44" t="n">
        <v>18</v>
      </c>
      <c r="H295" s="44" t="n">
        <v>6</v>
      </c>
      <c r="I295" s="45" t="n">
        <v>1</v>
      </c>
      <c r="J295" s="40"/>
      <c r="K295" s="41"/>
    </row>
    <row r="296" customFormat="false" ht="30" hidden="false" customHeight="true" outlineLevel="0" collapsed="false">
      <c r="A296" s="33"/>
      <c r="B296" s="46"/>
      <c r="C296" s="35"/>
      <c r="D296" s="36" t="n">
        <v>1</v>
      </c>
      <c r="E296" s="37" t="n">
        <v>82.33</v>
      </c>
      <c r="F296" s="38" t="n">
        <v>15.35</v>
      </c>
      <c r="G296" s="38" t="n">
        <v>1.67</v>
      </c>
      <c r="H296" s="38" t="n">
        <v>0.53</v>
      </c>
      <c r="I296" s="39" t="n">
        <v>0.12</v>
      </c>
      <c r="J296" s="40"/>
      <c r="K296" s="41"/>
    </row>
    <row r="297" customFormat="false" ht="30" hidden="false" customHeight="true" outlineLevel="0" collapsed="false">
      <c r="A297" s="24"/>
      <c r="B297" s="25"/>
      <c r="C297" s="26"/>
      <c r="D297" s="27" t="n">
        <v>2449</v>
      </c>
      <c r="E297" s="28" t="n">
        <v>1855</v>
      </c>
      <c r="F297" s="29" t="n">
        <v>397</v>
      </c>
      <c r="G297" s="29" t="n">
        <v>103</v>
      </c>
      <c r="H297" s="29" t="n">
        <v>64</v>
      </c>
      <c r="I297" s="30" t="n">
        <v>30</v>
      </c>
      <c r="J297" s="31"/>
      <c r="K297" s="32"/>
    </row>
    <row r="298" customFormat="false" ht="21" hidden="false" customHeight="true" outlineLevel="0" collapsed="false">
      <c r="A298" s="33" t="s">
        <v>162</v>
      </c>
      <c r="B298" s="34" t="s">
        <v>163</v>
      </c>
      <c r="C298" s="35"/>
      <c r="D298" s="36" t="n">
        <v>1</v>
      </c>
      <c r="E298" s="37" t="n">
        <v>75.75</v>
      </c>
      <c r="F298" s="38" t="n">
        <v>16.21</v>
      </c>
      <c r="G298" s="38" t="n">
        <v>4.19</v>
      </c>
      <c r="H298" s="38" t="n">
        <v>2.63</v>
      </c>
      <c r="I298" s="39" t="n">
        <v>1.22</v>
      </c>
      <c r="J298" s="40"/>
      <c r="K298" s="41"/>
    </row>
    <row r="299" customFormat="false" ht="0.95" hidden="false" customHeight="true" outlineLevel="0" collapsed="false">
      <c r="A299" s="33"/>
      <c r="B299" s="34"/>
      <c r="C299" s="35"/>
      <c r="D299" s="42"/>
      <c r="E299" s="43"/>
      <c r="F299" s="44"/>
      <c r="G299" s="44"/>
      <c r="H299" s="44"/>
      <c r="I299" s="45"/>
      <c r="J299" s="40"/>
      <c r="K299" s="41"/>
    </row>
    <row r="300" customFormat="false" ht="21" hidden="false" customHeight="true" outlineLevel="0" collapsed="false">
      <c r="A300" s="33"/>
      <c r="B300" s="46"/>
      <c r="C300" s="35" t="s">
        <v>161</v>
      </c>
      <c r="D300" s="47" t="n">
        <v>2650</v>
      </c>
      <c r="E300" s="43" t="n">
        <v>1986</v>
      </c>
      <c r="F300" s="44" t="n">
        <v>544</v>
      </c>
      <c r="G300" s="44" t="n">
        <v>68</v>
      </c>
      <c r="H300" s="44" t="n">
        <v>47</v>
      </c>
      <c r="I300" s="45" t="n">
        <v>5</v>
      </c>
      <c r="J300" s="40"/>
      <c r="K300" s="41"/>
    </row>
    <row r="301" customFormat="false" ht="30" hidden="false" customHeight="true" outlineLevel="0" collapsed="false">
      <c r="A301" s="33"/>
      <c r="B301" s="46"/>
      <c r="C301" s="35"/>
      <c r="D301" s="36" t="n">
        <v>1</v>
      </c>
      <c r="E301" s="37" t="n">
        <v>74.96</v>
      </c>
      <c r="F301" s="38" t="n">
        <v>20.54</v>
      </c>
      <c r="G301" s="38" t="n">
        <v>2.55</v>
      </c>
      <c r="H301" s="38" t="n">
        <v>1.77</v>
      </c>
      <c r="I301" s="39" t="n">
        <v>0.18</v>
      </c>
      <c r="J301" s="40"/>
      <c r="K301" s="41"/>
    </row>
    <row r="302" customFormat="false" ht="30" hidden="false" customHeight="true" outlineLevel="0" collapsed="false">
      <c r="A302" s="24"/>
      <c r="B302" s="25"/>
      <c r="C302" s="26"/>
      <c r="D302" s="27" t="n">
        <v>1377</v>
      </c>
      <c r="E302" s="28" t="n">
        <v>1168</v>
      </c>
      <c r="F302" s="29" t="n">
        <v>182</v>
      </c>
      <c r="G302" s="29" t="n">
        <v>14</v>
      </c>
      <c r="H302" s="29" t="n">
        <v>10</v>
      </c>
      <c r="I302" s="30" t="n">
        <v>3</v>
      </c>
      <c r="J302" s="31"/>
      <c r="K302" s="32"/>
    </row>
    <row r="303" customFormat="false" ht="21" hidden="false" customHeight="true" outlineLevel="0" collapsed="false">
      <c r="A303" s="33" t="s">
        <v>164</v>
      </c>
      <c r="B303" s="34" t="s">
        <v>165</v>
      </c>
      <c r="C303" s="35"/>
      <c r="D303" s="36" t="n">
        <v>1</v>
      </c>
      <c r="E303" s="37" t="n">
        <v>84.77</v>
      </c>
      <c r="F303" s="38" t="n">
        <v>13.2</v>
      </c>
      <c r="G303" s="38" t="n">
        <v>1.03</v>
      </c>
      <c r="H303" s="38" t="n">
        <v>0.75</v>
      </c>
      <c r="I303" s="39" t="n">
        <v>0.25</v>
      </c>
      <c r="J303" s="40"/>
      <c r="K303" s="41"/>
    </row>
    <row r="304" customFormat="false" ht="0.95" hidden="false" customHeight="true" outlineLevel="0" collapsed="false">
      <c r="A304" s="33"/>
      <c r="B304" s="34"/>
      <c r="C304" s="35"/>
      <c r="D304" s="42"/>
      <c r="E304" s="43"/>
      <c r="F304" s="44"/>
      <c r="G304" s="44"/>
      <c r="H304" s="44"/>
      <c r="I304" s="45"/>
      <c r="J304" s="40"/>
      <c r="K304" s="41"/>
    </row>
    <row r="305" customFormat="false" ht="21" hidden="false" customHeight="true" outlineLevel="0" collapsed="false">
      <c r="A305" s="33"/>
      <c r="B305" s="46"/>
      <c r="C305" s="35" t="s">
        <v>166</v>
      </c>
      <c r="D305" s="47" t="n">
        <v>1588</v>
      </c>
      <c r="E305" s="43" t="n">
        <v>1418</v>
      </c>
      <c r="F305" s="44" t="n">
        <v>146</v>
      </c>
      <c r="G305" s="44" t="n">
        <v>11</v>
      </c>
      <c r="H305" s="44" t="n">
        <v>10</v>
      </c>
      <c r="I305" s="45" t="n">
        <v>3</v>
      </c>
      <c r="J305" s="40"/>
      <c r="K305" s="41"/>
    </row>
    <row r="306" customFormat="false" ht="30" hidden="false" customHeight="true" outlineLevel="0" collapsed="false">
      <c r="A306" s="33"/>
      <c r="B306" s="46"/>
      <c r="C306" s="35"/>
      <c r="D306" s="36" t="n">
        <v>1</v>
      </c>
      <c r="E306" s="37" t="n">
        <v>89.35</v>
      </c>
      <c r="F306" s="38" t="n">
        <v>9.17</v>
      </c>
      <c r="G306" s="38" t="n">
        <v>0.67</v>
      </c>
      <c r="H306" s="38" t="n">
        <v>0.6</v>
      </c>
      <c r="I306" s="39" t="n">
        <v>0.21</v>
      </c>
      <c r="J306" s="40"/>
      <c r="K306" s="41"/>
    </row>
    <row r="307" customFormat="false" ht="30" hidden="false" customHeight="true" outlineLevel="0" collapsed="false">
      <c r="A307" s="24"/>
      <c r="B307" s="25"/>
      <c r="C307" s="26"/>
      <c r="D307" s="27" t="n">
        <v>707</v>
      </c>
      <c r="E307" s="28" t="n">
        <v>565</v>
      </c>
      <c r="F307" s="29" t="n">
        <v>128</v>
      </c>
      <c r="G307" s="29" t="n">
        <v>11</v>
      </c>
      <c r="H307" s="29" t="n">
        <v>2</v>
      </c>
      <c r="I307" s="30" t="n">
        <v>1</v>
      </c>
      <c r="J307" s="31"/>
      <c r="K307" s="32"/>
    </row>
    <row r="308" customFormat="false" ht="21" hidden="false" customHeight="true" outlineLevel="0" collapsed="false">
      <c r="A308" s="33" t="s">
        <v>167</v>
      </c>
      <c r="B308" s="34" t="s">
        <v>168</v>
      </c>
      <c r="C308" s="35"/>
      <c r="D308" s="36" t="n">
        <v>1</v>
      </c>
      <c r="E308" s="37" t="n">
        <v>79.94</v>
      </c>
      <c r="F308" s="38" t="n">
        <v>18.08</v>
      </c>
      <c r="G308" s="38" t="n">
        <v>1.53</v>
      </c>
      <c r="H308" s="38" t="n">
        <v>0.32</v>
      </c>
      <c r="I308" s="39" t="n">
        <v>0.13</v>
      </c>
      <c r="J308" s="40"/>
      <c r="K308" s="41"/>
    </row>
    <row r="309" customFormat="false" ht="0.95" hidden="false" customHeight="true" outlineLevel="0" collapsed="false">
      <c r="A309" s="33"/>
      <c r="B309" s="34"/>
      <c r="C309" s="35"/>
      <c r="D309" s="42"/>
      <c r="E309" s="43"/>
      <c r="F309" s="44"/>
      <c r="G309" s="44"/>
      <c r="H309" s="44"/>
      <c r="I309" s="45"/>
      <c r="J309" s="40"/>
      <c r="K309" s="41"/>
    </row>
    <row r="310" customFormat="false" ht="21" hidden="false" customHeight="true" outlineLevel="0" collapsed="false">
      <c r="A310" s="33"/>
      <c r="B310" s="46"/>
      <c r="C310" s="35" t="s">
        <v>166</v>
      </c>
      <c r="D310" s="47" t="n">
        <v>1257</v>
      </c>
      <c r="E310" s="43" t="n">
        <v>1004</v>
      </c>
      <c r="F310" s="44" t="n">
        <v>231</v>
      </c>
      <c r="G310" s="44" t="n">
        <v>18</v>
      </c>
      <c r="H310" s="44" t="n">
        <v>3</v>
      </c>
      <c r="I310" s="45" t="n">
        <v>1</v>
      </c>
      <c r="J310" s="40"/>
      <c r="K310" s="41"/>
    </row>
    <row r="311" customFormat="false" ht="30" hidden="false" customHeight="true" outlineLevel="0" collapsed="false">
      <c r="A311" s="33"/>
      <c r="B311" s="46"/>
      <c r="C311" s="35"/>
      <c r="D311" s="36" t="n">
        <v>1</v>
      </c>
      <c r="E311" s="37" t="n">
        <v>79.95</v>
      </c>
      <c r="F311" s="38" t="n">
        <v>18.35</v>
      </c>
      <c r="G311" s="38" t="n">
        <v>1.41</v>
      </c>
      <c r="H311" s="38" t="n">
        <v>0.22</v>
      </c>
      <c r="I311" s="39" t="n">
        <v>0.07</v>
      </c>
      <c r="J311" s="40"/>
      <c r="K311" s="41"/>
    </row>
    <row r="312" customFormat="false" ht="30" hidden="false" customHeight="true" outlineLevel="0" collapsed="false">
      <c r="A312" s="24"/>
      <c r="B312" s="25"/>
      <c r="C312" s="26"/>
      <c r="D312" s="27" t="n">
        <v>2578</v>
      </c>
      <c r="E312" s="28" t="n">
        <v>2027</v>
      </c>
      <c r="F312" s="29" t="n">
        <v>361</v>
      </c>
      <c r="G312" s="29" t="n">
        <v>85</v>
      </c>
      <c r="H312" s="29" t="n">
        <v>72</v>
      </c>
      <c r="I312" s="30" t="n">
        <v>33</v>
      </c>
      <c r="J312" s="31"/>
      <c r="K312" s="32"/>
    </row>
    <row r="313" customFormat="false" ht="21" hidden="false" customHeight="true" outlineLevel="0" collapsed="false">
      <c r="A313" s="33" t="s">
        <v>169</v>
      </c>
      <c r="B313" s="34" t="s">
        <v>170</v>
      </c>
      <c r="C313" s="35"/>
      <c r="D313" s="36" t="n">
        <v>1</v>
      </c>
      <c r="E313" s="37" t="n">
        <v>78.66</v>
      </c>
      <c r="F313" s="38" t="n">
        <v>13.99</v>
      </c>
      <c r="G313" s="38" t="n">
        <v>3.29</v>
      </c>
      <c r="H313" s="38" t="n">
        <v>2.79</v>
      </c>
      <c r="I313" s="39" t="n">
        <v>1.27</v>
      </c>
      <c r="J313" s="40"/>
      <c r="K313" s="41"/>
    </row>
    <row r="314" customFormat="false" ht="0.95" hidden="false" customHeight="true" outlineLevel="0" collapsed="false">
      <c r="A314" s="33"/>
      <c r="B314" s="34"/>
      <c r="C314" s="35"/>
      <c r="D314" s="42"/>
      <c r="E314" s="43"/>
      <c r="F314" s="44"/>
      <c r="G314" s="44"/>
      <c r="H314" s="44"/>
      <c r="I314" s="45"/>
      <c r="J314" s="40"/>
      <c r="K314" s="41"/>
    </row>
    <row r="315" customFormat="false" ht="21" hidden="false" customHeight="true" outlineLevel="0" collapsed="false">
      <c r="A315" s="33"/>
      <c r="B315" s="46"/>
      <c r="C315" s="35" t="s">
        <v>171</v>
      </c>
      <c r="D315" s="47" t="n">
        <v>2770</v>
      </c>
      <c r="E315" s="43" t="n">
        <v>2222</v>
      </c>
      <c r="F315" s="44" t="n">
        <v>382</v>
      </c>
      <c r="G315" s="44" t="n">
        <v>76</v>
      </c>
      <c r="H315" s="44" t="n">
        <v>63</v>
      </c>
      <c r="I315" s="45" t="n">
        <v>27</v>
      </c>
      <c r="J315" s="40"/>
      <c r="K315" s="41"/>
    </row>
    <row r="316" customFormat="false" ht="30" hidden="false" customHeight="true" outlineLevel="0" collapsed="false">
      <c r="A316" s="33"/>
      <c r="B316" s="46"/>
      <c r="C316" s="35"/>
      <c r="D316" s="36" t="n">
        <v>1</v>
      </c>
      <c r="E316" s="37" t="n">
        <v>80.2</v>
      </c>
      <c r="F316" s="38" t="n">
        <v>13.8</v>
      </c>
      <c r="G316" s="38" t="n">
        <v>2.73</v>
      </c>
      <c r="H316" s="38" t="n">
        <v>2.28</v>
      </c>
      <c r="I316" s="39" t="n">
        <v>0.99</v>
      </c>
      <c r="J316" s="40"/>
      <c r="K316" s="41"/>
    </row>
    <row r="317" customFormat="false" ht="30" hidden="false" customHeight="true" outlineLevel="0" collapsed="false">
      <c r="A317" s="24"/>
      <c r="B317" s="25"/>
      <c r="C317" s="26"/>
      <c r="D317" s="27" t="n">
        <v>1622</v>
      </c>
      <c r="E317" s="28" t="n">
        <v>1424</v>
      </c>
      <c r="F317" s="29" t="n">
        <v>158</v>
      </c>
      <c r="G317" s="29" t="n">
        <v>17</v>
      </c>
      <c r="H317" s="29" t="n">
        <v>15</v>
      </c>
      <c r="I317" s="30" t="n">
        <v>8</v>
      </c>
      <c r="J317" s="31"/>
      <c r="K317" s="32"/>
    </row>
    <row r="318" customFormat="false" ht="21" hidden="false" customHeight="true" outlineLevel="0" collapsed="false">
      <c r="A318" s="33" t="s">
        <v>172</v>
      </c>
      <c r="B318" s="34" t="s">
        <v>173</v>
      </c>
      <c r="C318" s="35"/>
      <c r="D318" s="36" t="n">
        <v>1</v>
      </c>
      <c r="E318" s="37" t="n">
        <v>87.81</v>
      </c>
      <c r="F318" s="38" t="n">
        <v>9.74</v>
      </c>
      <c r="G318" s="38" t="n">
        <v>1.04</v>
      </c>
      <c r="H318" s="38" t="n">
        <v>0.93</v>
      </c>
      <c r="I318" s="39" t="n">
        <v>0.48</v>
      </c>
      <c r="J318" s="40"/>
      <c r="K318" s="41"/>
    </row>
    <row r="319" customFormat="false" ht="0.95" hidden="false" customHeight="true" outlineLevel="0" collapsed="false">
      <c r="A319" s="33"/>
      <c r="B319" s="34"/>
      <c r="C319" s="35"/>
      <c r="D319" s="42"/>
      <c r="E319" s="43"/>
      <c r="F319" s="44"/>
      <c r="G319" s="44"/>
      <c r="H319" s="44"/>
      <c r="I319" s="45"/>
      <c r="J319" s="40"/>
      <c r="K319" s="41"/>
    </row>
    <row r="320" customFormat="false" ht="21" hidden="false" customHeight="true" outlineLevel="0" collapsed="false">
      <c r="A320" s="33"/>
      <c r="B320" s="46"/>
      <c r="C320" s="35" t="s">
        <v>174</v>
      </c>
      <c r="D320" s="47" t="n">
        <v>2819</v>
      </c>
      <c r="E320" s="43" t="n">
        <v>2475</v>
      </c>
      <c r="F320" s="44" t="n">
        <v>275</v>
      </c>
      <c r="G320" s="44" t="n">
        <v>29</v>
      </c>
      <c r="H320" s="44" t="n">
        <v>26</v>
      </c>
      <c r="I320" s="45" t="n">
        <v>14</v>
      </c>
      <c r="J320" s="40"/>
      <c r="K320" s="41"/>
    </row>
    <row r="321" customFormat="false" ht="30" hidden="false" customHeight="true" outlineLevel="0" collapsed="false">
      <c r="A321" s="33"/>
      <c r="B321" s="46"/>
      <c r="C321" s="35"/>
      <c r="D321" s="36" t="n">
        <v>1</v>
      </c>
      <c r="E321" s="37" t="n">
        <v>87.81</v>
      </c>
      <c r="F321" s="38" t="n">
        <v>9.74</v>
      </c>
      <c r="G321" s="38" t="n">
        <v>1.04</v>
      </c>
      <c r="H321" s="38" t="n">
        <v>0.93</v>
      </c>
      <c r="I321" s="39" t="n">
        <v>0.48</v>
      </c>
      <c r="J321" s="40"/>
      <c r="K321" s="41"/>
    </row>
    <row r="322" customFormat="false" ht="30" hidden="false" customHeight="true" outlineLevel="0" collapsed="false">
      <c r="A322" s="24"/>
      <c r="B322" s="25"/>
      <c r="C322" s="26"/>
      <c r="D322" s="27" t="n">
        <v>2966</v>
      </c>
      <c r="E322" s="28" t="n">
        <v>2636</v>
      </c>
      <c r="F322" s="29" t="n">
        <v>278</v>
      </c>
      <c r="G322" s="29" t="n">
        <v>28</v>
      </c>
      <c r="H322" s="29" t="n">
        <v>20</v>
      </c>
      <c r="I322" s="30" t="n">
        <v>4</v>
      </c>
      <c r="J322" s="31"/>
      <c r="K322" s="32"/>
    </row>
    <row r="323" customFormat="false" ht="21" hidden="false" customHeight="true" outlineLevel="0" collapsed="false">
      <c r="A323" s="33" t="s">
        <v>175</v>
      </c>
      <c r="B323" s="34" t="s">
        <v>176</v>
      </c>
      <c r="C323" s="35"/>
      <c r="D323" s="36" t="n">
        <v>1</v>
      </c>
      <c r="E323" s="37" t="n">
        <v>88.87</v>
      </c>
      <c r="F323" s="38" t="n">
        <v>9.37</v>
      </c>
      <c r="G323" s="38" t="n">
        <v>0.96</v>
      </c>
      <c r="H323" s="38" t="n">
        <v>0.66</v>
      </c>
      <c r="I323" s="39" t="n">
        <v>0.14</v>
      </c>
      <c r="J323" s="40"/>
      <c r="K323" s="41"/>
    </row>
    <row r="324" customFormat="false" ht="0.95" hidden="false" customHeight="true" outlineLevel="0" collapsed="false">
      <c r="A324" s="33"/>
      <c r="B324" s="34"/>
      <c r="C324" s="35"/>
      <c r="D324" s="42"/>
      <c r="E324" s="43"/>
      <c r="F324" s="44"/>
      <c r="G324" s="44"/>
      <c r="H324" s="44"/>
      <c r="I324" s="45"/>
      <c r="J324" s="40"/>
      <c r="K324" s="41"/>
    </row>
    <row r="325" customFormat="false" ht="21" hidden="false" customHeight="true" outlineLevel="0" collapsed="false">
      <c r="A325" s="33"/>
      <c r="B325" s="46"/>
      <c r="C325" s="35" t="s">
        <v>174</v>
      </c>
      <c r="D325" s="47" t="n">
        <v>3938</v>
      </c>
      <c r="E325" s="43" t="n">
        <v>3553</v>
      </c>
      <c r="F325" s="44" t="n">
        <v>310</v>
      </c>
      <c r="G325" s="44" t="n">
        <v>43</v>
      </c>
      <c r="H325" s="44" t="n">
        <v>27</v>
      </c>
      <c r="I325" s="45" t="n">
        <v>5</v>
      </c>
      <c r="J325" s="40"/>
      <c r="K325" s="41"/>
    </row>
    <row r="326" customFormat="false" ht="30" hidden="false" customHeight="true" outlineLevel="0" collapsed="false">
      <c r="A326" s="33"/>
      <c r="B326" s="46"/>
      <c r="C326" s="35"/>
      <c r="D326" s="36" t="n">
        <v>1</v>
      </c>
      <c r="E326" s="37" t="n">
        <v>90.24</v>
      </c>
      <c r="F326" s="38" t="n">
        <v>7.86</v>
      </c>
      <c r="G326" s="38" t="n">
        <v>1.09</v>
      </c>
      <c r="H326" s="38" t="n">
        <v>0.68</v>
      </c>
      <c r="I326" s="39" t="n">
        <v>0.13</v>
      </c>
      <c r="J326" s="40"/>
      <c r="K326" s="41"/>
    </row>
    <row r="327" customFormat="false" ht="30" hidden="false" customHeight="true" outlineLevel="0" collapsed="false">
      <c r="A327" s="24"/>
      <c r="B327" s="25"/>
      <c r="C327" s="26"/>
      <c r="D327" s="27" t="n">
        <v>2160</v>
      </c>
      <c r="E327" s="28" t="n">
        <v>1841</v>
      </c>
      <c r="F327" s="29" t="n">
        <v>226</v>
      </c>
      <c r="G327" s="29" t="n">
        <v>25</v>
      </c>
      <c r="H327" s="29" t="n">
        <v>51</v>
      </c>
      <c r="I327" s="30" t="n">
        <v>17</v>
      </c>
      <c r="J327" s="31"/>
      <c r="K327" s="32"/>
    </row>
    <row r="328" customFormat="false" ht="21" hidden="false" customHeight="true" outlineLevel="0" collapsed="false">
      <c r="A328" s="33" t="s">
        <v>177</v>
      </c>
      <c r="B328" s="34" t="s">
        <v>178</v>
      </c>
      <c r="C328" s="35"/>
      <c r="D328" s="36" t="n">
        <v>1</v>
      </c>
      <c r="E328" s="37" t="n">
        <v>85.19</v>
      </c>
      <c r="F328" s="38" t="n">
        <v>10.48</v>
      </c>
      <c r="G328" s="38" t="n">
        <v>1.16</v>
      </c>
      <c r="H328" s="38" t="n">
        <v>2.38</v>
      </c>
      <c r="I328" s="39" t="n">
        <v>0.79</v>
      </c>
      <c r="J328" s="40"/>
      <c r="K328" s="41"/>
    </row>
    <row r="329" customFormat="false" ht="0.95" hidden="false" customHeight="true" outlineLevel="0" collapsed="false">
      <c r="A329" s="33"/>
      <c r="B329" s="34"/>
      <c r="C329" s="35"/>
      <c r="D329" s="42"/>
      <c r="E329" s="43"/>
      <c r="F329" s="44"/>
      <c r="G329" s="44"/>
      <c r="H329" s="44"/>
      <c r="I329" s="45"/>
      <c r="J329" s="40"/>
      <c r="K329" s="41"/>
    </row>
    <row r="330" customFormat="false" ht="21" hidden="false" customHeight="true" outlineLevel="0" collapsed="false">
      <c r="A330" s="33"/>
      <c r="B330" s="46"/>
      <c r="C330" s="35" t="s">
        <v>179</v>
      </c>
      <c r="D330" s="47" t="n">
        <v>2203</v>
      </c>
      <c r="E330" s="43" t="n">
        <v>1876</v>
      </c>
      <c r="F330" s="44" t="n">
        <v>260</v>
      </c>
      <c r="G330" s="44" t="n">
        <v>11</v>
      </c>
      <c r="H330" s="44" t="n">
        <v>41</v>
      </c>
      <c r="I330" s="45" t="n">
        <v>15</v>
      </c>
      <c r="J330" s="40"/>
      <c r="K330" s="41"/>
    </row>
    <row r="331" customFormat="false" ht="30" hidden="false" customHeight="true" outlineLevel="0" collapsed="false">
      <c r="A331" s="33"/>
      <c r="B331" s="46"/>
      <c r="C331" s="35"/>
      <c r="D331" s="36" t="n">
        <v>1</v>
      </c>
      <c r="E331" s="37" t="n">
        <v>85.13</v>
      </c>
      <c r="F331" s="38" t="n">
        <v>11.8</v>
      </c>
      <c r="G331" s="38" t="n">
        <v>0.51</v>
      </c>
      <c r="H331" s="38" t="n">
        <v>1.88</v>
      </c>
      <c r="I331" s="39" t="n">
        <v>0.68</v>
      </c>
      <c r="J331" s="40"/>
      <c r="K331" s="41"/>
    </row>
    <row r="332" customFormat="false" ht="30" hidden="false" customHeight="true" outlineLevel="0" collapsed="false">
      <c r="A332" s="24"/>
      <c r="B332" s="25"/>
      <c r="C332" s="26"/>
      <c r="D332" s="27" t="n">
        <v>5377</v>
      </c>
      <c r="E332" s="28" t="n">
        <v>4415</v>
      </c>
      <c r="F332" s="29" t="n">
        <v>794</v>
      </c>
      <c r="G332" s="29" t="n">
        <v>75</v>
      </c>
      <c r="H332" s="29" t="n">
        <v>69</v>
      </c>
      <c r="I332" s="30" t="n">
        <v>24</v>
      </c>
      <c r="J332" s="31"/>
      <c r="K332" s="32"/>
    </row>
    <row r="333" customFormat="false" ht="21" hidden="false" customHeight="true" outlineLevel="0" collapsed="false">
      <c r="A333" s="33" t="s">
        <v>180</v>
      </c>
      <c r="B333" s="34" t="s">
        <v>181</v>
      </c>
      <c r="C333" s="35"/>
      <c r="D333" s="36" t="n">
        <v>1</v>
      </c>
      <c r="E333" s="37" t="n">
        <v>82.1</v>
      </c>
      <c r="F333" s="38" t="n">
        <v>14.77</v>
      </c>
      <c r="G333" s="38" t="n">
        <v>1.4</v>
      </c>
      <c r="H333" s="38" t="n">
        <v>1.28</v>
      </c>
      <c r="I333" s="39" t="n">
        <v>0.45</v>
      </c>
      <c r="J333" s="40"/>
      <c r="K333" s="41"/>
    </row>
    <row r="334" customFormat="false" ht="0.95" hidden="false" customHeight="true" outlineLevel="0" collapsed="false">
      <c r="A334" s="33"/>
      <c r="B334" s="34"/>
      <c r="C334" s="35"/>
      <c r="D334" s="42"/>
      <c r="E334" s="43"/>
      <c r="F334" s="44"/>
      <c r="G334" s="44"/>
      <c r="H334" s="44"/>
      <c r="I334" s="45"/>
      <c r="J334" s="40"/>
      <c r="K334" s="41"/>
    </row>
    <row r="335" customFormat="false" ht="21" hidden="false" customHeight="true" outlineLevel="0" collapsed="false">
      <c r="A335" s="33"/>
      <c r="B335" s="46"/>
      <c r="C335" s="35" t="s">
        <v>179</v>
      </c>
      <c r="D335" s="47" t="n">
        <v>5401</v>
      </c>
      <c r="E335" s="43" t="n">
        <v>4345</v>
      </c>
      <c r="F335" s="44" t="n">
        <v>899</v>
      </c>
      <c r="G335" s="44" t="n">
        <v>56</v>
      </c>
      <c r="H335" s="44" t="n">
        <v>73</v>
      </c>
      <c r="I335" s="45" t="n">
        <v>28</v>
      </c>
      <c r="J335" s="40"/>
      <c r="K335" s="41"/>
    </row>
    <row r="336" customFormat="false" ht="30" hidden="false" customHeight="true" outlineLevel="0" collapsed="false">
      <c r="A336" s="33"/>
      <c r="B336" s="46"/>
      <c r="C336" s="35"/>
      <c r="D336" s="36" t="n">
        <v>1</v>
      </c>
      <c r="E336" s="37" t="n">
        <v>80.46</v>
      </c>
      <c r="F336" s="38" t="n">
        <v>16.64</v>
      </c>
      <c r="G336" s="38" t="n">
        <v>1.04</v>
      </c>
      <c r="H336" s="38" t="n">
        <v>1.35</v>
      </c>
      <c r="I336" s="39" t="n">
        <v>0.51</v>
      </c>
      <c r="J336" s="40"/>
      <c r="K336" s="41"/>
    </row>
    <row r="337" customFormat="false" ht="30" hidden="false" customHeight="true" outlineLevel="0" collapsed="false">
      <c r="A337" s="24"/>
      <c r="B337" s="25"/>
      <c r="C337" s="26"/>
      <c r="D337" s="27" t="n">
        <v>2220</v>
      </c>
      <c r="E337" s="28" t="n">
        <v>1644</v>
      </c>
      <c r="F337" s="29" t="n">
        <v>180</v>
      </c>
      <c r="G337" s="29" t="n">
        <v>102</v>
      </c>
      <c r="H337" s="29" t="n">
        <v>256</v>
      </c>
      <c r="I337" s="30" t="n">
        <v>38</v>
      </c>
      <c r="J337" s="31"/>
      <c r="K337" s="32"/>
    </row>
    <row r="338" customFormat="false" ht="21" hidden="false" customHeight="true" outlineLevel="0" collapsed="false">
      <c r="A338" s="33" t="s">
        <v>182</v>
      </c>
      <c r="B338" s="34" t="s">
        <v>183</v>
      </c>
      <c r="C338" s="35"/>
      <c r="D338" s="36" t="n">
        <v>1</v>
      </c>
      <c r="E338" s="37" t="n">
        <v>74.09</v>
      </c>
      <c r="F338" s="38" t="n">
        <v>8.1</v>
      </c>
      <c r="G338" s="38" t="n">
        <v>4.6</v>
      </c>
      <c r="H338" s="38" t="n">
        <v>11.51</v>
      </c>
      <c r="I338" s="39" t="n">
        <v>1.7</v>
      </c>
      <c r="J338" s="40"/>
      <c r="K338" s="41"/>
    </row>
    <row r="339" customFormat="false" ht="0.95" hidden="false" customHeight="true" outlineLevel="0" collapsed="false">
      <c r="A339" s="33"/>
      <c r="B339" s="34"/>
      <c r="C339" s="35"/>
      <c r="D339" s="42"/>
      <c r="E339" s="43"/>
      <c r="F339" s="44"/>
      <c r="G339" s="44"/>
      <c r="H339" s="44"/>
      <c r="I339" s="45"/>
      <c r="J339" s="40"/>
      <c r="K339" s="41"/>
    </row>
    <row r="340" customFormat="false" ht="21" hidden="false" customHeight="true" outlineLevel="0" collapsed="false">
      <c r="A340" s="33"/>
      <c r="B340" s="46"/>
      <c r="C340" s="35" t="s">
        <v>184</v>
      </c>
      <c r="D340" s="47" t="n">
        <v>2919</v>
      </c>
      <c r="E340" s="43" t="n">
        <v>2232</v>
      </c>
      <c r="F340" s="44" t="n">
        <v>164</v>
      </c>
      <c r="G340" s="44" t="n">
        <v>119</v>
      </c>
      <c r="H340" s="44" t="n">
        <v>365</v>
      </c>
      <c r="I340" s="45" t="n">
        <v>39</v>
      </c>
      <c r="J340" s="40"/>
      <c r="K340" s="41"/>
    </row>
    <row r="341" customFormat="false" ht="30" hidden="false" customHeight="true" outlineLevel="0" collapsed="false">
      <c r="A341" s="33"/>
      <c r="B341" s="46"/>
      <c r="C341" s="35"/>
      <c r="D341" s="36" t="n">
        <v>1</v>
      </c>
      <c r="E341" s="37" t="n">
        <v>76.45</v>
      </c>
      <c r="F341" s="38" t="n">
        <v>5.63</v>
      </c>
      <c r="G341" s="38" t="n">
        <v>4.09</v>
      </c>
      <c r="H341" s="38" t="n">
        <v>12.51</v>
      </c>
      <c r="I341" s="39" t="n">
        <v>1.32</v>
      </c>
      <c r="J341" s="40"/>
      <c r="K341" s="41"/>
    </row>
    <row r="342" customFormat="false" ht="30" hidden="false" customHeight="true" outlineLevel="0" collapsed="false">
      <c r="A342" s="24"/>
      <c r="B342" s="25"/>
      <c r="C342" s="26"/>
      <c r="D342" s="27" t="n">
        <v>1832</v>
      </c>
      <c r="E342" s="28" t="n">
        <v>1412</v>
      </c>
      <c r="F342" s="29" t="n">
        <v>149</v>
      </c>
      <c r="G342" s="29" t="n">
        <v>46</v>
      </c>
      <c r="H342" s="29" t="n">
        <v>163</v>
      </c>
      <c r="I342" s="30" t="n">
        <v>62</v>
      </c>
      <c r="J342" s="31"/>
      <c r="K342" s="32"/>
    </row>
    <row r="343" customFormat="false" ht="21" hidden="false" customHeight="true" outlineLevel="0" collapsed="false">
      <c r="A343" s="33" t="s">
        <v>185</v>
      </c>
      <c r="B343" s="34" t="s">
        <v>186</v>
      </c>
      <c r="C343" s="35"/>
      <c r="D343" s="36" t="n">
        <v>1</v>
      </c>
      <c r="E343" s="37" t="n">
        <v>77.1</v>
      </c>
      <c r="F343" s="38" t="n">
        <v>8.13</v>
      </c>
      <c r="G343" s="38" t="n">
        <v>2.5</v>
      </c>
      <c r="H343" s="38" t="n">
        <v>8.89</v>
      </c>
      <c r="I343" s="39" t="n">
        <v>3.38</v>
      </c>
      <c r="J343" s="40"/>
      <c r="K343" s="41"/>
    </row>
    <row r="344" customFormat="false" ht="0.95" hidden="false" customHeight="true" outlineLevel="0" collapsed="false">
      <c r="A344" s="33"/>
      <c r="B344" s="34"/>
      <c r="C344" s="35"/>
      <c r="D344" s="42"/>
      <c r="E344" s="43"/>
      <c r="F344" s="44"/>
      <c r="G344" s="44"/>
      <c r="H344" s="44"/>
      <c r="I344" s="45"/>
      <c r="J344" s="40"/>
      <c r="K344" s="41"/>
    </row>
    <row r="345" customFormat="false" ht="21" hidden="false" customHeight="true" outlineLevel="0" collapsed="false">
      <c r="A345" s="33"/>
      <c r="B345" s="46"/>
      <c r="C345" s="35" t="s">
        <v>184</v>
      </c>
      <c r="D345" s="47" t="n">
        <v>2842</v>
      </c>
      <c r="E345" s="43" t="n">
        <v>2180</v>
      </c>
      <c r="F345" s="44" t="n">
        <v>223</v>
      </c>
      <c r="G345" s="44" t="n">
        <v>77</v>
      </c>
      <c r="H345" s="44" t="n">
        <v>267</v>
      </c>
      <c r="I345" s="45" t="n">
        <v>95</v>
      </c>
      <c r="J345" s="40"/>
      <c r="K345" s="41"/>
    </row>
    <row r="346" customFormat="false" ht="30" hidden="false" customHeight="true" outlineLevel="0" collapsed="false">
      <c r="A346" s="33"/>
      <c r="B346" s="46"/>
      <c r="C346" s="35"/>
      <c r="D346" s="36" t="n">
        <v>1</v>
      </c>
      <c r="E346" s="37" t="n">
        <v>76.69</v>
      </c>
      <c r="F346" s="38" t="n">
        <v>7.85</v>
      </c>
      <c r="G346" s="38" t="n">
        <v>2.72</v>
      </c>
      <c r="H346" s="38" t="n">
        <v>9.38</v>
      </c>
      <c r="I346" s="39" t="n">
        <v>3.36</v>
      </c>
      <c r="J346" s="40"/>
      <c r="K346" s="41"/>
    </row>
    <row r="347" customFormat="false" ht="30" hidden="false" customHeight="true" outlineLevel="0" collapsed="false">
      <c r="A347" s="24"/>
      <c r="B347" s="25"/>
      <c r="C347" s="26"/>
      <c r="D347" s="27" t="n">
        <v>824</v>
      </c>
      <c r="E347" s="28" t="n">
        <v>703</v>
      </c>
      <c r="F347" s="29" t="n">
        <v>82</v>
      </c>
      <c r="G347" s="29" t="n">
        <v>20</v>
      </c>
      <c r="H347" s="29" t="n">
        <v>14</v>
      </c>
      <c r="I347" s="30" t="n">
        <v>5</v>
      </c>
      <c r="J347" s="31"/>
      <c r="K347" s="32"/>
    </row>
    <row r="348" customFormat="false" ht="21" hidden="false" customHeight="true" outlineLevel="0" collapsed="false">
      <c r="A348" s="33" t="s">
        <v>187</v>
      </c>
      <c r="B348" s="34" t="s">
        <v>188</v>
      </c>
      <c r="C348" s="35"/>
      <c r="D348" s="36" t="n">
        <v>1</v>
      </c>
      <c r="E348" s="37" t="n">
        <v>85.3</v>
      </c>
      <c r="F348" s="38" t="n">
        <v>9.93</v>
      </c>
      <c r="G348" s="38" t="n">
        <v>2.4</v>
      </c>
      <c r="H348" s="38" t="n">
        <v>1.72</v>
      </c>
      <c r="I348" s="39" t="n">
        <v>0.65</v>
      </c>
      <c r="J348" s="40"/>
      <c r="K348" s="41"/>
    </row>
    <row r="349" customFormat="false" ht="0.95" hidden="false" customHeight="true" outlineLevel="0" collapsed="false">
      <c r="A349" s="33"/>
      <c r="B349" s="34"/>
      <c r="C349" s="35"/>
      <c r="D349" s="42"/>
      <c r="E349" s="43"/>
      <c r="F349" s="44"/>
      <c r="G349" s="44"/>
      <c r="H349" s="44"/>
      <c r="I349" s="45"/>
      <c r="J349" s="40"/>
      <c r="K349" s="41"/>
    </row>
    <row r="350" customFormat="false" ht="21" hidden="false" customHeight="true" outlineLevel="0" collapsed="false">
      <c r="A350" s="33"/>
      <c r="B350" s="46"/>
      <c r="C350" s="35" t="s">
        <v>189</v>
      </c>
      <c r="D350" s="47" t="n">
        <v>815</v>
      </c>
      <c r="E350" s="43" t="n">
        <v>698</v>
      </c>
      <c r="F350" s="44" t="n">
        <v>76</v>
      </c>
      <c r="G350" s="44" t="n">
        <v>22</v>
      </c>
      <c r="H350" s="44" t="n">
        <v>13</v>
      </c>
      <c r="I350" s="45" t="n">
        <v>6</v>
      </c>
      <c r="J350" s="40"/>
      <c r="K350" s="41"/>
    </row>
    <row r="351" customFormat="false" ht="30" hidden="false" customHeight="true" outlineLevel="0" collapsed="false">
      <c r="A351" s="33"/>
      <c r="B351" s="46"/>
      <c r="C351" s="35"/>
      <c r="D351" s="36" t="n">
        <v>1</v>
      </c>
      <c r="E351" s="37" t="n">
        <v>85.69</v>
      </c>
      <c r="F351" s="38" t="n">
        <v>9.32</v>
      </c>
      <c r="G351" s="38" t="n">
        <v>2.7</v>
      </c>
      <c r="H351" s="38" t="n">
        <v>1.61</v>
      </c>
      <c r="I351" s="39" t="n">
        <v>0.68</v>
      </c>
      <c r="J351" s="40"/>
      <c r="K351" s="41"/>
    </row>
    <row r="352" customFormat="false" ht="30" hidden="false" customHeight="true" outlineLevel="0" collapsed="false">
      <c r="A352" s="24"/>
      <c r="B352" s="25"/>
      <c r="C352" s="26"/>
      <c r="D352" s="27" t="n">
        <v>987</v>
      </c>
      <c r="E352" s="28" t="n">
        <v>836</v>
      </c>
      <c r="F352" s="29" t="n">
        <v>137</v>
      </c>
      <c r="G352" s="29" t="n">
        <v>8</v>
      </c>
      <c r="H352" s="29" t="n">
        <v>5</v>
      </c>
      <c r="I352" s="30" t="n">
        <v>1</v>
      </c>
      <c r="J352" s="31"/>
      <c r="K352" s="32"/>
    </row>
    <row r="353" customFormat="false" ht="21" hidden="false" customHeight="true" outlineLevel="0" collapsed="false">
      <c r="A353" s="33" t="s">
        <v>190</v>
      </c>
      <c r="B353" s="34" t="s">
        <v>191</v>
      </c>
      <c r="C353" s="35"/>
      <c r="D353" s="36" t="n">
        <v>1</v>
      </c>
      <c r="E353" s="37" t="n">
        <v>84.73</v>
      </c>
      <c r="F353" s="38" t="n">
        <v>13.84</v>
      </c>
      <c r="G353" s="38" t="n">
        <v>0.79</v>
      </c>
      <c r="H353" s="38" t="n">
        <v>0.53</v>
      </c>
      <c r="I353" s="39" t="n">
        <v>0.11</v>
      </c>
      <c r="J353" s="40"/>
      <c r="K353" s="41"/>
    </row>
    <row r="354" customFormat="false" ht="0.95" hidden="false" customHeight="true" outlineLevel="0" collapsed="false">
      <c r="A354" s="33"/>
      <c r="B354" s="34"/>
      <c r="C354" s="35"/>
      <c r="D354" s="42"/>
      <c r="E354" s="43"/>
      <c r="F354" s="44"/>
      <c r="G354" s="44"/>
      <c r="H354" s="44"/>
      <c r="I354" s="45"/>
      <c r="J354" s="40"/>
      <c r="K354" s="41"/>
    </row>
    <row r="355" customFormat="false" ht="21" hidden="false" customHeight="true" outlineLevel="0" collapsed="false">
      <c r="A355" s="33"/>
      <c r="B355" s="46"/>
      <c r="C355" s="35" t="s">
        <v>189</v>
      </c>
      <c r="D355" s="47" t="n">
        <v>1148</v>
      </c>
      <c r="E355" s="43" t="n">
        <v>976</v>
      </c>
      <c r="F355" s="44" t="n">
        <v>157</v>
      </c>
      <c r="G355" s="44" t="n">
        <v>8</v>
      </c>
      <c r="H355" s="44" t="n">
        <v>6</v>
      </c>
      <c r="I355" s="45" t="n">
        <v>1</v>
      </c>
      <c r="J355" s="40"/>
      <c r="K355" s="41"/>
    </row>
    <row r="356" customFormat="false" ht="30" hidden="false" customHeight="true" outlineLevel="0" collapsed="false">
      <c r="A356" s="33"/>
      <c r="B356" s="46"/>
      <c r="C356" s="35"/>
      <c r="D356" s="36" t="n">
        <v>1</v>
      </c>
      <c r="E356" s="37" t="n">
        <v>84.95</v>
      </c>
      <c r="F356" s="38" t="n">
        <v>13.69</v>
      </c>
      <c r="G356" s="38" t="n">
        <v>0.74</v>
      </c>
      <c r="H356" s="38" t="n">
        <v>0.53</v>
      </c>
      <c r="I356" s="39" t="n">
        <v>0.09</v>
      </c>
      <c r="J356" s="40"/>
      <c r="K356" s="41"/>
    </row>
    <row r="357" customFormat="false" ht="30" hidden="false" customHeight="true" outlineLevel="0" collapsed="false">
      <c r="A357" s="24"/>
      <c r="B357" s="48"/>
      <c r="C357" s="26"/>
      <c r="D357" s="27" t="n">
        <v>933</v>
      </c>
      <c r="E357" s="28" t="n">
        <v>726</v>
      </c>
      <c r="F357" s="29" t="n">
        <v>183</v>
      </c>
      <c r="G357" s="29" t="n">
        <v>14</v>
      </c>
      <c r="H357" s="29" t="n">
        <v>8</v>
      </c>
      <c r="I357" s="30" t="n">
        <v>2</v>
      </c>
      <c r="J357" s="31"/>
      <c r="K357" s="32"/>
    </row>
    <row r="358" customFormat="false" ht="21" hidden="false" customHeight="true" outlineLevel="0" collapsed="false">
      <c r="A358" s="33" t="s">
        <v>192</v>
      </c>
      <c r="B358" s="34" t="s">
        <v>193</v>
      </c>
      <c r="C358" s="35"/>
      <c r="D358" s="36" t="n">
        <v>1</v>
      </c>
      <c r="E358" s="37" t="n">
        <v>77.77</v>
      </c>
      <c r="F358" s="38" t="n">
        <v>19.63</v>
      </c>
      <c r="G358" s="38" t="n">
        <v>1.5</v>
      </c>
      <c r="H358" s="38" t="n">
        <v>0.88</v>
      </c>
      <c r="I358" s="39" t="n">
        <v>0.22</v>
      </c>
      <c r="J358" s="40"/>
      <c r="K358" s="41"/>
    </row>
    <row r="359" customFormat="false" ht="0.95" hidden="false" customHeight="true" outlineLevel="0" collapsed="false">
      <c r="A359" s="33"/>
      <c r="B359" s="34"/>
      <c r="C359" s="35"/>
      <c r="D359" s="42"/>
      <c r="E359" s="43"/>
      <c r="F359" s="44"/>
      <c r="G359" s="44"/>
      <c r="H359" s="44"/>
      <c r="I359" s="45"/>
      <c r="J359" s="40"/>
      <c r="K359" s="41"/>
    </row>
    <row r="360" customFormat="false" ht="21" hidden="false" customHeight="true" outlineLevel="0" collapsed="false">
      <c r="A360" s="33"/>
      <c r="B360" s="49" t="s">
        <v>194</v>
      </c>
      <c r="C360" s="35" t="s">
        <v>189</v>
      </c>
      <c r="D360" s="47" t="n">
        <v>1168</v>
      </c>
      <c r="E360" s="43" t="n">
        <v>892</v>
      </c>
      <c r="F360" s="44" t="n">
        <v>245</v>
      </c>
      <c r="G360" s="44" t="n">
        <v>21</v>
      </c>
      <c r="H360" s="44" t="n">
        <v>8</v>
      </c>
      <c r="I360" s="45" t="n">
        <v>2</v>
      </c>
      <c r="J360" s="40"/>
      <c r="K360" s="41"/>
    </row>
    <row r="361" customFormat="false" ht="30" hidden="false" customHeight="true" outlineLevel="0" collapsed="false">
      <c r="A361" s="33"/>
      <c r="B361" s="49"/>
      <c r="C361" s="35"/>
      <c r="D361" s="36" t="n">
        <v>1</v>
      </c>
      <c r="E361" s="37" t="n">
        <v>76.31</v>
      </c>
      <c r="F361" s="38" t="n">
        <v>21</v>
      </c>
      <c r="G361" s="38" t="n">
        <v>1.8</v>
      </c>
      <c r="H361" s="38" t="n">
        <v>0.7</v>
      </c>
      <c r="I361" s="39" t="n">
        <v>0.19</v>
      </c>
      <c r="J361" s="40"/>
      <c r="K361" s="41"/>
    </row>
    <row r="362" customFormat="false" ht="30" hidden="false" customHeight="true" outlineLevel="0" collapsed="false">
      <c r="A362" s="24"/>
      <c r="B362" s="25"/>
      <c r="C362" s="26"/>
      <c r="D362" s="27" t="n">
        <v>4215</v>
      </c>
      <c r="E362" s="28" t="n">
        <v>3623</v>
      </c>
      <c r="F362" s="29" t="n">
        <v>482</v>
      </c>
      <c r="G362" s="29" t="n">
        <v>56</v>
      </c>
      <c r="H362" s="29" t="n">
        <v>41</v>
      </c>
      <c r="I362" s="30" t="n">
        <v>13</v>
      </c>
      <c r="J362" s="31"/>
      <c r="K362" s="32"/>
    </row>
    <row r="363" customFormat="false" ht="21" hidden="false" customHeight="true" outlineLevel="0" collapsed="false">
      <c r="A363" s="33" t="s">
        <v>195</v>
      </c>
      <c r="B363" s="34" t="s">
        <v>196</v>
      </c>
      <c r="C363" s="35"/>
      <c r="D363" s="36" t="n">
        <v>1</v>
      </c>
      <c r="E363" s="37" t="n">
        <v>85.96</v>
      </c>
      <c r="F363" s="38" t="n">
        <v>11.43</v>
      </c>
      <c r="G363" s="38" t="n">
        <v>1.32</v>
      </c>
      <c r="H363" s="38" t="n">
        <v>0.97</v>
      </c>
      <c r="I363" s="39" t="n">
        <v>0.32</v>
      </c>
      <c r="J363" s="40"/>
      <c r="K363" s="41"/>
    </row>
    <row r="364" customFormat="false" ht="0.95" hidden="false" customHeight="true" outlineLevel="0" collapsed="false">
      <c r="A364" s="33"/>
      <c r="B364" s="34"/>
      <c r="C364" s="35"/>
      <c r="D364" s="42"/>
      <c r="E364" s="43"/>
      <c r="F364" s="44"/>
      <c r="G364" s="44"/>
      <c r="H364" s="44"/>
      <c r="I364" s="45"/>
      <c r="J364" s="40"/>
      <c r="K364" s="41"/>
    </row>
    <row r="365" customFormat="false" ht="21" hidden="false" customHeight="true" outlineLevel="0" collapsed="false">
      <c r="A365" s="33"/>
      <c r="B365" s="46"/>
      <c r="C365" s="35" t="s">
        <v>197</v>
      </c>
      <c r="D365" s="47" t="n">
        <v>5361</v>
      </c>
      <c r="E365" s="43" t="n">
        <v>4571</v>
      </c>
      <c r="F365" s="44" t="n">
        <v>649</v>
      </c>
      <c r="G365" s="44" t="n">
        <v>76</v>
      </c>
      <c r="H365" s="44" t="n">
        <v>49</v>
      </c>
      <c r="I365" s="45" t="n">
        <v>16</v>
      </c>
      <c r="J365" s="40"/>
      <c r="K365" s="41"/>
    </row>
    <row r="366" customFormat="false" ht="30" hidden="false" customHeight="true" outlineLevel="0" collapsed="false">
      <c r="A366" s="33"/>
      <c r="B366" s="46"/>
      <c r="C366" s="35"/>
      <c r="D366" s="36" t="n">
        <v>1</v>
      </c>
      <c r="E366" s="37" t="n">
        <v>85.27</v>
      </c>
      <c r="F366" s="38" t="n">
        <v>12.11</v>
      </c>
      <c r="G366" s="38" t="n">
        <v>1.41</v>
      </c>
      <c r="H366" s="38" t="n">
        <v>0.91</v>
      </c>
      <c r="I366" s="39" t="n">
        <v>0.3</v>
      </c>
      <c r="J366" s="40"/>
      <c r="K366" s="41"/>
    </row>
    <row r="367" customFormat="false" ht="30" hidden="false" customHeight="true" outlineLevel="0" collapsed="false">
      <c r="A367" s="24"/>
      <c r="B367" s="25"/>
      <c r="C367" s="26"/>
      <c r="D367" s="27" t="n">
        <v>1241</v>
      </c>
      <c r="E367" s="28" t="n">
        <v>1005</v>
      </c>
      <c r="F367" s="29" t="n">
        <v>163</v>
      </c>
      <c r="G367" s="29" t="n">
        <v>31</v>
      </c>
      <c r="H367" s="29" t="n">
        <v>34</v>
      </c>
      <c r="I367" s="30" t="n">
        <v>8</v>
      </c>
      <c r="J367" s="31"/>
      <c r="K367" s="32"/>
    </row>
    <row r="368" customFormat="false" ht="21" hidden="false" customHeight="true" outlineLevel="0" collapsed="false">
      <c r="A368" s="33" t="s">
        <v>198</v>
      </c>
      <c r="B368" s="34" t="s">
        <v>199</v>
      </c>
      <c r="C368" s="35"/>
      <c r="D368" s="36" t="n">
        <v>1</v>
      </c>
      <c r="E368" s="37" t="n">
        <v>81</v>
      </c>
      <c r="F368" s="38" t="n">
        <v>13.12</v>
      </c>
      <c r="G368" s="38" t="n">
        <v>2.53</v>
      </c>
      <c r="H368" s="38" t="n">
        <v>2.73</v>
      </c>
      <c r="I368" s="39" t="n">
        <v>0.62</v>
      </c>
      <c r="J368" s="40"/>
      <c r="K368" s="41"/>
    </row>
    <row r="369" customFormat="false" ht="0.95" hidden="false" customHeight="true" outlineLevel="0" collapsed="false">
      <c r="A369" s="33"/>
      <c r="B369" s="34"/>
      <c r="C369" s="35"/>
      <c r="D369" s="42"/>
      <c r="E369" s="43"/>
      <c r="F369" s="44"/>
      <c r="G369" s="44"/>
      <c r="H369" s="44"/>
      <c r="I369" s="45"/>
      <c r="J369" s="40"/>
      <c r="K369" s="41"/>
    </row>
    <row r="370" customFormat="false" ht="21" hidden="false" customHeight="true" outlineLevel="0" collapsed="false">
      <c r="A370" s="33"/>
      <c r="B370" s="46"/>
      <c r="C370" s="35" t="s">
        <v>200</v>
      </c>
      <c r="D370" s="47" t="n">
        <v>1498</v>
      </c>
      <c r="E370" s="43" t="n">
        <v>1219</v>
      </c>
      <c r="F370" s="44" t="n">
        <v>201</v>
      </c>
      <c r="G370" s="44" t="n">
        <v>34</v>
      </c>
      <c r="H370" s="44" t="n">
        <v>35</v>
      </c>
      <c r="I370" s="45" t="n">
        <v>9</v>
      </c>
      <c r="J370" s="40"/>
      <c r="K370" s="41"/>
    </row>
    <row r="371" customFormat="false" ht="30" hidden="false" customHeight="true" outlineLevel="0" collapsed="false">
      <c r="A371" s="33"/>
      <c r="B371" s="46"/>
      <c r="C371" s="35"/>
      <c r="D371" s="36" t="n">
        <v>1</v>
      </c>
      <c r="E371" s="37" t="n">
        <v>81.35</v>
      </c>
      <c r="F371" s="38" t="n">
        <v>13.45</v>
      </c>
      <c r="G371" s="38" t="n">
        <v>2.27</v>
      </c>
      <c r="H371" s="38" t="n">
        <v>2.35</v>
      </c>
      <c r="I371" s="39" t="n">
        <v>0.58</v>
      </c>
      <c r="J371" s="40"/>
      <c r="K371" s="41"/>
    </row>
    <row r="372" customFormat="false" ht="30" hidden="false" customHeight="true" outlineLevel="0" collapsed="false">
      <c r="A372" s="24"/>
      <c r="B372" s="25"/>
      <c r="C372" s="26"/>
      <c r="D372" s="27" t="n">
        <v>1567</v>
      </c>
      <c r="E372" s="28" t="n">
        <v>1268</v>
      </c>
      <c r="F372" s="29" t="n">
        <v>221</v>
      </c>
      <c r="G372" s="29" t="n">
        <v>27</v>
      </c>
      <c r="H372" s="29" t="n">
        <v>37</v>
      </c>
      <c r="I372" s="30" t="n">
        <v>14</v>
      </c>
      <c r="J372" s="31"/>
      <c r="K372" s="32"/>
    </row>
    <row r="373" customFormat="false" ht="21" hidden="false" customHeight="true" outlineLevel="0" collapsed="false">
      <c r="A373" s="33" t="s">
        <v>201</v>
      </c>
      <c r="B373" s="34" t="s">
        <v>202</v>
      </c>
      <c r="C373" s="35"/>
      <c r="D373" s="36" t="n">
        <v>1</v>
      </c>
      <c r="E373" s="37" t="n">
        <v>80.92</v>
      </c>
      <c r="F373" s="38" t="n">
        <v>14.08</v>
      </c>
      <c r="G373" s="38" t="n">
        <v>1.74</v>
      </c>
      <c r="H373" s="38" t="n">
        <v>2.34</v>
      </c>
      <c r="I373" s="39" t="n">
        <v>0.92</v>
      </c>
      <c r="J373" s="40"/>
      <c r="K373" s="41"/>
    </row>
    <row r="374" customFormat="false" ht="0.95" hidden="false" customHeight="true" outlineLevel="0" collapsed="false">
      <c r="A374" s="33"/>
      <c r="B374" s="34"/>
      <c r="C374" s="35"/>
      <c r="D374" s="42"/>
      <c r="E374" s="43"/>
      <c r="F374" s="44"/>
      <c r="G374" s="44"/>
      <c r="H374" s="44"/>
      <c r="I374" s="45"/>
      <c r="J374" s="40"/>
      <c r="K374" s="41"/>
    </row>
    <row r="375" customFormat="false" ht="21" hidden="false" customHeight="true" outlineLevel="0" collapsed="false">
      <c r="A375" s="33"/>
      <c r="B375" s="46"/>
      <c r="C375" s="35" t="s">
        <v>203</v>
      </c>
      <c r="D375" s="47" t="n">
        <v>2666</v>
      </c>
      <c r="E375" s="43" t="n">
        <v>2195</v>
      </c>
      <c r="F375" s="44" t="n">
        <v>379</v>
      </c>
      <c r="G375" s="44" t="n">
        <v>33</v>
      </c>
      <c r="H375" s="44" t="n">
        <v>43</v>
      </c>
      <c r="I375" s="45" t="n">
        <v>16</v>
      </c>
      <c r="J375" s="40"/>
      <c r="K375" s="41"/>
    </row>
    <row r="376" customFormat="false" ht="30" hidden="false" customHeight="true" outlineLevel="0" collapsed="false">
      <c r="A376" s="33"/>
      <c r="B376" s="46"/>
      <c r="C376" s="35"/>
      <c r="D376" s="36" t="n">
        <v>1</v>
      </c>
      <c r="E376" s="37" t="n">
        <v>82.36</v>
      </c>
      <c r="F376" s="38" t="n">
        <v>14.21</v>
      </c>
      <c r="G376" s="38" t="n">
        <v>1.22</v>
      </c>
      <c r="H376" s="38" t="n">
        <v>1.6</v>
      </c>
      <c r="I376" s="39" t="n">
        <v>0.61</v>
      </c>
      <c r="J376" s="40"/>
      <c r="K376" s="41"/>
    </row>
    <row r="377" customFormat="false" ht="30" hidden="false" customHeight="true" outlineLevel="0" collapsed="false">
      <c r="A377" s="24"/>
      <c r="B377" s="25"/>
      <c r="C377" s="26"/>
      <c r="D377" s="27" t="n">
        <v>2547</v>
      </c>
      <c r="E377" s="28" t="n">
        <v>2142</v>
      </c>
      <c r="F377" s="29" t="n">
        <v>331</v>
      </c>
      <c r="G377" s="29" t="n">
        <v>43</v>
      </c>
      <c r="H377" s="29" t="n">
        <v>22</v>
      </c>
      <c r="I377" s="30" t="n">
        <v>9</v>
      </c>
      <c r="J377" s="31"/>
      <c r="K377" s="32"/>
    </row>
    <row r="378" customFormat="false" ht="21" hidden="false" customHeight="true" outlineLevel="0" collapsed="false">
      <c r="A378" s="33" t="s">
        <v>204</v>
      </c>
      <c r="B378" s="34" t="s">
        <v>205</v>
      </c>
      <c r="C378" s="35"/>
      <c r="D378" s="36" t="n">
        <v>1</v>
      </c>
      <c r="E378" s="37" t="n">
        <v>84.12</v>
      </c>
      <c r="F378" s="38" t="n">
        <v>12.99</v>
      </c>
      <c r="G378" s="38" t="n">
        <v>1.7</v>
      </c>
      <c r="H378" s="38" t="n">
        <v>0.85</v>
      </c>
      <c r="I378" s="39" t="n">
        <v>0.34</v>
      </c>
      <c r="J378" s="40"/>
      <c r="K378" s="41"/>
    </row>
    <row r="379" customFormat="false" ht="0.95" hidden="false" customHeight="true" outlineLevel="0" collapsed="false">
      <c r="A379" s="33"/>
      <c r="B379" s="34"/>
      <c r="C379" s="35"/>
      <c r="D379" s="42"/>
      <c r="E379" s="43"/>
      <c r="F379" s="44"/>
      <c r="G379" s="44"/>
      <c r="H379" s="44"/>
      <c r="I379" s="45"/>
      <c r="J379" s="40"/>
      <c r="K379" s="41"/>
    </row>
    <row r="380" customFormat="false" ht="21" hidden="false" customHeight="true" outlineLevel="0" collapsed="false">
      <c r="A380" s="33"/>
      <c r="B380" s="46"/>
      <c r="C380" s="35" t="s">
        <v>203</v>
      </c>
      <c r="D380" s="47" t="n">
        <v>2857</v>
      </c>
      <c r="E380" s="43" t="n">
        <v>2365</v>
      </c>
      <c r="F380" s="44" t="n">
        <v>401</v>
      </c>
      <c r="G380" s="44" t="n">
        <v>65</v>
      </c>
      <c r="H380" s="44" t="n">
        <v>17</v>
      </c>
      <c r="I380" s="45" t="n">
        <v>9</v>
      </c>
      <c r="J380" s="40"/>
      <c r="K380" s="41"/>
    </row>
    <row r="381" customFormat="false" ht="30" hidden="false" customHeight="true" outlineLevel="0" collapsed="false">
      <c r="A381" s="33"/>
      <c r="B381" s="46"/>
      <c r="C381" s="35"/>
      <c r="D381" s="36" t="n">
        <v>1</v>
      </c>
      <c r="E381" s="37" t="n">
        <v>82.77</v>
      </c>
      <c r="F381" s="38" t="n">
        <v>14.03</v>
      </c>
      <c r="G381" s="38" t="n">
        <v>2.29</v>
      </c>
      <c r="H381" s="38" t="n">
        <v>0.61</v>
      </c>
      <c r="I381" s="39" t="n">
        <v>0.3</v>
      </c>
      <c r="J381" s="40"/>
      <c r="K381" s="41"/>
    </row>
    <row r="382" customFormat="false" ht="30" hidden="false" customHeight="true" outlineLevel="0" collapsed="false">
      <c r="A382" s="24"/>
      <c r="B382" s="25"/>
      <c r="C382" s="26"/>
      <c r="D382" s="27" t="n">
        <v>2082</v>
      </c>
      <c r="E382" s="28" t="n">
        <v>1659</v>
      </c>
      <c r="F382" s="29" t="n">
        <v>272</v>
      </c>
      <c r="G382" s="29" t="n">
        <v>81</v>
      </c>
      <c r="H382" s="29" t="n">
        <v>46</v>
      </c>
      <c r="I382" s="30" t="n">
        <v>24</v>
      </c>
      <c r="J382" s="31"/>
      <c r="K382" s="32"/>
    </row>
    <row r="383" customFormat="false" ht="21" hidden="false" customHeight="true" outlineLevel="0" collapsed="false">
      <c r="A383" s="33" t="s">
        <v>206</v>
      </c>
      <c r="B383" s="34" t="s">
        <v>207</v>
      </c>
      <c r="C383" s="35"/>
      <c r="D383" s="36" t="n">
        <v>1</v>
      </c>
      <c r="E383" s="37" t="n">
        <v>79.68</v>
      </c>
      <c r="F383" s="38" t="n">
        <v>13.08</v>
      </c>
      <c r="G383" s="38" t="n">
        <v>3.87</v>
      </c>
      <c r="H383" s="38" t="n">
        <v>2.23</v>
      </c>
      <c r="I383" s="39" t="n">
        <v>1.14</v>
      </c>
      <c r="J383" s="40"/>
      <c r="K383" s="41"/>
    </row>
    <row r="384" customFormat="false" ht="0.95" hidden="false" customHeight="true" outlineLevel="0" collapsed="false">
      <c r="A384" s="33"/>
      <c r="B384" s="34"/>
      <c r="C384" s="35"/>
      <c r="D384" s="42"/>
      <c r="E384" s="43"/>
      <c r="F384" s="44"/>
      <c r="G384" s="44"/>
      <c r="H384" s="44"/>
      <c r="I384" s="45"/>
      <c r="J384" s="40"/>
      <c r="K384" s="41"/>
    </row>
    <row r="385" customFormat="false" ht="21" hidden="false" customHeight="true" outlineLevel="0" collapsed="false">
      <c r="A385" s="33"/>
      <c r="B385" s="46"/>
      <c r="C385" s="35" t="s">
        <v>203</v>
      </c>
      <c r="D385" s="47" t="n">
        <v>2348</v>
      </c>
      <c r="E385" s="43" t="n">
        <v>1834</v>
      </c>
      <c r="F385" s="44" t="n">
        <v>388</v>
      </c>
      <c r="G385" s="44" t="n">
        <v>96</v>
      </c>
      <c r="H385" s="44" t="n">
        <v>22</v>
      </c>
      <c r="I385" s="45" t="n">
        <v>8</v>
      </c>
      <c r="J385" s="40"/>
      <c r="K385" s="41"/>
    </row>
    <row r="386" customFormat="false" ht="30" hidden="false" customHeight="true" outlineLevel="0" collapsed="false">
      <c r="A386" s="33"/>
      <c r="B386" s="46"/>
      <c r="C386" s="35"/>
      <c r="D386" s="36" t="n">
        <v>1</v>
      </c>
      <c r="E386" s="37" t="n">
        <v>78.11</v>
      </c>
      <c r="F386" s="38" t="n">
        <v>16.54</v>
      </c>
      <c r="G386" s="38" t="n">
        <v>4.08</v>
      </c>
      <c r="H386" s="38" t="n">
        <v>0.94</v>
      </c>
      <c r="I386" s="39" t="n">
        <v>0.33</v>
      </c>
      <c r="J386" s="40"/>
      <c r="K386" s="41"/>
    </row>
    <row r="387" customFormat="false" ht="30" hidden="false" customHeight="true" outlineLevel="0" collapsed="false">
      <c r="A387" s="24"/>
      <c r="B387" s="25"/>
      <c r="C387" s="26"/>
      <c r="D387" s="27" t="n">
        <v>824</v>
      </c>
      <c r="E387" s="28" t="n">
        <v>659</v>
      </c>
      <c r="F387" s="29" t="n">
        <v>134</v>
      </c>
      <c r="G387" s="29" t="n">
        <v>17</v>
      </c>
      <c r="H387" s="29" t="n">
        <v>9</v>
      </c>
      <c r="I387" s="30" t="n">
        <v>5</v>
      </c>
      <c r="J387" s="31"/>
      <c r="K387" s="32"/>
    </row>
    <row r="388" customFormat="false" ht="21" hidden="false" customHeight="true" outlineLevel="0" collapsed="false">
      <c r="A388" s="33" t="s">
        <v>208</v>
      </c>
      <c r="B388" s="34" t="s">
        <v>209</v>
      </c>
      <c r="C388" s="35"/>
      <c r="D388" s="36" t="n">
        <v>1</v>
      </c>
      <c r="E388" s="37" t="n">
        <v>79.97</v>
      </c>
      <c r="F388" s="38" t="n">
        <v>16.25</v>
      </c>
      <c r="G388" s="38" t="n">
        <v>2.08</v>
      </c>
      <c r="H388" s="38" t="n">
        <v>1.13</v>
      </c>
      <c r="I388" s="39" t="n">
        <v>0.57</v>
      </c>
      <c r="J388" s="40"/>
      <c r="K388" s="41"/>
    </row>
    <row r="389" customFormat="false" ht="0.95" hidden="false" customHeight="true" outlineLevel="0" collapsed="false">
      <c r="A389" s="33"/>
      <c r="B389" s="34"/>
      <c r="C389" s="35"/>
      <c r="D389" s="42"/>
      <c r="E389" s="43"/>
      <c r="F389" s="44"/>
      <c r="G389" s="44"/>
      <c r="H389" s="44"/>
      <c r="I389" s="45"/>
      <c r="J389" s="40"/>
      <c r="K389" s="41"/>
    </row>
    <row r="390" customFormat="false" ht="21" hidden="false" customHeight="true" outlineLevel="0" collapsed="false">
      <c r="A390" s="33"/>
      <c r="B390" s="46"/>
      <c r="C390" s="35" t="s">
        <v>203</v>
      </c>
      <c r="D390" s="47" t="n">
        <v>1084</v>
      </c>
      <c r="E390" s="43" t="n">
        <v>871</v>
      </c>
      <c r="F390" s="44" t="n">
        <v>196</v>
      </c>
      <c r="G390" s="44" t="n">
        <v>4</v>
      </c>
      <c r="H390" s="44" t="n">
        <v>10</v>
      </c>
      <c r="I390" s="45" t="n">
        <v>3</v>
      </c>
      <c r="J390" s="40"/>
      <c r="K390" s="41"/>
    </row>
    <row r="391" customFormat="false" ht="30" hidden="false" customHeight="true" outlineLevel="0" collapsed="false">
      <c r="A391" s="33"/>
      <c r="B391" s="46"/>
      <c r="C391" s="35"/>
      <c r="D391" s="36" t="n">
        <v>1</v>
      </c>
      <c r="E391" s="37" t="n">
        <v>80.46</v>
      </c>
      <c r="F391" s="38" t="n">
        <v>18.04</v>
      </c>
      <c r="G391" s="38" t="n">
        <v>0.33</v>
      </c>
      <c r="H391" s="38" t="n">
        <v>0.9</v>
      </c>
      <c r="I391" s="39" t="n">
        <v>0.27</v>
      </c>
      <c r="J391" s="40"/>
      <c r="K391" s="41"/>
    </row>
    <row r="392" customFormat="false" ht="30" hidden="false" customHeight="true" outlineLevel="0" collapsed="false">
      <c r="A392" s="24"/>
      <c r="B392" s="25"/>
      <c r="C392" s="26"/>
      <c r="D392" s="27" t="n">
        <v>1376</v>
      </c>
      <c r="E392" s="28" t="n">
        <v>1099</v>
      </c>
      <c r="F392" s="29" t="n">
        <v>187</v>
      </c>
      <c r="G392" s="29" t="n">
        <v>25</v>
      </c>
      <c r="H392" s="29" t="n">
        <v>43</v>
      </c>
      <c r="I392" s="30" t="n">
        <v>22</v>
      </c>
      <c r="J392" s="31"/>
      <c r="K392" s="32"/>
    </row>
    <row r="393" customFormat="false" ht="21" hidden="false" customHeight="true" outlineLevel="0" collapsed="false">
      <c r="A393" s="33" t="s">
        <v>210</v>
      </c>
      <c r="B393" s="34" t="s">
        <v>211</v>
      </c>
      <c r="C393" s="35"/>
      <c r="D393" s="36" t="n">
        <v>1</v>
      </c>
      <c r="E393" s="37" t="n">
        <v>79.85</v>
      </c>
      <c r="F393" s="38" t="n">
        <v>13.57</v>
      </c>
      <c r="G393" s="38" t="n">
        <v>1.82</v>
      </c>
      <c r="H393" s="38" t="n">
        <v>3.13</v>
      </c>
      <c r="I393" s="39" t="n">
        <v>1.63</v>
      </c>
      <c r="J393" s="40"/>
      <c r="K393" s="41"/>
    </row>
    <row r="394" customFormat="false" ht="0.95" hidden="false" customHeight="true" outlineLevel="0" collapsed="false">
      <c r="A394" s="33"/>
      <c r="B394" s="34"/>
      <c r="C394" s="35"/>
      <c r="D394" s="42"/>
      <c r="E394" s="43"/>
      <c r="F394" s="44"/>
      <c r="G394" s="44"/>
      <c r="H394" s="44"/>
      <c r="I394" s="45"/>
      <c r="J394" s="40"/>
      <c r="K394" s="41"/>
    </row>
    <row r="395" customFormat="false" ht="21" hidden="false" customHeight="true" outlineLevel="0" collapsed="false">
      <c r="A395" s="33"/>
      <c r="B395" s="46"/>
      <c r="C395" s="35" t="s">
        <v>212</v>
      </c>
      <c r="D395" s="47" t="n">
        <v>1452</v>
      </c>
      <c r="E395" s="43" t="n">
        <v>1188</v>
      </c>
      <c r="F395" s="44" t="n">
        <v>192</v>
      </c>
      <c r="G395" s="44" t="n">
        <v>9</v>
      </c>
      <c r="H395" s="44" t="n">
        <v>53</v>
      </c>
      <c r="I395" s="45" t="n">
        <v>10</v>
      </c>
      <c r="J395" s="40"/>
      <c r="K395" s="41"/>
    </row>
    <row r="396" customFormat="false" ht="30" hidden="false" customHeight="true" outlineLevel="0" collapsed="false">
      <c r="A396" s="33"/>
      <c r="B396" s="46"/>
      <c r="C396" s="35"/>
      <c r="D396" s="36" t="n">
        <v>1</v>
      </c>
      <c r="E396" s="37" t="n">
        <v>81.81</v>
      </c>
      <c r="F396" s="38" t="n">
        <v>13.23</v>
      </c>
      <c r="G396" s="38" t="n">
        <v>0.65</v>
      </c>
      <c r="H396" s="38" t="n">
        <v>3.64</v>
      </c>
      <c r="I396" s="39" t="n">
        <v>0.67</v>
      </c>
      <c r="J396" s="40"/>
      <c r="K396" s="41"/>
    </row>
    <row r="397" customFormat="false" ht="30" hidden="false" customHeight="true" outlineLevel="0" collapsed="false">
      <c r="A397" s="24"/>
      <c r="B397" s="25"/>
      <c r="C397" s="26"/>
      <c r="D397" s="27" t="n">
        <v>1979</v>
      </c>
      <c r="E397" s="28" t="n">
        <v>1777</v>
      </c>
      <c r="F397" s="29" t="n">
        <v>160</v>
      </c>
      <c r="G397" s="29" t="n">
        <v>22</v>
      </c>
      <c r="H397" s="29" t="n">
        <v>17</v>
      </c>
      <c r="I397" s="30" t="n">
        <v>3</v>
      </c>
      <c r="J397" s="31"/>
      <c r="K397" s="32"/>
    </row>
    <row r="398" customFormat="false" ht="21" hidden="false" customHeight="true" outlineLevel="0" collapsed="false">
      <c r="A398" s="33" t="s">
        <v>213</v>
      </c>
      <c r="B398" s="34" t="s">
        <v>214</v>
      </c>
      <c r="C398" s="35"/>
      <c r="D398" s="36" t="n">
        <v>1</v>
      </c>
      <c r="E398" s="37" t="n">
        <v>89.81</v>
      </c>
      <c r="F398" s="38" t="n">
        <v>8.1</v>
      </c>
      <c r="G398" s="38" t="n">
        <v>1.09</v>
      </c>
      <c r="H398" s="38" t="n">
        <v>0.87</v>
      </c>
      <c r="I398" s="39" t="n">
        <v>0.13</v>
      </c>
      <c r="J398" s="40"/>
      <c r="K398" s="41"/>
    </row>
    <row r="399" customFormat="false" ht="0.95" hidden="false" customHeight="true" outlineLevel="0" collapsed="false">
      <c r="A399" s="33"/>
      <c r="B399" s="34"/>
      <c r="C399" s="35"/>
      <c r="D399" s="42"/>
      <c r="E399" s="43"/>
      <c r="F399" s="44"/>
      <c r="G399" s="44"/>
      <c r="H399" s="44"/>
      <c r="I399" s="45"/>
      <c r="J399" s="40"/>
      <c r="K399" s="41"/>
    </row>
    <row r="400" customFormat="false" ht="21" hidden="false" customHeight="true" outlineLevel="0" collapsed="false">
      <c r="A400" s="33"/>
      <c r="B400" s="46"/>
      <c r="C400" s="35" t="s">
        <v>215</v>
      </c>
      <c r="D400" s="47" t="n">
        <v>3743</v>
      </c>
      <c r="E400" s="43" t="n">
        <v>3433</v>
      </c>
      <c r="F400" s="44" t="n">
        <v>245</v>
      </c>
      <c r="G400" s="44" t="n">
        <v>25</v>
      </c>
      <c r="H400" s="44" t="n">
        <v>34</v>
      </c>
      <c r="I400" s="45" t="n">
        <v>6</v>
      </c>
      <c r="J400" s="40"/>
      <c r="K400" s="41"/>
    </row>
    <row r="401" customFormat="false" ht="30" hidden="false" customHeight="true" outlineLevel="0" collapsed="false">
      <c r="A401" s="33"/>
      <c r="B401" s="46"/>
      <c r="C401" s="35"/>
      <c r="D401" s="36" t="n">
        <v>1</v>
      </c>
      <c r="E401" s="37" t="n">
        <v>91.73</v>
      </c>
      <c r="F401" s="38" t="n">
        <v>6.54</v>
      </c>
      <c r="G401" s="38" t="n">
        <v>0.67</v>
      </c>
      <c r="H401" s="38" t="n">
        <v>0.91</v>
      </c>
      <c r="I401" s="39" t="n">
        <v>0.15</v>
      </c>
      <c r="J401" s="40"/>
      <c r="K401" s="41"/>
    </row>
    <row r="402" customFormat="false" ht="30" hidden="false" customHeight="true" outlineLevel="0" collapsed="false">
      <c r="A402" s="24"/>
      <c r="B402" s="25"/>
      <c r="C402" s="26"/>
      <c r="D402" s="27" t="n">
        <v>2779</v>
      </c>
      <c r="E402" s="28" t="n">
        <v>2103</v>
      </c>
      <c r="F402" s="29" t="n">
        <v>548</v>
      </c>
      <c r="G402" s="29" t="n">
        <v>69</v>
      </c>
      <c r="H402" s="29" t="n">
        <v>44</v>
      </c>
      <c r="I402" s="30" t="n">
        <v>15</v>
      </c>
      <c r="J402" s="31"/>
      <c r="K402" s="32"/>
    </row>
    <row r="403" customFormat="false" ht="21" hidden="false" customHeight="true" outlineLevel="0" collapsed="false">
      <c r="A403" s="33" t="s">
        <v>216</v>
      </c>
      <c r="B403" s="34" t="s">
        <v>217</v>
      </c>
      <c r="C403" s="35"/>
      <c r="D403" s="36" t="n">
        <v>1</v>
      </c>
      <c r="E403" s="37" t="n">
        <v>75.66</v>
      </c>
      <c r="F403" s="38" t="n">
        <v>19.73</v>
      </c>
      <c r="G403" s="38" t="n">
        <v>2.49</v>
      </c>
      <c r="H403" s="38" t="n">
        <v>1.58</v>
      </c>
      <c r="I403" s="39" t="n">
        <v>0.54</v>
      </c>
      <c r="J403" s="40"/>
      <c r="K403" s="41"/>
    </row>
    <row r="404" customFormat="false" ht="0.95" hidden="false" customHeight="true" outlineLevel="0" collapsed="false">
      <c r="A404" s="33"/>
      <c r="B404" s="34"/>
      <c r="C404" s="35"/>
      <c r="D404" s="42"/>
      <c r="E404" s="43"/>
      <c r="F404" s="44"/>
      <c r="G404" s="44"/>
      <c r="H404" s="44"/>
      <c r="I404" s="45"/>
      <c r="J404" s="40"/>
      <c r="K404" s="41"/>
    </row>
    <row r="405" customFormat="false" ht="21" hidden="false" customHeight="true" outlineLevel="0" collapsed="false">
      <c r="A405" s="33"/>
      <c r="B405" s="46"/>
      <c r="C405" s="35" t="s">
        <v>218</v>
      </c>
      <c r="D405" s="47" t="n">
        <v>3217</v>
      </c>
      <c r="E405" s="43" t="n">
        <v>2539</v>
      </c>
      <c r="F405" s="44" t="n">
        <v>487</v>
      </c>
      <c r="G405" s="44" t="n">
        <v>97</v>
      </c>
      <c r="H405" s="44" t="n">
        <v>71</v>
      </c>
      <c r="I405" s="45" t="n">
        <v>23</v>
      </c>
      <c r="J405" s="40"/>
      <c r="K405" s="41"/>
    </row>
    <row r="406" customFormat="false" ht="30" hidden="false" customHeight="true" outlineLevel="0" collapsed="false">
      <c r="A406" s="33"/>
      <c r="B406" s="46"/>
      <c r="C406" s="35"/>
      <c r="D406" s="36" t="n">
        <v>1</v>
      </c>
      <c r="E406" s="37" t="n">
        <v>78.97</v>
      </c>
      <c r="F406" s="38" t="n">
        <v>15.13</v>
      </c>
      <c r="G406" s="38" t="n">
        <v>3</v>
      </c>
      <c r="H406" s="38" t="n">
        <v>2.2</v>
      </c>
      <c r="I406" s="39" t="n">
        <v>0.7</v>
      </c>
      <c r="J406" s="40"/>
      <c r="K406" s="41"/>
    </row>
    <row r="407" customFormat="false" ht="30" hidden="false" customHeight="true" outlineLevel="0" collapsed="false">
      <c r="A407" s="24"/>
      <c r="B407" s="25"/>
      <c r="C407" s="26"/>
      <c r="D407" s="27" t="n">
        <v>1127</v>
      </c>
      <c r="E407" s="28" t="n">
        <v>927</v>
      </c>
      <c r="F407" s="29" t="n">
        <v>153</v>
      </c>
      <c r="G407" s="29" t="n">
        <v>30</v>
      </c>
      <c r="H407" s="29" t="n">
        <v>14</v>
      </c>
      <c r="I407" s="30" t="n">
        <v>3</v>
      </c>
      <c r="J407" s="31"/>
      <c r="K407" s="32"/>
    </row>
    <row r="408" customFormat="false" ht="21" hidden="false" customHeight="true" outlineLevel="0" collapsed="false">
      <c r="A408" s="33" t="s">
        <v>219</v>
      </c>
      <c r="B408" s="34" t="s">
        <v>220</v>
      </c>
      <c r="C408" s="35"/>
      <c r="D408" s="36" t="n">
        <v>1</v>
      </c>
      <c r="E408" s="37" t="n">
        <v>82.31</v>
      </c>
      <c r="F408" s="38" t="n">
        <v>13.58</v>
      </c>
      <c r="G408" s="38" t="n">
        <v>2.64</v>
      </c>
      <c r="H408" s="38" t="n">
        <v>1.22</v>
      </c>
      <c r="I408" s="39" t="n">
        <v>0.25</v>
      </c>
      <c r="J408" s="40"/>
      <c r="K408" s="41"/>
    </row>
    <row r="409" customFormat="false" ht="0.95" hidden="false" customHeight="true" outlineLevel="0" collapsed="false">
      <c r="A409" s="33"/>
      <c r="B409" s="34"/>
      <c r="C409" s="35"/>
      <c r="D409" s="42"/>
      <c r="E409" s="43"/>
      <c r="F409" s="44"/>
      <c r="G409" s="44"/>
      <c r="H409" s="44"/>
      <c r="I409" s="45"/>
      <c r="J409" s="40"/>
      <c r="K409" s="41"/>
    </row>
    <row r="410" customFormat="false" ht="21" hidden="false" customHeight="true" outlineLevel="0" collapsed="false">
      <c r="A410" s="33"/>
      <c r="B410" s="46"/>
      <c r="C410" s="35" t="s">
        <v>221</v>
      </c>
      <c r="D410" s="47" t="n">
        <v>1395</v>
      </c>
      <c r="E410" s="43" t="n">
        <v>1244</v>
      </c>
      <c r="F410" s="44" t="n">
        <v>134</v>
      </c>
      <c r="G410" s="44" t="n">
        <v>2</v>
      </c>
      <c r="H410" s="44" t="n">
        <v>12</v>
      </c>
      <c r="I410" s="45" t="n">
        <v>3</v>
      </c>
      <c r="J410" s="40"/>
      <c r="K410" s="41"/>
    </row>
    <row r="411" customFormat="false" ht="30" hidden="false" customHeight="true" outlineLevel="0" collapsed="false">
      <c r="A411" s="33"/>
      <c r="B411" s="46"/>
      <c r="C411" s="35"/>
      <c r="D411" s="36" t="n">
        <v>1</v>
      </c>
      <c r="E411" s="37" t="n">
        <v>89.21</v>
      </c>
      <c r="F411" s="38" t="n">
        <v>9.58</v>
      </c>
      <c r="G411" s="38" t="n">
        <v>0.16</v>
      </c>
      <c r="H411" s="38" t="n">
        <v>0.83</v>
      </c>
      <c r="I411" s="39" t="n">
        <v>0.22</v>
      </c>
      <c r="J411" s="40"/>
      <c r="K411" s="41"/>
    </row>
    <row r="412" customFormat="false" ht="30" hidden="false" customHeight="true" outlineLevel="0" collapsed="false">
      <c r="A412" s="24"/>
      <c r="B412" s="25"/>
      <c r="C412" s="26"/>
      <c r="D412" s="27" t="n">
        <v>505</v>
      </c>
      <c r="E412" s="28" t="n">
        <v>419</v>
      </c>
      <c r="F412" s="29" t="n">
        <v>70</v>
      </c>
      <c r="G412" s="29" t="n">
        <v>7</v>
      </c>
      <c r="H412" s="29" t="n">
        <v>6</v>
      </c>
      <c r="I412" s="30" t="n">
        <v>3</v>
      </c>
      <c r="J412" s="31"/>
      <c r="K412" s="32"/>
    </row>
    <row r="413" customFormat="false" ht="21" hidden="false" customHeight="true" outlineLevel="0" collapsed="false">
      <c r="A413" s="33" t="s">
        <v>222</v>
      </c>
      <c r="B413" s="34" t="s">
        <v>223</v>
      </c>
      <c r="C413" s="35"/>
      <c r="D413" s="36" t="n">
        <v>1</v>
      </c>
      <c r="E413" s="37" t="n">
        <v>82.81</v>
      </c>
      <c r="F413" s="38" t="n">
        <v>13.93</v>
      </c>
      <c r="G413" s="38" t="n">
        <v>1.48</v>
      </c>
      <c r="H413" s="38" t="n">
        <v>1.28</v>
      </c>
      <c r="I413" s="39" t="n">
        <v>0.5</v>
      </c>
      <c r="J413" s="40"/>
      <c r="K413" s="41"/>
    </row>
    <row r="414" customFormat="false" ht="0.95" hidden="false" customHeight="true" outlineLevel="0" collapsed="false">
      <c r="A414" s="33"/>
      <c r="B414" s="34"/>
      <c r="C414" s="35"/>
      <c r="D414" s="42"/>
      <c r="E414" s="43"/>
      <c r="F414" s="44"/>
      <c r="G414" s="44"/>
      <c r="H414" s="44"/>
      <c r="I414" s="45"/>
      <c r="J414" s="40"/>
      <c r="K414" s="41"/>
    </row>
    <row r="415" customFormat="false" ht="21" hidden="false" customHeight="true" outlineLevel="0" collapsed="false">
      <c r="A415" s="33"/>
      <c r="B415" s="46"/>
      <c r="C415" s="35" t="s">
        <v>221</v>
      </c>
      <c r="D415" s="47" t="n">
        <v>734</v>
      </c>
      <c r="E415" s="43" t="n">
        <v>609</v>
      </c>
      <c r="F415" s="44" t="n">
        <v>100</v>
      </c>
      <c r="G415" s="44" t="n">
        <v>12</v>
      </c>
      <c r="H415" s="44" t="n">
        <v>10</v>
      </c>
      <c r="I415" s="45" t="n">
        <v>3</v>
      </c>
      <c r="J415" s="40"/>
      <c r="K415" s="41"/>
    </row>
    <row r="416" customFormat="false" ht="30" hidden="false" customHeight="true" outlineLevel="0" collapsed="false">
      <c r="A416" s="33"/>
      <c r="B416" s="46"/>
      <c r="C416" s="35"/>
      <c r="D416" s="36" t="n">
        <v>1</v>
      </c>
      <c r="E416" s="37" t="n">
        <v>83.01</v>
      </c>
      <c r="F416" s="38" t="n">
        <v>13.65</v>
      </c>
      <c r="G416" s="38" t="n">
        <v>1.58</v>
      </c>
      <c r="H416" s="38" t="n">
        <v>1.3</v>
      </c>
      <c r="I416" s="39" t="n">
        <v>0.46</v>
      </c>
      <c r="J416" s="40"/>
      <c r="K416" s="41"/>
    </row>
    <row r="417" customFormat="false" ht="30" hidden="false" customHeight="true" outlineLevel="0" collapsed="false">
      <c r="A417" s="24"/>
      <c r="B417" s="25"/>
      <c r="C417" s="26"/>
      <c r="D417" s="27" t="n">
        <v>1118</v>
      </c>
      <c r="E417" s="28" t="n">
        <v>870</v>
      </c>
      <c r="F417" s="29" t="n">
        <v>217</v>
      </c>
      <c r="G417" s="29" t="n">
        <v>21</v>
      </c>
      <c r="H417" s="29" t="n">
        <v>8</v>
      </c>
      <c r="I417" s="30" t="n">
        <v>2</v>
      </c>
      <c r="J417" s="31"/>
      <c r="K417" s="32"/>
    </row>
    <row r="418" customFormat="false" ht="21" hidden="false" customHeight="true" outlineLevel="0" collapsed="false">
      <c r="A418" s="33" t="s">
        <v>224</v>
      </c>
      <c r="B418" s="34" t="s">
        <v>225</v>
      </c>
      <c r="C418" s="35"/>
      <c r="D418" s="36" t="n">
        <v>1</v>
      </c>
      <c r="E418" s="37" t="n">
        <v>77.74</v>
      </c>
      <c r="F418" s="38" t="n">
        <v>19.44</v>
      </c>
      <c r="G418" s="38" t="n">
        <v>1.89</v>
      </c>
      <c r="H418" s="38" t="n">
        <v>0.74</v>
      </c>
      <c r="I418" s="39" t="n">
        <v>0.19</v>
      </c>
      <c r="J418" s="40"/>
      <c r="K418" s="41"/>
    </row>
    <row r="419" customFormat="false" ht="0.95" hidden="false" customHeight="true" outlineLevel="0" collapsed="false">
      <c r="A419" s="33"/>
      <c r="B419" s="34"/>
      <c r="C419" s="35"/>
      <c r="D419" s="42"/>
      <c r="E419" s="43"/>
      <c r="F419" s="44"/>
      <c r="G419" s="44"/>
      <c r="H419" s="44"/>
      <c r="I419" s="45"/>
      <c r="J419" s="40"/>
      <c r="K419" s="41"/>
    </row>
    <row r="420" customFormat="false" ht="21" hidden="false" customHeight="true" outlineLevel="0" collapsed="false">
      <c r="A420" s="33"/>
      <c r="B420" s="46"/>
      <c r="C420" s="35" t="s">
        <v>226</v>
      </c>
      <c r="D420" s="47" t="n">
        <v>1639</v>
      </c>
      <c r="E420" s="43" t="n">
        <v>1291</v>
      </c>
      <c r="F420" s="44" t="n">
        <v>302</v>
      </c>
      <c r="G420" s="44" t="n">
        <v>29</v>
      </c>
      <c r="H420" s="44" t="n">
        <v>13</v>
      </c>
      <c r="I420" s="45" t="n">
        <v>4</v>
      </c>
      <c r="J420" s="40"/>
      <c r="K420" s="41"/>
    </row>
    <row r="421" customFormat="false" ht="30" hidden="false" customHeight="true" outlineLevel="0" collapsed="false">
      <c r="A421" s="33"/>
      <c r="B421" s="46"/>
      <c r="C421" s="35"/>
      <c r="D421" s="36" t="n">
        <v>1</v>
      </c>
      <c r="E421" s="37" t="n">
        <v>78.77</v>
      </c>
      <c r="F421" s="38" t="n">
        <v>18.45</v>
      </c>
      <c r="G421" s="38" t="n">
        <v>1.77</v>
      </c>
      <c r="H421" s="38" t="n">
        <v>0.78</v>
      </c>
      <c r="I421" s="39" t="n">
        <v>0.23</v>
      </c>
      <c r="J421" s="40"/>
      <c r="K421" s="41"/>
    </row>
    <row r="422" customFormat="false" ht="30" hidden="false" customHeight="true" outlineLevel="0" collapsed="false">
      <c r="A422" s="24"/>
      <c r="B422" s="25"/>
      <c r="C422" s="26"/>
      <c r="D422" s="27" t="n">
        <v>970</v>
      </c>
      <c r="E422" s="28" t="n">
        <v>731</v>
      </c>
      <c r="F422" s="29" t="n">
        <v>206</v>
      </c>
      <c r="G422" s="29" t="n">
        <v>25</v>
      </c>
      <c r="H422" s="29" t="n">
        <v>6</v>
      </c>
      <c r="I422" s="30" t="n">
        <v>2</v>
      </c>
      <c r="J422" s="31"/>
      <c r="K422" s="32"/>
    </row>
    <row r="423" customFormat="false" ht="21" hidden="false" customHeight="true" outlineLevel="0" collapsed="false">
      <c r="A423" s="33" t="s">
        <v>227</v>
      </c>
      <c r="B423" s="34" t="s">
        <v>228</v>
      </c>
      <c r="C423" s="35"/>
      <c r="D423" s="36" t="n">
        <v>1</v>
      </c>
      <c r="E423" s="37" t="n">
        <v>75.4</v>
      </c>
      <c r="F423" s="38" t="n">
        <v>21.2</v>
      </c>
      <c r="G423" s="38" t="n">
        <v>2.57</v>
      </c>
      <c r="H423" s="38" t="n">
        <v>0.61</v>
      </c>
      <c r="I423" s="39" t="n">
        <v>0.22</v>
      </c>
      <c r="J423" s="40"/>
      <c r="K423" s="41"/>
    </row>
    <row r="424" customFormat="false" ht="0.95" hidden="false" customHeight="true" outlineLevel="0" collapsed="false">
      <c r="A424" s="33"/>
      <c r="B424" s="34"/>
      <c r="C424" s="35"/>
      <c r="D424" s="42"/>
      <c r="E424" s="43"/>
      <c r="F424" s="44"/>
      <c r="G424" s="44"/>
      <c r="H424" s="44"/>
      <c r="I424" s="45"/>
      <c r="J424" s="40"/>
      <c r="K424" s="41"/>
    </row>
    <row r="425" customFormat="false" ht="21" hidden="false" customHeight="true" outlineLevel="0" collapsed="false">
      <c r="A425" s="33"/>
      <c r="B425" s="46"/>
      <c r="C425" s="35" t="s">
        <v>226</v>
      </c>
      <c r="D425" s="47" t="n">
        <v>1733</v>
      </c>
      <c r="E425" s="43" t="n">
        <v>1338</v>
      </c>
      <c r="F425" s="44" t="n">
        <v>351</v>
      </c>
      <c r="G425" s="44" t="n">
        <v>31</v>
      </c>
      <c r="H425" s="44" t="n">
        <v>9</v>
      </c>
      <c r="I425" s="45" t="n">
        <v>4</v>
      </c>
      <c r="J425" s="40"/>
      <c r="K425" s="41"/>
    </row>
    <row r="426" customFormat="false" ht="30" hidden="false" customHeight="true" outlineLevel="0" collapsed="false">
      <c r="A426" s="33"/>
      <c r="B426" s="46"/>
      <c r="C426" s="35"/>
      <c r="D426" s="36" t="n">
        <v>1</v>
      </c>
      <c r="E426" s="37" t="n">
        <v>77.22</v>
      </c>
      <c r="F426" s="38" t="n">
        <v>20.27</v>
      </c>
      <c r="G426" s="38" t="n">
        <v>1.76</v>
      </c>
      <c r="H426" s="38" t="n">
        <v>0.52</v>
      </c>
      <c r="I426" s="39" t="n">
        <v>0.23</v>
      </c>
      <c r="J426" s="40"/>
      <c r="K426" s="41"/>
    </row>
    <row r="427" customFormat="false" ht="30" hidden="false" customHeight="true" outlineLevel="0" collapsed="false">
      <c r="A427" s="24"/>
      <c r="B427" s="25"/>
      <c r="C427" s="26"/>
      <c r="D427" s="27" t="n">
        <v>1951</v>
      </c>
      <c r="E427" s="28" t="n">
        <v>1360</v>
      </c>
      <c r="F427" s="29" t="n">
        <v>438</v>
      </c>
      <c r="G427" s="29" t="n">
        <v>111</v>
      </c>
      <c r="H427" s="29" t="n">
        <v>37</v>
      </c>
      <c r="I427" s="30" t="n">
        <v>5</v>
      </c>
      <c r="J427" s="31"/>
      <c r="K427" s="32"/>
    </row>
    <row r="428" customFormat="false" ht="21" hidden="false" customHeight="true" outlineLevel="0" collapsed="false">
      <c r="A428" s="33" t="s">
        <v>229</v>
      </c>
      <c r="B428" s="34" t="s">
        <v>230</v>
      </c>
      <c r="C428" s="35"/>
      <c r="D428" s="36" t="n">
        <v>1</v>
      </c>
      <c r="E428" s="37" t="n">
        <v>69.7</v>
      </c>
      <c r="F428" s="38" t="n">
        <v>22.43</v>
      </c>
      <c r="G428" s="38" t="n">
        <v>5.71</v>
      </c>
      <c r="H428" s="38" t="n">
        <v>1.89</v>
      </c>
      <c r="I428" s="39" t="n">
        <v>0.27</v>
      </c>
      <c r="J428" s="40"/>
      <c r="K428" s="41"/>
    </row>
    <row r="429" customFormat="false" ht="0.95" hidden="false" customHeight="true" outlineLevel="0" collapsed="false">
      <c r="A429" s="33"/>
      <c r="B429" s="34"/>
      <c r="C429" s="35"/>
      <c r="D429" s="42"/>
      <c r="E429" s="43"/>
      <c r="F429" s="44"/>
      <c r="G429" s="44"/>
      <c r="H429" s="44"/>
      <c r="I429" s="45"/>
      <c r="J429" s="40"/>
      <c r="K429" s="41"/>
    </row>
    <row r="430" customFormat="false" ht="21" hidden="false" customHeight="true" outlineLevel="0" collapsed="false">
      <c r="A430" s="33"/>
      <c r="B430" s="46"/>
      <c r="C430" s="35" t="s">
        <v>226</v>
      </c>
      <c r="D430" s="47" t="n">
        <v>3692</v>
      </c>
      <c r="E430" s="43" t="n">
        <v>2653</v>
      </c>
      <c r="F430" s="44" t="n">
        <v>774</v>
      </c>
      <c r="G430" s="44" t="n">
        <v>180</v>
      </c>
      <c r="H430" s="44" t="n">
        <v>75</v>
      </c>
      <c r="I430" s="45" t="n">
        <v>10</v>
      </c>
      <c r="J430" s="40"/>
      <c r="K430" s="41"/>
    </row>
    <row r="431" customFormat="false" ht="30" hidden="false" customHeight="true" outlineLevel="0" collapsed="false">
      <c r="A431" s="33"/>
      <c r="B431" s="46"/>
      <c r="C431" s="35"/>
      <c r="D431" s="36" t="n">
        <v>1</v>
      </c>
      <c r="E431" s="37" t="n">
        <v>71.84</v>
      </c>
      <c r="F431" s="38" t="n">
        <v>20.97</v>
      </c>
      <c r="G431" s="38" t="n">
        <v>4.88</v>
      </c>
      <c r="H431" s="38" t="n">
        <v>2.03</v>
      </c>
      <c r="I431" s="39" t="n">
        <v>0.28</v>
      </c>
      <c r="J431" s="40"/>
      <c r="K431" s="41"/>
    </row>
    <row r="432" customFormat="false" ht="30" hidden="false" customHeight="true" outlineLevel="0" collapsed="false">
      <c r="A432" s="24"/>
      <c r="B432" s="25"/>
      <c r="C432" s="26"/>
      <c r="D432" s="27" t="n">
        <v>6208</v>
      </c>
      <c r="E432" s="28" t="n">
        <v>5322</v>
      </c>
      <c r="F432" s="29" t="n">
        <v>710</v>
      </c>
      <c r="G432" s="29" t="n">
        <v>66</v>
      </c>
      <c r="H432" s="29" t="n">
        <v>92</v>
      </c>
      <c r="I432" s="30" t="n">
        <v>18</v>
      </c>
      <c r="J432" s="31"/>
      <c r="K432" s="32"/>
    </row>
    <row r="433" customFormat="false" ht="21" hidden="false" customHeight="true" outlineLevel="0" collapsed="false">
      <c r="A433" s="33" t="s">
        <v>231</v>
      </c>
      <c r="B433" s="34" t="s">
        <v>232</v>
      </c>
      <c r="C433" s="35"/>
      <c r="D433" s="36" t="n">
        <v>1</v>
      </c>
      <c r="E433" s="37" t="n">
        <v>85.72</v>
      </c>
      <c r="F433" s="38" t="n">
        <v>11.44</v>
      </c>
      <c r="G433" s="38" t="n">
        <v>1.07</v>
      </c>
      <c r="H433" s="38" t="n">
        <v>1.48</v>
      </c>
      <c r="I433" s="39" t="n">
        <v>0.29</v>
      </c>
      <c r="J433" s="40"/>
      <c r="K433" s="41"/>
    </row>
    <row r="434" customFormat="false" ht="0.95" hidden="false" customHeight="true" outlineLevel="0" collapsed="false">
      <c r="A434" s="33"/>
      <c r="B434" s="34"/>
      <c r="C434" s="35"/>
      <c r="D434" s="42"/>
      <c r="E434" s="43"/>
      <c r="F434" s="44"/>
      <c r="G434" s="44"/>
      <c r="H434" s="44"/>
      <c r="I434" s="45"/>
      <c r="J434" s="40"/>
      <c r="K434" s="41"/>
    </row>
    <row r="435" customFormat="false" ht="21" hidden="false" customHeight="true" outlineLevel="0" collapsed="false">
      <c r="A435" s="33"/>
      <c r="B435" s="46"/>
      <c r="C435" s="35" t="s">
        <v>233</v>
      </c>
      <c r="D435" s="47" t="n">
        <v>6780</v>
      </c>
      <c r="E435" s="43" t="n">
        <v>5821</v>
      </c>
      <c r="F435" s="44" t="n">
        <v>765</v>
      </c>
      <c r="G435" s="44" t="n">
        <v>126</v>
      </c>
      <c r="H435" s="44" t="n">
        <v>54</v>
      </c>
      <c r="I435" s="45" t="n">
        <v>14</v>
      </c>
      <c r="J435" s="40"/>
      <c r="K435" s="41"/>
    </row>
    <row r="436" customFormat="false" ht="30" hidden="false" customHeight="true" outlineLevel="0" collapsed="false">
      <c r="A436" s="33"/>
      <c r="B436" s="46"/>
      <c r="C436" s="35"/>
      <c r="D436" s="36" t="n">
        <v>1</v>
      </c>
      <c r="E436" s="37" t="n">
        <v>85.86</v>
      </c>
      <c r="F436" s="38" t="n">
        <v>11.29</v>
      </c>
      <c r="G436" s="38" t="n">
        <v>1.86</v>
      </c>
      <c r="H436" s="38" t="n">
        <v>0.79</v>
      </c>
      <c r="I436" s="39" t="n">
        <v>0.2</v>
      </c>
      <c r="J436" s="40"/>
      <c r="K436" s="41"/>
    </row>
    <row r="437" customFormat="false" ht="30" hidden="false" customHeight="true" outlineLevel="0" collapsed="false">
      <c r="A437" s="24"/>
      <c r="B437" s="25"/>
      <c r="C437" s="26"/>
      <c r="D437" s="27" t="n">
        <v>844</v>
      </c>
      <c r="E437" s="28" t="n">
        <v>678</v>
      </c>
      <c r="F437" s="29" t="n">
        <v>137</v>
      </c>
      <c r="G437" s="29" t="n">
        <v>23</v>
      </c>
      <c r="H437" s="29" t="n">
        <v>4</v>
      </c>
      <c r="I437" s="30" t="n">
        <v>2</v>
      </c>
      <c r="J437" s="31"/>
      <c r="K437" s="32"/>
    </row>
    <row r="438" customFormat="false" ht="21" hidden="false" customHeight="true" outlineLevel="0" collapsed="false">
      <c r="A438" s="33" t="s">
        <v>234</v>
      </c>
      <c r="B438" s="34" t="s">
        <v>235</v>
      </c>
      <c r="C438" s="35"/>
      <c r="D438" s="36" t="n">
        <v>1</v>
      </c>
      <c r="E438" s="37" t="n">
        <v>80.22</v>
      </c>
      <c r="F438" s="38" t="n">
        <v>16.29</v>
      </c>
      <c r="G438" s="38" t="n">
        <v>2.72</v>
      </c>
      <c r="H438" s="38" t="n">
        <v>0.51</v>
      </c>
      <c r="I438" s="39" t="n">
        <v>0.26</v>
      </c>
      <c r="J438" s="40"/>
      <c r="K438" s="41"/>
    </row>
    <row r="439" customFormat="false" ht="0.95" hidden="false" customHeight="true" outlineLevel="0" collapsed="false">
      <c r="A439" s="33"/>
      <c r="B439" s="34"/>
      <c r="C439" s="35"/>
      <c r="D439" s="42"/>
      <c r="E439" s="43"/>
      <c r="F439" s="44"/>
      <c r="G439" s="44"/>
      <c r="H439" s="44"/>
      <c r="I439" s="45"/>
      <c r="J439" s="40"/>
      <c r="K439" s="41"/>
    </row>
    <row r="440" customFormat="false" ht="21" hidden="false" customHeight="true" outlineLevel="0" collapsed="false">
      <c r="A440" s="33"/>
      <c r="B440" s="46"/>
      <c r="C440" s="35" t="s">
        <v>236</v>
      </c>
      <c r="D440" s="47" t="n">
        <v>1004</v>
      </c>
      <c r="E440" s="43" t="n">
        <v>784</v>
      </c>
      <c r="F440" s="44" t="n">
        <v>172</v>
      </c>
      <c r="G440" s="44" t="n">
        <v>37</v>
      </c>
      <c r="H440" s="44" t="n">
        <v>6</v>
      </c>
      <c r="I440" s="45" t="n">
        <v>5</v>
      </c>
      <c r="J440" s="40"/>
      <c r="K440" s="41"/>
    </row>
    <row r="441" customFormat="false" ht="30" hidden="false" customHeight="true" outlineLevel="0" collapsed="false">
      <c r="A441" s="33"/>
      <c r="B441" s="46"/>
      <c r="C441" s="35"/>
      <c r="D441" s="36" t="n">
        <v>1</v>
      </c>
      <c r="E441" s="37" t="n">
        <v>78.1</v>
      </c>
      <c r="F441" s="38" t="n">
        <v>17.12</v>
      </c>
      <c r="G441" s="38" t="n">
        <v>3.66</v>
      </c>
      <c r="H441" s="38" t="n">
        <v>0.64</v>
      </c>
      <c r="I441" s="39" t="n">
        <v>0.48</v>
      </c>
      <c r="J441" s="40"/>
      <c r="K441" s="41"/>
    </row>
    <row r="442" customFormat="false" ht="30" hidden="false" customHeight="true" outlineLevel="0" collapsed="false">
      <c r="A442" s="24"/>
      <c r="B442" s="25"/>
      <c r="C442" s="26"/>
      <c r="D442" s="27" t="n">
        <v>1596</v>
      </c>
      <c r="E442" s="28" t="n">
        <v>1186</v>
      </c>
      <c r="F442" s="29" t="n">
        <v>351</v>
      </c>
      <c r="G442" s="29" t="n">
        <v>46</v>
      </c>
      <c r="H442" s="29" t="n">
        <v>11</v>
      </c>
      <c r="I442" s="30" t="n">
        <v>2</v>
      </c>
      <c r="J442" s="31"/>
      <c r="K442" s="32"/>
    </row>
    <row r="443" customFormat="false" ht="21" hidden="false" customHeight="true" outlineLevel="0" collapsed="false">
      <c r="A443" s="33" t="s">
        <v>237</v>
      </c>
      <c r="B443" s="34" t="s">
        <v>238</v>
      </c>
      <c r="C443" s="35"/>
      <c r="D443" s="36" t="n">
        <v>1</v>
      </c>
      <c r="E443" s="37" t="n">
        <v>74.32</v>
      </c>
      <c r="F443" s="38" t="n">
        <v>21.99</v>
      </c>
      <c r="G443" s="38" t="n">
        <v>2.89</v>
      </c>
      <c r="H443" s="38" t="n">
        <v>0.66</v>
      </c>
      <c r="I443" s="39" t="n">
        <v>0.14</v>
      </c>
      <c r="J443" s="40"/>
      <c r="K443" s="41"/>
    </row>
    <row r="444" customFormat="false" ht="0.95" hidden="false" customHeight="true" outlineLevel="0" collapsed="false">
      <c r="A444" s="33"/>
      <c r="B444" s="34"/>
      <c r="C444" s="35"/>
      <c r="D444" s="42"/>
      <c r="E444" s="43"/>
      <c r="F444" s="44"/>
      <c r="G444" s="44"/>
      <c r="H444" s="44"/>
      <c r="I444" s="45"/>
      <c r="J444" s="40"/>
      <c r="K444" s="41"/>
    </row>
    <row r="445" customFormat="false" ht="21" hidden="false" customHeight="true" outlineLevel="0" collapsed="false">
      <c r="A445" s="33"/>
      <c r="B445" s="46"/>
      <c r="C445" s="35" t="s">
        <v>236</v>
      </c>
      <c r="D445" s="47" t="n">
        <v>2148</v>
      </c>
      <c r="E445" s="43" t="n">
        <v>1568</v>
      </c>
      <c r="F445" s="44" t="n">
        <v>490</v>
      </c>
      <c r="G445" s="44" t="n">
        <v>67</v>
      </c>
      <c r="H445" s="44" t="n">
        <v>19</v>
      </c>
      <c r="I445" s="45" t="n">
        <v>4</v>
      </c>
      <c r="J445" s="40"/>
      <c r="K445" s="41"/>
    </row>
    <row r="446" customFormat="false" ht="30" hidden="false" customHeight="true" outlineLevel="0" collapsed="false">
      <c r="A446" s="33"/>
      <c r="B446" s="46"/>
      <c r="C446" s="35"/>
      <c r="D446" s="36" t="n">
        <v>1</v>
      </c>
      <c r="E446" s="37" t="n">
        <v>73.01</v>
      </c>
      <c r="F446" s="38" t="n">
        <v>22.8</v>
      </c>
      <c r="G446" s="38" t="n">
        <v>3.11</v>
      </c>
      <c r="H446" s="38" t="n">
        <v>0.89</v>
      </c>
      <c r="I446" s="39" t="n">
        <v>0.19</v>
      </c>
      <c r="J446" s="40"/>
      <c r="K446" s="41"/>
    </row>
    <row r="447" customFormat="false" ht="30" hidden="false" customHeight="true" outlineLevel="0" collapsed="false">
      <c r="A447" s="24"/>
      <c r="B447" s="25"/>
      <c r="C447" s="26"/>
      <c r="D447" s="27" t="n">
        <v>652</v>
      </c>
      <c r="E447" s="28" t="n">
        <v>502</v>
      </c>
      <c r="F447" s="29" t="n">
        <v>128</v>
      </c>
      <c r="G447" s="29" t="n">
        <v>15</v>
      </c>
      <c r="H447" s="29" t="n">
        <v>5</v>
      </c>
      <c r="I447" s="30" t="n">
        <v>2</v>
      </c>
      <c r="J447" s="31"/>
      <c r="K447" s="32"/>
    </row>
    <row r="448" customFormat="false" ht="21" hidden="false" customHeight="true" outlineLevel="0" collapsed="false">
      <c r="A448" s="33" t="s">
        <v>239</v>
      </c>
      <c r="B448" s="34" t="s">
        <v>240</v>
      </c>
      <c r="C448" s="35"/>
      <c r="D448" s="36" t="n">
        <v>1</v>
      </c>
      <c r="E448" s="37" t="n">
        <v>77.07</v>
      </c>
      <c r="F448" s="38" t="n">
        <v>19.65</v>
      </c>
      <c r="G448" s="38" t="n">
        <v>2.26</v>
      </c>
      <c r="H448" s="38" t="n">
        <v>0.77</v>
      </c>
      <c r="I448" s="39" t="n">
        <v>0.25</v>
      </c>
      <c r="J448" s="40"/>
      <c r="K448" s="41"/>
    </row>
    <row r="449" customFormat="false" ht="0.95" hidden="false" customHeight="true" outlineLevel="0" collapsed="false">
      <c r="A449" s="33"/>
      <c r="B449" s="34"/>
      <c r="C449" s="35"/>
      <c r="D449" s="42"/>
      <c r="E449" s="43"/>
      <c r="F449" s="44"/>
      <c r="G449" s="44"/>
      <c r="H449" s="44"/>
      <c r="I449" s="45"/>
      <c r="J449" s="40"/>
      <c r="K449" s="41"/>
    </row>
    <row r="450" customFormat="false" ht="21" hidden="false" customHeight="true" outlineLevel="0" collapsed="false">
      <c r="A450" s="33"/>
      <c r="B450" s="46"/>
      <c r="C450" s="35" t="s">
        <v>236</v>
      </c>
      <c r="D450" s="47" t="n">
        <v>717</v>
      </c>
      <c r="E450" s="43" t="n">
        <v>549</v>
      </c>
      <c r="F450" s="44" t="n">
        <v>145</v>
      </c>
      <c r="G450" s="44" t="n">
        <v>17</v>
      </c>
      <c r="H450" s="44" t="n">
        <v>5</v>
      </c>
      <c r="I450" s="45" t="n">
        <v>1</v>
      </c>
      <c r="J450" s="40"/>
      <c r="K450" s="41"/>
    </row>
    <row r="451" customFormat="false" ht="30" hidden="false" customHeight="true" outlineLevel="0" collapsed="false">
      <c r="A451" s="33"/>
      <c r="B451" s="46"/>
      <c r="C451" s="35"/>
      <c r="D451" s="36" t="n">
        <v>1</v>
      </c>
      <c r="E451" s="37" t="n">
        <v>76.75</v>
      </c>
      <c r="F451" s="38" t="n">
        <v>20.17</v>
      </c>
      <c r="G451" s="38" t="n">
        <v>2.31</v>
      </c>
      <c r="H451" s="38" t="n">
        <v>0.63</v>
      </c>
      <c r="I451" s="39" t="n">
        <v>0.14</v>
      </c>
      <c r="J451" s="40"/>
      <c r="K451" s="41"/>
    </row>
    <row r="452" customFormat="false" ht="30" hidden="false" customHeight="true" outlineLevel="0" collapsed="false">
      <c r="A452" s="24"/>
      <c r="B452" s="25"/>
      <c r="C452" s="26"/>
      <c r="D452" s="27" t="n">
        <v>4828</v>
      </c>
      <c r="E452" s="28" t="n">
        <v>4351</v>
      </c>
      <c r="F452" s="29" t="n">
        <v>401</v>
      </c>
      <c r="G452" s="29" t="n">
        <v>13</v>
      </c>
      <c r="H452" s="29" t="n">
        <v>53</v>
      </c>
      <c r="I452" s="30" t="n">
        <v>10</v>
      </c>
      <c r="J452" s="31"/>
      <c r="K452" s="32"/>
    </row>
    <row r="453" customFormat="false" ht="21" hidden="false" customHeight="true" outlineLevel="0" collapsed="false">
      <c r="A453" s="33" t="s">
        <v>241</v>
      </c>
      <c r="B453" s="34" t="s">
        <v>242</v>
      </c>
      <c r="C453" s="35"/>
      <c r="D453" s="36" t="n">
        <v>1</v>
      </c>
      <c r="E453" s="37" t="n">
        <v>90.11</v>
      </c>
      <c r="F453" s="38" t="n">
        <v>8.31</v>
      </c>
      <c r="G453" s="38" t="n">
        <v>0.27</v>
      </c>
      <c r="H453" s="38" t="n">
        <v>1.1</v>
      </c>
      <c r="I453" s="39" t="n">
        <v>0.21</v>
      </c>
      <c r="J453" s="40"/>
      <c r="K453" s="41"/>
    </row>
    <row r="454" customFormat="false" ht="0.95" hidden="false" customHeight="true" outlineLevel="0" collapsed="false">
      <c r="A454" s="33"/>
      <c r="B454" s="34"/>
      <c r="C454" s="35"/>
      <c r="D454" s="42"/>
      <c r="E454" s="43"/>
      <c r="F454" s="44"/>
      <c r="G454" s="44"/>
      <c r="H454" s="44"/>
      <c r="I454" s="45"/>
      <c r="J454" s="40"/>
      <c r="K454" s="41"/>
    </row>
    <row r="455" customFormat="false" ht="21" hidden="false" customHeight="true" outlineLevel="0" collapsed="false">
      <c r="A455" s="33"/>
      <c r="B455" s="46"/>
      <c r="C455" s="35" t="s">
        <v>243</v>
      </c>
      <c r="D455" s="47" t="n">
        <v>7165</v>
      </c>
      <c r="E455" s="43" t="n">
        <v>6519</v>
      </c>
      <c r="F455" s="44" t="n">
        <v>541</v>
      </c>
      <c r="G455" s="44" t="n">
        <v>18</v>
      </c>
      <c r="H455" s="44" t="n">
        <v>73</v>
      </c>
      <c r="I455" s="45" t="n">
        <v>14</v>
      </c>
      <c r="J455" s="40"/>
      <c r="K455" s="41"/>
    </row>
    <row r="456" customFormat="false" ht="30" hidden="false" customHeight="true" outlineLevel="0" collapsed="false">
      <c r="A456" s="33"/>
      <c r="B456" s="46"/>
      <c r="C456" s="35"/>
      <c r="D456" s="36" t="n">
        <v>1</v>
      </c>
      <c r="E456" s="37" t="n">
        <v>90.99</v>
      </c>
      <c r="F456" s="38" t="n">
        <v>7.55</v>
      </c>
      <c r="G456" s="38" t="n">
        <v>0.25</v>
      </c>
      <c r="H456" s="38" t="n">
        <v>1.02</v>
      </c>
      <c r="I456" s="39" t="n">
        <v>0.19</v>
      </c>
      <c r="J456" s="40"/>
      <c r="K456" s="41"/>
    </row>
    <row r="457" customFormat="false" ht="30" hidden="false" customHeight="true" outlineLevel="0" collapsed="false">
      <c r="A457" s="24"/>
      <c r="B457" s="25"/>
      <c r="C457" s="26"/>
      <c r="D457" s="27" t="n">
        <v>6870</v>
      </c>
      <c r="E457" s="28" t="n">
        <v>6104</v>
      </c>
      <c r="F457" s="29" t="n">
        <v>690</v>
      </c>
      <c r="G457" s="29" t="n">
        <v>33</v>
      </c>
      <c r="H457" s="29" t="n">
        <v>34</v>
      </c>
      <c r="I457" s="30" t="n">
        <v>9</v>
      </c>
      <c r="J457" s="31"/>
      <c r="K457" s="32"/>
    </row>
    <row r="458" customFormat="false" ht="21" hidden="false" customHeight="true" outlineLevel="0" collapsed="false">
      <c r="A458" s="33" t="s">
        <v>244</v>
      </c>
      <c r="B458" s="34" t="s">
        <v>245</v>
      </c>
      <c r="C458" s="35"/>
      <c r="D458" s="36" t="n">
        <v>1</v>
      </c>
      <c r="E458" s="37" t="n">
        <v>88.85</v>
      </c>
      <c r="F458" s="38" t="n">
        <v>10.04</v>
      </c>
      <c r="G458" s="38" t="n">
        <v>0.48</v>
      </c>
      <c r="H458" s="38" t="n">
        <v>0.5</v>
      </c>
      <c r="I458" s="39" t="n">
        <v>0.13</v>
      </c>
      <c r="J458" s="40"/>
      <c r="K458" s="41"/>
    </row>
    <row r="459" customFormat="false" ht="0.95" hidden="false" customHeight="true" outlineLevel="0" collapsed="false">
      <c r="A459" s="33"/>
      <c r="B459" s="34"/>
      <c r="C459" s="35"/>
      <c r="D459" s="42"/>
      <c r="E459" s="43"/>
      <c r="F459" s="44"/>
      <c r="G459" s="44"/>
      <c r="H459" s="44"/>
      <c r="I459" s="45"/>
      <c r="J459" s="40"/>
      <c r="K459" s="41"/>
    </row>
    <row r="460" customFormat="false" ht="21" hidden="false" customHeight="true" outlineLevel="0" collapsed="false">
      <c r="A460" s="33"/>
      <c r="B460" s="46"/>
      <c r="C460" s="35" t="s">
        <v>246</v>
      </c>
      <c r="D460" s="47" t="n">
        <v>9614</v>
      </c>
      <c r="E460" s="43" t="n">
        <v>8627</v>
      </c>
      <c r="F460" s="44" t="n">
        <v>891</v>
      </c>
      <c r="G460" s="44" t="n">
        <v>48</v>
      </c>
      <c r="H460" s="44" t="n">
        <v>37</v>
      </c>
      <c r="I460" s="45" t="n">
        <v>11</v>
      </c>
      <c r="J460" s="40"/>
      <c r="K460" s="41"/>
    </row>
    <row r="461" customFormat="false" ht="30" hidden="false" customHeight="true" outlineLevel="0" collapsed="false">
      <c r="A461" s="33"/>
      <c r="B461" s="46"/>
      <c r="C461" s="35"/>
      <c r="D461" s="36" t="n">
        <v>1</v>
      </c>
      <c r="E461" s="37" t="n">
        <v>89.73</v>
      </c>
      <c r="F461" s="38" t="n">
        <v>9.27</v>
      </c>
      <c r="G461" s="38" t="n">
        <v>0.5</v>
      </c>
      <c r="H461" s="38" t="n">
        <v>0.39</v>
      </c>
      <c r="I461" s="39" t="n">
        <v>0.11</v>
      </c>
      <c r="J461" s="40"/>
      <c r="K461" s="41"/>
    </row>
    <row r="462" customFormat="false" ht="30" hidden="false" customHeight="true" outlineLevel="0" collapsed="false">
      <c r="A462" s="24"/>
      <c r="B462" s="25"/>
      <c r="C462" s="26"/>
      <c r="D462" s="27" t="n">
        <v>3172</v>
      </c>
      <c r="E462" s="28" t="n">
        <v>2880</v>
      </c>
      <c r="F462" s="29" t="n">
        <v>255</v>
      </c>
      <c r="G462" s="29" t="n">
        <v>15</v>
      </c>
      <c r="H462" s="29" t="n">
        <v>18</v>
      </c>
      <c r="I462" s="30" t="n">
        <v>4</v>
      </c>
      <c r="J462" s="31"/>
      <c r="K462" s="32"/>
    </row>
    <row r="463" customFormat="false" ht="21" hidden="false" customHeight="true" outlineLevel="0" collapsed="false">
      <c r="A463" s="33" t="s">
        <v>247</v>
      </c>
      <c r="B463" s="34" t="s">
        <v>248</v>
      </c>
      <c r="C463" s="35"/>
      <c r="D463" s="36" t="n">
        <v>1</v>
      </c>
      <c r="E463" s="37" t="n">
        <v>90.78</v>
      </c>
      <c r="F463" s="38" t="n">
        <v>8.03</v>
      </c>
      <c r="G463" s="38" t="n">
        <v>0.47</v>
      </c>
      <c r="H463" s="38" t="n">
        <v>0.58</v>
      </c>
      <c r="I463" s="39" t="n">
        <v>0.14</v>
      </c>
      <c r="J463" s="40"/>
      <c r="K463" s="41"/>
    </row>
    <row r="464" customFormat="false" ht="0.95" hidden="false" customHeight="true" outlineLevel="0" collapsed="false">
      <c r="A464" s="33"/>
      <c r="B464" s="34"/>
      <c r="C464" s="35"/>
      <c r="D464" s="42"/>
      <c r="E464" s="43"/>
      <c r="F464" s="44"/>
      <c r="G464" s="44"/>
      <c r="H464" s="44"/>
      <c r="I464" s="45"/>
      <c r="J464" s="40"/>
      <c r="K464" s="41"/>
    </row>
    <row r="465" customFormat="false" ht="21" hidden="false" customHeight="true" outlineLevel="0" collapsed="false">
      <c r="A465" s="33"/>
      <c r="B465" s="46"/>
      <c r="C465" s="35" t="s">
        <v>246</v>
      </c>
      <c r="D465" s="47" t="n">
        <v>4844</v>
      </c>
      <c r="E465" s="43" t="n">
        <v>4430</v>
      </c>
      <c r="F465" s="44" t="n">
        <v>355</v>
      </c>
      <c r="G465" s="44" t="n">
        <v>24</v>
      </c>
      <c r="H465" s="44" t="n">
        <v>28</v>
      </c>
      <c r="I465" s="45" t="n">
        <v>7</v>
      </c>
      <c r="J465" s="40"/>
      <c r="K465" s="41"/>
    </row>
    <row r="466" customFormat="false" ht="30" hidden="false" customHeight="true" outlineLevel="0" collapsed="false">
      <c r="A466" s="33"/>
      <c r="B466" s="46"/>
      <c r="C466" s="35"/>
      <c r="D466" s="36" t="n">
        <v>1</v>
      </c>
      <c r="E466" s="37" t="n">
        <v>91.47</v>
      </c>
      <c r="F466" s="38" t="n">
        <v>7.32</v>
      </c>
      <c r="G466" s="38" t="n">
        <v>0.5</v>
      </c>
      <c r="H466" s="38" t="n">
        <v>0.57</v>
      </c>
      <c r="I466" s="39" t="n">
        <v>0.14</v>
      </c>
      <c r="J466" s="40"/>
      <c r="K466" s="41"/>
    </row>
    <row r="467" customFormat="false" ht="30" hidden="false" customHeight="true" outlineLevel="0" collapsed="false">
      <c r="A467" s="24"/>
      <c r="B467" s="25"/>
      <c r="C467" s="26"/>
      <c r="D467" s="27" t="n">
        <v>3577</v>
      </c>
      <c r="E467" s="28" t="n">
        <v>3173</v>
      </c>
      <c r="F467" s="29" t="n">
        <v>298</v>
      </c>
      <c r="G467" s="29" t="n">
        <v>45</v>
      </c>
      <c r="H467" s="29" t="n">
        <v>51</v>
      </c>
      <c r="I467" s="30" t="n">
        <v>10</v>
      </c>
      <c r="J467" s="31"/>
      <c r="K467" s="32"/>
    </row>
    <row r="468" customFormat="false" ht="21" hidden="false" customHeight="true" outlineLevel="0" collapsed="false">
      <c r="A468" s="33" t="s">
        <v>249</v>
      </c>
      <c r="B468" s="34" t="s">
        <v>250</v>
      </c>
      <c r="C468" s="35"/>
      <c r="D468" s="36" t="n">
        <v>1</v>
      </c>
      <c r="E468" s="37" t="n">
        <v>88.67</v>
      </c>
      <c r="F468" s="38" t="n">
        <v>8.34</v>
      </c>
      <c r="G468" s="38" t="n">
        <v>1.27</v>
      </c>
      <c r="H468" s="38" t="n">
        <v>1.43</v>
      </c>
      <c r="I468" s="39" t="n">
        <v>0.29</v>
      </c>
      <c r="J468" s="40"/>
      <c r="K468" s="41"/>
    </row>
    <row r="469" customFormat="false" ht="0.95" hidden="false" customHeight="true" outlineLevel="0" collapsed="false">
      <c r="A469" s="33"/>
      <c r="B469" s="34"/>
      <c r="C469" s="35"/>
      <c r="D469" s="42"/>
      <c r="E469" s="43"/>
      <c r="F469" s="44"/>
      <c r="G469" s="44"/>
      <c r="H469" s="44"/>
      <c r="I469" s="45"/>
      <c r="J469" s="40"/>
      <c r="K469" s="41"/>
    </row>
    <row r="470" customFormat="false" ht="21" hidden="false" customHeight="true" outlineLevel="0" collapsed="false">
      <c r="A470" s="33"/>
      <c r="B470" s="46"/>
      <c r="C470" s="35" t="s">
        <v>246</v>
      </c>
      <c r="D470" s="47" t="n">
        <v>5225</v>
      </c>
      <c r="E470" s="43" t="n">
        <v>4723</v>
      </c>
      <c r="F470" s="44" t="n">
        <v>350</v>
      </c>
      <c r="G470" s="44" t="n">
        <v>75</v>
      </c>
      <c r="H470" s="44" t="n">
        <v>71</v>
      </c>
      <c r="I470" s="45" t="n">
        <v>6</v>
      </c>
      <c r="J470" s="40"/>
      <c r="K470" s="41"/>
    </row>
    <row r="471" customFormat="false" ht="30" hidden="false" customHeight="true" outlineLevel="0" collapsed="false">
      <c r="A471" s="33"/>
      <c r="B471" s="46"/>
      <c r="C471" s="35"/>
      <c r="D471" s="36" t="n">
        <v>1</v>
      </c>
      <c r="E471" s="37" t="n">
        <v>90.41</v>
      </c>
      <c r="F471" s="38" t="n">
        <v>6.69</v>
      </c>
      <c r="G471" s="38" t="n">
        <v>1.43</v>
      </c>
      <c r="H471" s="38" t="n">
        <v>1.36</v>
      </c>
      <c r="I471" s="39" t="n">
        <v>0.11</v>
      </c>
      <c r="J471" s="40"/>
      <c r="K471" s="41"/>
    </row>
    <row r="472" customFormat="false" ht="30" hidden="false" customHeight="true" outlineLevel="0" collapsed="false">
      <c r="A472" s="24"/>
      <c r="B472" s="25"/>
      <c r="C472" s="26"/>
      <c r="D472" s="27" t="n">
        <v>2096</v>
      </c>
      <c r="E472" s="28" t="n">
        <v>1797</v>
      </c>
      <c r="F472" s="29" t="n">
        <v>273</v>
      </c>
      <c r="G472" s="29" t="n">
        <v>13</v>
      </c>
      <c r="H472" s="29" t="n">
        <v>10</v>
      </c>
      <c r="I472" s="30" t="n">
        <v>3</v>
      </c>
      <c r="J472" s="31"/>
      <c r="K472" s="32"/>
    </row>
    <row r="473" customFormat="false" ht="21" hidden="false" customHeight="true" outlineLevel="0" collapsed="false">
      <c r="A473" s="33" t="s">
        <v>251</v>
      </c>
      <c r="B473" s="34" t="s">
        <v>252</v>
      </c>
      <c r="C473" s="35"/>
      <c r="D473" s="36" t="n">
        <v>1</v>
      </c>
      <c r="E473" s="37" t="n">
        <v>85.7</v>
      </c>
      <c r="F473" s="38" t="n">
        <v>13.03</v>
      </c>
      <c r="G473" s="38" t="n">
        <v>0.64</v>
      </c>
      <c r="H473" s="38" t="n">
        <v>0.5</v>
      </c>
      <c r="I473" s="39" t="n">
        <v>0.13</v>
      </c>
      <c r="J473" s="40"/>
      <c r="K473" s="41"/>
    </row>
    <row r="474" customFormat="false" ht="0.95" hidden="false" customHeight="true" outlineLevel="0" collapsed="false">
      <c r="A474" s="33"/>
      <c r="B474" s="34"/>
      <c r="C474" s="35"/>
      <c r="D474" s="42"/>
      <c r="E474" s="43"/>
      <c r="F474" s="44"/>
      <c r="G474" s="44"/>
      <c r="H474" s="44"/>
      <c r="I474" s="45"/>
      <c r="J474" s="40"/>
      <c r="K474" s="41"/>
    </row>
    <row r="475" customFormat="false" ht="21" hidden="false" customHeight="true" outlineLevel="0" collapsed="false">
      <c r="A475" s="33"/>
      <c r="B475" s="46"/>
      <c r="C475" s="35" t="s">
        <v>246</v>
      </c>
      <c r="D475" s="47" t="n">
        <v>3690</v>
      </c>
      <c r="E475" s="43" t="n">
        <v>3162</v>
      </c>
      <c r="F475" s="44" t="n">
        <v>481</v>
      </c>
      <c r="G475" s="44" t="n">
        <v>24</v>
      </c>
      <c r="H475" s="44" t="n">
        <v>18</v>
      </c>
      <c r="I475" s="45" t="n">
        <v>5</v>
      </c>
      <c r="J475" s="40"/>
      <c r="K475" s="41"/>
    </row>
    <row r="476" customFormat="false" ht="30" hidden="false" customHeight="true" outlineLevel="0" collapsed="false">
      <c r="A476" s="33"/>
      <c r="B476" s="46"/>
      <c r="C476" s="35"/>
      <c r="D476" s="36" t="n">
        <v>1</v>
      </c>
      <c r="E476" s="37" t="n">
        <v>85.7</v>
      </c>
      <c r="F476" s="38" t="n">
        <v>13.03</v>
      </c>
      <c r="G476" s="38" t="n">
        <v>0.64</v>
      </c>
      <c r="H476" s="38" t="n">
        <v>0.5</v>
      </c>
      <c r="I476" s="39" t="n">
        <v>0.13</v>
      </c>
      <c r="J476" s="40"/>
      <c r="K476" s="41"/>
    </row>
    <row r="477" customFormat="false" ht="30" hidden="false" customHeight="true" outlineLevel="0" collapsed="false">
      <c r="A477" s="24"/>
      <c r="B477" s="25"/>
      <c r="C477" s="26"/>
      <c r="D477" s="27" t="n">
        <v>1424</v>
      </c>
      <c r="E477" s="28" t="n">
        <v>1106</v>
      </c>
      <c r="F477" s="29" t="n">
        <v>228</v>
      </c>
      <c r="G477" s="29" t="n">
        <v>65</v>
      </c>
      <c r="H477" s="29" t="n">
        <v>21</v>
      </c>
      <c r="I477" s="30" t="n">
        <v>4</v>
      </c>
      <c r="J477" s="31"/>
      <c r="K477" s="32"/>
    </row>
    <row r="478" customFormat="false" ht="21" hidden="false" customHeight="true" outlineLevel="0" collapsed="false">
      <c r="A478" s="33" t="s">
        <v>253</v>
      </c>
      <c r="B478" s="34" t="s">
        <v>254</v>
      </c>
      <c r="C478" s="35"/>
      <c r="D478" s="36" t="n">
        <v>1</v>
      </c>
      <c r="E478" s="37" t="n">
        <v>77.65</v>
      </c>
      <c r="F478" s="38" t="n">
        <v>16.04</v>
      </c>
      <c r="G478" s="38" t="n">
        <v>4.56</v>
      </c>
      <c r="H478" s="38" t="n">
        <v>1.44</v>
      </c>
      <c r="I478" s="39" t="n">
        <v>0.31</v>
      </c>
      <c r="J478" s="40"/>
      <c r="K478" s="41"/>
    </row>
    <row r="479" customFormat="false" ht="0.95" hidden="false" customHeight="true" outlineLevel="0" collapsed="false">
      <c r="A479" s="33"/>
      <c r="B479" s="34"/>
      <c r="C479" s="35"/>
      <c r="D479" s="42"/>
      <c r="E479" s="43"/>
      <c r="F479" s="44"/>
      <c r="G479" s="44"/>
      <c r="H479" s="44"/>
      <c r="I479" s="45"/>
      <c r="J479" s="40"/>
      <c r="K479" s="41"/>
    </row>
    <row r="480" customFormat="false" ht="21" hidden="false" customHeight="true" outlineLevel="0" collapsed="false">
      <c r="A480" s="33"/>
      <c r="B480" s="46"/>
      <c r="C480" s="35" t="s">
        <v>255</v>
      </c>
      <c r="D480" s="47" t="n">
        <v>1486</v>
      </c>
      <c r="E480" s="43" t="n">
        <v>1190</v>
      </c>
      <c r="F480" s="44" t="n">
        <v>245</v>
      </c>
      <c r="G480" s="44" t="n">
        <v>29</v>
      </c>
      <c r="H480" s="44" t="n">
        <v>17</v>
      </c>
      <c r="I480" s="45" t="n">
        <v>5</v>
      </c>
      <c r="J480" s="40"/>
      <c r="K480" s="41"/>
    </row>
    <row r="481" customFormat="false" ht="30" hidden="false" customHeight="true" outlineLevel="0" collapsed="false">
      <c r="A481" s="33"/>
      <c r="B481" s="46"/>
      <c r="C481" s="35"/>
      <c r="D481" s="36" t="n">
        <v>1</v>
      </c>
      <c r="E481" s="37" t="n">
        <v>80.04</v>
      </c>
      <c r="F481" s="38" t="n">
        <v>16.52</v>
      </c>
      <c r="G481" s="38" t="n">
        <v>1.94</v>
      </c>
      <c r="H481" s="38" t="n">
        <v>1.17</v>
      </c>
      <c r="I481" s="39" t="n">
        <v>0.33</v>
      </c>
      <c r="J481" s="40"/>
      <c r="K481" s="41"/>
    </row>
    <row r="482" customFormat="false" ht="30" hidden="false" customHeight="true" outlineLevel="0" collapsed="false">
      <c r="A482" s="24"/>
      <c r="B482" s="25"/>
      <c r="C482" s="26"/>
      <c r="D482" s="27" t="n">
        <v>11473</v>
      </c>
      <c r="E482" s="28" t="n">
        <v>9993</v>
      </c>
      <c r="F482" s="29" t="n">
        <v>1288</v>
      </c>
      <c r="G482" s="29" t="n">
        <v>120</v>
      </c>
      <c r="H482" s="29" t="n">
        <v>59</v>
      </c>
      <c r="I482" s="30" t="n">
        <v>13</v>
      </c>
      <c r="J482" s="31"/>
      <c r="K482" s="32"/>
    </row>
    <row r="483" customFormat="false" ht="21" hidden="false" customHeight="true" outlineLevel="0" collapsed="false">
      <c r="A483" s="33" t="s">
        <v>256</v>
      </c>
      <c r="B483" s="34" t="s">
        <v>257</v>
      </c>
      <c r="C483" s="35"/>
      <c r="D483" s="36" t="n">
        <v>1</v>
      </c>
      <c r="E483" s="37" t="n">
        <v>87.1</v>
      </c>
      <c r="F483" s="38" t="n">
        <v>11.23</v>
      </c>
      <c r="G483" s="38" t="n">
        <v>1.05</v>
      </c>
      <c r="H483" s="38" t="n">
        <v>0.51</v>
      </c>
      <c r="I483" s="39" t="n">
        <v>0.11</v>
      </c>
      <c r="J483" s="40"/>
      <c r="K483" s="41"/>
    </row>
    <row r="484" customFormat="false" ht="0.95" hidden="false" customHeight="true" outlineLevel="0" collapsed="false">
      <c r="A484" s="33"/>
      <c r="B484" s="34"/>
      <c r="C484" s="35"/>
      <c r="D484" s="42"/>
      <c r="E484" s="43"/>
      <c r="F484" s="44"/>
      <c r="G484" s="44"/>
      <c r="H484" s="44"/>
      <c r="I484" s="45"/>
      <c r="J484" s="40"/>
      <c r="K484" s="41"/>
    </row>
    <row r="485" customFormat="false" ht="21" hidden="false" customHeight="true" outlineLevel="0" collapsed="false">
      <c r="A485" s="33"/>
      <c r="B485" s="46"/>
      <c r="C485" s="35" t="s">
        <v>258</v>
      </c>
      <c r="D485" s="47" t="n">
        <v>13570</v>
      </c>
      <c r="E485" s="43" t="n">
        <v>12061</v>
      </c>
      <c r="F485" s="44" t="n">
        <v>1301</v>
      </c>
      <c r="G485" s="44" t="n">
        <v>119</v>
      </c>
      <c r="H485" s="44" t="n">
        <v>73</v>
      </c>
      <c r="I485" s="45" t="n">
        <v>16</v>
      </c>
      <c r="J485" s="40"/>
      <c r="K485" s="41"/>
    </row>
    <row r="486" customFormat="false" ht="30" hidden="false" customHeight="true" outlineLevel="0" collapsed="false">
      <c r="A486" s="33"/>
      <c r="B486" s="46"/>
      <c r="C486" s="35"/>
      <c r="D486" s="36" t="n">
        <v>1</v>
      </c>
      <c r="E486" s="37" t="n">
        <v>88.87</v>
      </c>
      <c r="F486" s="38" t="n">
        <v>9.59</v>
      </c>
      <c r="G486" s="38" t="n">
        <v>0.88</v>
      </c>
      <c r="H486" s="38" t="n">
        <v>0.54</v>
      </c>
      <c r="I486" s="39" t="n">
        <v>0.12</v>
      </c>
      <c r="J486" s="40"/>
      <c r="K486" s="41"/>
    </row>
    <row r="487" customFormat="false" ht="30" hidden="false" customHeight="true" outlineLevel="0" collapsed="false">
      <c r="A487" s="24"/>
      <c r="B487" s="25"/>
      <c r="C487" s="26"/>
      <c r="D487" s="27" t="n">
        <v>4898</v>
      </c>
      <c r="E487" s="28" t="n">
        <v>4082</v>
      </c>
      <c r="F487" s="29" t="n">
        <v>730</v>
      </c>
      <c r="G487" s="29" t="n">
        <v>43</v>
      </c>
      <c r="H487" s="29" t="n">
        <v>32</v>
      </c>
      <c r="I487" s="30" t="n">
        <v>11</v>
      </c>
      <c r="J487" s="31"/>
      <c r="K487" s="32"/>
    </row>
    <row r="488" customFormat="false" ht="21" hidden="false" customHeight="true" outlineLevel="0" collapsed="false">
      <c r="A488" s="33" t="s">
        <v>259</v>
      </c>
      <c r="B488" s="34" t="s">
        <v>260</v>
      </c>
      <c r="C488" s="35"/>
      <c r="D488" s="36" t="n">
        <v>1</v>
      </c>
      <c r="E488" s="37" t="n">
        <v>83.36</v>
      </c>
      <c r="F488" s="38" t="n">
        <v>14.9</v>
      </c>
      <c r="G488" s="38" t="n">
        <v>0.87</v>
      </c>
      <c r="H488" s="38" t="n">
        <v>0.65</v>
      </c>
      <c r="I488" s="39" t="n">
        <v>0.22</v>
      </c>
      <c r="J488" s="40"/>
      <c r="K488" s="41"/>
    </row>
    <row r="489" customFormat="false" ht="0.95" hidden="false" customHeight="true" outlineLevel="0" collapsed="false">
      <c r="A489" s="33"/>
      <c r="B489" s="34"/>
      <c r="C489" s="35"/>
      <c r="D489" s="42"/>
      <c r="E489" s="43"/>
      <c r="F489" s="44"/>
      <c r="G489" s="44"/>
      <c r="H489" s="44"/>
      <c r="I489" s="45"/>
      <c r="J489" s="40"/>
      <c r="K489" s="41"/>
    </row>
    <row r="490" customFormat="false" ht="21" hidden="false" customHeight="true" outlineLevel="0" collapsed="false">
      <c r="A490" s="33"/>
      <c r="B490" s="46"/>
      <c r="C490" s="35" t="s">
        <v>261</v>
      </c>
      <c r="D490" s="47" t="n">
        <v>7905</v>
      </c>
      <c r="E490" s="43" t="n">
        <v>6390</v>
      </c>
      <c r="F490" s="44" t="n">
        <v>1333</v>
      </c>
      <c r="G490" s="44" t="n">
        <v>105</v>
      </c>
      <c r="H490" s="44" t="n">
        <v>58</v>
      </c>
      <c r="I490" s="45" t="n">
        <v>19</v>
      </c>
      <c r="J490" s="40"/>
      <c r="K490" s="41"/>
    </row>
    <row r="491" customFormat="false" ht="30" hidden="false" customHeight="true" outlineLevel="0" collapsed="false">
      <c r="A491" s="33"/>
      <c r="B491" s="46"/>
      <c r="C491" s="35"/>
      <c r="D491" s="36" t="n">
        <v>1</v>
      </c>
      <c r="E491" s="37" t="n">
        <v>80.84</v>
      </c>
      <c r="F491" s="38" t="n">
        <v>16.86</v>
      </c>
      <c r="G491" s="38" t="n">
        <v>1.33</v>
      </c>
      <c r="H491" s="38" t="n">
        <v>0.73</v>
      </c>
      <c r="I491" s="39" t="n">
        <v>0.24</v>
      </c>
      <c r="J491" s="40"/>
      <c r="K491" s="41"/>
    </row>
    <row r="492" customFormat="false" ht="30" hidden="false" customHeight="true" outlineLevel="0" collapsed="false">
      <c r="A492" s="24"/>
      <c r="B492" s="25"/>
      <c r="C492" s="26"/>
      <c r="D492" s="27" t="n">
        <v>2218</v>
      </c>
      <c r="E492" s="28" t="n">
        <v>2033</v>
      </c>
      <c r="F492" s="29" t="n">
        <v>165</v>
      </c>
      <c r="G492" s="29" t="n">
        <v>10</v>
      </c>
      <c r="H492" s="29" t="n">
        <v>8</v>
      </c>
      <c r="I492" s="30" t="n">
        <v>2</v>
      </c>
      <c r="J492" s="31"/>
      <c r="K492" s="32"/>
    </row>
    <row r="493" customFormat="false" ht="21" hidden="false" customHeight="true" outlineLevel="0" collapsed="false">
      <c r="A493" s="33" t="s">
        <v>262</v>
      </c>
      <c r="B493" s="34" t="s">
        <v>263</v>
      </c>
      <c r="C493" s="35"/>
      <c r="D493" s="36" t="n">
        <v>1</v>
      </c>
      <c r="E493" s="37" t="n">
        <v>91.66</v>
      </c>
      <c r="F493" s="38" t="n">
        <v>7.43</v>
      </c>
      <c r="G493" s="38" t="n">
        <v>0.43</v>
      </c>
      <c r="H493" s="38" t="n">
        <v>0.38</v>
      </c>
      <c r="I493" s="39" t="n">
        <v>0.1</v>
      </c>
      <c r="J493" s="40"/>
      <c r="K493" s="41"/>
    </row>
    <row r="494" customFormat="false" ht="0.95" hidden="false" customHeight="true" outlineLevel="0" collapsed="false">
      <c r="A494" s="33"/>
      <c r="B494" s="34"/>
      <c r="C494" s="35"/>
      <c r="D494" s="42"/>
      <c r="E494" s="43"/>
      <c r="F494" s="44"/>
      <c r="G494" s="44"/>
      <c r="H494" s="44"/>
      <c r="I494" s="45"/>
      <c r="J494" s="40"/>
      <c r="K494" s="41"/>
    </row>
    <row r="495" customFormat="false" ht="21" hidden="false" customHeight="true" outlineLevel="0" collapsed="false">
      <c r="A495" s="33"/>
      <c r="B495" s="46"/>
      <c r="C495" s="35" t="s">
        <v>261</v>
      </c>
      <c r="D495" s="47" t="n">
        <v>2860</v>
      </c>
      <c r="E495" s="43" t="n">
        <v>2594</v>
      </c>
      <c r="F495" s="44" t="n">
        <v>239</v>
      </c>
      <c r="G495" s="44" t="n">
        <v>15</v>
      </c>
      <c r="H495" s="44" t="n">
        <v>9</v>
      </c>
      <c r="I495" s="45" t="n">
        <v>3</v>
      </c>
      <c r="J495" s="40"/>
      <c r="K495" s="41"/>
    </row>
    <row r="496" customFormat="false" ht="30" hidden="false" customHeight="true" outlineLevel="0" collapsed="false">
      <c r="A496" s="33"/>
      <c r="B496" s="46"/>
      <c r="C496" s="35"/>
      <c r="D496" s="36" t="n">
        <v>1</v>
      </c>
      <c r="E496" s="37" t="n">
        <v>90.71</v>
      </c>
      <c r="F496" s="38" t="n">
        <v>8.36</v>
      </c>
      <c r="G496" s="38" t="n">
        <v>0.51</v>
      </c>
      <c r="H496" s="38" t="n">
        <v>0.3</v>
      </c>
      <c r="I496" s="39" t="n">
        <v>0.12</v>
      </c>
      <c r="J496" s="40"/>
      <c r="K496" s="41"/>
    </row>
    <row r="497" customFormat="false" ht="30" hidden="false" customHeight="true" outlineLevel="0" collapsed="false">
      <c r="A497" s="24"/>
      <c r="B497" s="25"/>
      <c r="C497" s="26"/>
      <c r="D497" s="27" t="n">
        <v>616</v>
      </c>
      <c r="E497" s="28" t="n">
        <v>512</v>
      </c>
      <c r="F497" s="29" t="n">
        <v>96</v>
      </c>
      <c r="G497" s="29" t="n">
        <v>3</v>
      </c>
      <c r="H497" s="29" t="n">
        <v>4</v>
      </c>
      <c r="I497" s="30" t="n">
        <v>1</v>
      </c>
      <c r="J497" s="31"/>
      <c r="K497" s="32"/>
    </row>
    <row r="498" customFormat="false" ht="21" hidden="false" customHeight="true" outlineLevel="0" collapsed="false">
      <c r="A498" s="33" t="s">
        <v>264</v>
      </c>
      <c r="B498" s="34" t="s">
        <v>265</v>
      </c>
      <c r="C498" s="35"/>
      <c r="D498" s="36" t="n">
        <v>1</v>
      </c>
      <c r="E498" s="37" t="n">
        <v>83.2</v>
      </c>
      <c r="F498" s="38" t="n">
        <v>15.57</v>
      </c>
      <c r="G498" s="38" t="n">
        <v>0.42</v>
      </c>
      <c r="H498" s="38" t="n">
        <v>0.71</v>
      </c>
      <c r="I498" s="39" t="n">
        <v>0.1</v>
      </c>
      <c r="J498" s="40"/>
      <c r="K498" s="41"/>
    </row>
    <row r="499" customFormat="false" ht="0.95" hidden="false" customHeight="true" outlineLevel="0" collapsed="false">
      <c r="A499" s="33"/>
      <c r="B499" s="34"/>
      <c r="C499" s="35"/>
      <c r="D499" s="42"/>
      <c r="E499" s="43"/>
      <c r="F499" s="44"/>
      <c r="G499" s="44"/>
      <c r="H499" s="44"/>
      <c r="I499" s="45"/>
      <c r="J499" s="40"/>
      <c r="K499" s="41"/>
    </row>
    <row r="500" customFormat="false" ht="21" hidden="false" customHeight="true" outlineLevel="0" collapsed="false">
      <c r="A500" s="33"/>
      <c r="B500" s="46"/>
      <c r="C500" s="35" t="s">
        <v>266</v>
      </c>
      <c r="D500" s="47" t="n">
        <v>1542</v>
      </c>
      <c r="E500" s="43" t="n">
        <v>1287</v>
      </c>
      <c r="F500" s="44" t="n">
        <v>236</v>
      </c>
      <c r="G500" s="44" t="n">
        <v>7</v>
      </c>
      <c r="H500" s="44" t="n">
        <v>11</v>
      </c>
      <c r="I500" s="45" t="n">
        <v>1</v>
      </c>
      <c r="J500" s="40"/>
      <c r="K500" s="41"/>
    </row>
    <row r="501" customFormat="false" ht="30" hidden="false" customHeight="true" outlineLevel="0" collapsed="false">
      <c r="A501" s="33"/>
      <c r="B501" s="46"/>
      <c r="C501" s="35"/>
      <c r="D501" s="36" t="n">
        <v>1</v>
      </c>
      <c r="E501" s="37" t="n">
        <v>83.49</v>
      </c>
      <c r="F501" s="38" t="n">
        <v>15.3</v>
      </c>
      <c r="G501" s="38" t="n">
        <v>0.43</v>
      </c>
      <c r="H501" s="38" t="n">
        <v>0.69</v>
      </c>
      <c r="I501" s="39" t="n">
        <v>0.09</v>
      </c>
      <c r="J501" s="40"/>
      <c r="K501" s="41"/>
    </row>
    <row r="502" customFormat="false" ht="30" hidden="false" customHeight="true" outlineLevel="0" collapsed="false">
      <c r="A502" s="24"/>
      <c r="B502" s="25"/>
      <c r="C502" s="26"/>
      <c r="D502" s="27" t="n">
        <v>11489</v>
      </c>
      <c r="E502" s="28" t="n">
        <v>10040</v>
      </c>
      <c r="F502" s="29" t="n">
        <v>1286</v>
      </c>
      <c r="G502" s="29" t="n">
        <v>95</v>
      </c>
      <c r="H502" s="29" t="n">
        <v>54</v>
      </c>
      <c r="I502" s="30" t="n">
        <v>14</v>
      </c>
      <c r="J502" s="31"/>
      <c r="K502" s="32"/>
    </row>
    <row r="503" customFormat="false" ht="21" hidden="false" customHeight="true" outlineLevel="0" collapsed="false">
      <c r="A503" s="33" t="s">
        <v>267</v>
      </c>
      <c r="B503" s="34" t="s">
        <v>268</v>
      </c>
      <c r="C503" s="35"/>
      <c r="D503" s="36" t="n">
        <v>1</v>
      </c>
      <c r="E503" s="37" t="n">
        <v>87.39</v>
      </c>
      <c r="F503" s="38" t="n">
        <v>11.19</v>
      </c>
      <c r="G503" s="38" t="n">
        <v>0.83</v>
      </c>
      <c r="H503" s="38" t="n">
        <v>0.47</v>
      </c>
      <c r="I503" s="39" t="n">
        <v>0.12</v>
      </c>
      <c r="J503" s="40"/>
      <c r="K503" s="41"/>
    </row>
    <row r="504" customFormat="false" ht="0.95" hidden="false" customHeight="true" outlineLevel="0" collapsed="false">
      <c r="A504" s="33"/>
      <c r="B504" s="34"/>
      <c r="C504" s="35"/>
      <c r="D504" s="42"/>
      <c r="E504" s="43"/>
      <c r="F504" s="44"/>
      <c r="G504" s="44"/>
      <c r="H504" s="44"/>
      <c r="I504" s="45"/>
      <c r="J504" s="40"/>
      <c r="K504" s="41"/>
    </row>
    <row r="505" customFormat="false" ht="21" hidden="false" customHeight="true" outlineLevel="0" collapsed="false">
      <c r="A505" s="33"/>
      <c r="B505" s="46"/>
      <c r="C505" s="35" t="s">
        <v>269</v>
      </c>
      <c r="D505" s="47" t="n">
        <v>21092</v>
      </c>
      <c r="E505" s="43" t="n">
        <v>18521</v>
      </c>
      <c r="F505" s="44" t="n">
        <v>2253</v>
      </c>
      <c r="G505" s="44" t="n">
        <v>200</v>
      </c>
      <c r="H505" s="44" t="n">
        <v>95</v>
      </c>
      <c r="I505" s="45" t="n">
        <v>23</v>
      </c>
      <c r="J505" s="40"/>
      <c r="K505" s="41"/>
    </row>
    <row r="506" customFormat="false" ht="30" hidden="false" customHeight="true" outlineLevel="0" collapsed="false">
      <c r="A506" s="33"/>
      <c r="B506" s="46"/>
      <c r="C506" s="35"/>
      <c r="D506" s="36" t="n">
        <v>1</v>
      </c>
      <c r="E506" s="37" t="n">
        <v>87.81</v>
      </c>
      <c r="F506" s="38" t="n">
        <v>10.68</v>
      </c>
      <c r="G506" s="38" t="n">
        <v>0.95</v>
      </c>
      <c r="H506" s="38" t="n">
        <v>0.45</v>
      </c>
      <c r="I506" s="39" t="n">
        <v>0.11</v>
      </c>
      <c r="J506" s="40"/>
      <c r="K506" s="41"/>
    </row>
    <row r="507" customFormat="false" ht="30" hidden="false" customHeight="true" outlineLevel="0" collapsed="false">
      <c r="A507" s="24"/>
      <c r="B507" s="25"/>
      <c r="C507" s="26"/>
      <c r="D507" s="27" t="n">
        <v>3564</v>
      </c>
      <c r="E507" s="28" t="n">
        <v>2806</v>
      </c>
      <c r="F507" s="29" t="n">
        <v>658</v>
      </c>
      <c r="G507" s="29" t="n">
        <v>69</v>
      </c>
      <c r="H507" s="29" t="n">
        <v>26</v>
      </c>
      <c r="I507" s="30" t="n">
        <v>5</v>
      </c>
      <c r="J507" s="31"/>
      <c r="K507" s="32"/>
    </row>
    <row r="508" customFormat="false" ht="21" hidden="false" customHeight="true" outlineLevel="0" collapsed="false">
      <c r="A508" s="33" t="s">
        <v>270</v>
      </c>
      <c r="B508" s="34" t="s">
        <v>271</v>
      </c>
      <c r="C508" s="35"/>
      <c r="D508" s="36" t="n">
        <v>1</v>
      </c>
      <c r="E508" s="37" t="n">
        <v>78.72</v>
      </c>
      <c r="F508" s="38" t="n">
        <v>18.46</v>
      </c>
      <c r="G508" s="38" t="n">
        <v>1.93</v>
      </c>
      <c r="H508" s="38" t="n">
        <v>0.74</v>
      </c>
      <c r="I508" s="39" t="n">
        <v>0.15</v>
      </c>
      <c r="J508" s="40"/>
      <c r="K508" s="41"/>
    </row>
    <row r="509" customFormat="false" ht="0.95" hidden="false" customHeight="true" outlineLevel="0" collapsed="false">
      <c r="A509" s="33"/>
      <c r="B509" s="34"/>
      <c r="C509" s="35"/>
      <c r="D509" s="42"/>
      <c r="E509" s="43"/>
      <c r="F509" s="44"/>
      <c r="G509" s="44"/>
      <c r="H509" s="44"/>
      <c r="I509" s="45"/>
      <c r="J509" s="40"/>
      <c r="K509" s="41"/>
    </row>
    <row r="510" customFormat="false" ht="21" hidden="false" customHeight="true" outlineLevel="0" collapsed="false">
      <c r="A510" s="33"/>
      <c r="B510" s="46"/>
      <c r="C510" s="35" t="s">
        <v>272</v>
      </c>
      <c r="D510" s="47" t="n">
        <v>7932</v>
      </c>
      <c r="E510" s="43" t="n">
        <v>6136</v>
      </c>
      <c r="F510" s="44" t="n">
        <v>1589</v>
      </c>
      <c r="G510" s="44" t="n">
        <v>146</v>
      </c>
      <c r="H510" s="44" t="n">
        <v>51</v>
      </c>
      <c r="I510" s="45" t="n">
        <v>10</v>
      </c>
      <c r="J510" s="40"/>
      <c r="K510" s="41"/>
    </row>
    <row r="511" customFormat="false" ht="30" hidden="false" customHeight="true" outlineLevel="0" collapsed="false">
      <c r="A511" s="33"/>
      <c r="B511" s="46"/>
      <c r="C511" s="35"/>
      <c r="D511" s="36" t="n">
        <v>1</v>
      </c>
      <c r="E511" s="37" t="n">
        <v>77.36</v>
      </c>
      <c r="F511" s="38" t="n">
        <v>20.03</v>
      </c>
      <c r="G511" s="38" t="n">
        <v>1.84</v>
      </c>
      <c r="H511" s="38" t="n">
        <v>0.64</v>
      </c>
      <c r="I511" s="39" t="n">
        <v>0.13</v>
      </c>
      <c r="J511" s="40"/>
      <c r="K511" s="41"/>
    </row>
    <row r="512" customFormat="false" ht="30" hidden="false" customHeight="true" outlineLevel="0" collapsed="false">
      <c r="A512" s="24"/>
      <c r="B512" s="25"/>
      <c r="C512" s="26"/>
      <c r="D512" s="27" t="n">
        <v>441</v>
      </c>
      <c r="E512" s="28" t="n">
        <v>380</v>
      </c>
      <c r="F512" s="29" t="n">
        <v>50</v>
      </c>
      <c r="G512" s="29" t="n">
        <v>8</v>
      </c>
      <c r="H512" s="29" t="n">
        <v>3</v>
      </c>
      <c r="I512" s="30" t="n">
        <v>0</v>
      </c>
      <c r="J512" s="31"/>
      <c r="K512" s="32"/>
    </row>
    <row r="513" customFormat="false" ht="21" hidden="false" customHeight="true" outlineLevel="0" collapsed="false">
      <c r="A513" s="33" t="s">
        <v>273</v>
      </c>
      <c r="B513" s="34" t="s">
        <v>274</v>
      </c>
      <c r="C513" s="35"/>
      <c r="D513" s="36" t="n">
        <v>1</v>
      </c>
      <c r="E513" s="37" t="n">
        <v>86.19</v>
      </c>
      <c r="F513" s="38" t="n">
        <v>11.41</v>
      </c>
      <c r="G513" s="38" t="n">
        <v>1.76</v>
      </c>
      <c r="H513" s="38" t="n">
        <v>0.58</v>
      </c>
      <c r="I513" s="39" t="n">
        <v>0.06</v>
      </c>
      <c r="J513" s="40"/>
      <c r="K513" s="41"/>
    </row>
    <row r="514" customFormat="false" ht="0.95" hidden="false" customHeight="true" outlineLevel="0" collapsed="false">
      <c r="A514" s="33"/>
      <c r="B514" s="34"/>
      <c r="C514" s="35"/>
      <c r="D514" s="42"/>
      <c r="E514" s="43"/>
      <c r="F514" s="44"/>
      <c r="G514" s="44"/>
      <c r="H514" s="44"/>
      <c r="I514" s="45"/>
      <c r="J514" s="40"/>
      <c r="K514" s="41"/>
    </row>
    <row r="515" customFormat="false" ht="21" hidden="false" customHeight="true" outlineLevel="0" collapsed="false">
      <c r="A515" s="33"/>
      <c r="B515" s="46"/>
      <c r="C515" s="35" t="s">
        <v>275</v>
      </c>
      <c r="D515" s="47" t="n">
        <v>1047</v>
      </c>
      <c r="E515" s="43" t="n">
        <v>923</v>
      </c>
      <c r="F515" s="44" t="n">
        <v>105</v>
      </c>
      <c r="G515" s="44" t="n">
        <v>17</v>
      </c>
      <c r="H515" s="44" t="n">
        <v>2</v>
      </c>
      <c r="I515" s="45" t="n">
        <v>0</v>
      </c>
      <c r="J515" s="40"/>
      <c r="K515" s="41"/>
    </row>
    <row r="516" customFormat="false" ht="30" hidden="false" customHeight="true" outlineLevel="0" collapsed="false">
      <c r="A516" s="33"/>
      <c r="B516" s="46"/>
      <c r="C516" s="35"/>
      <c r="D516" s="36" t="n">
        <v>1</v>
      </c>
      <c r="E516" s="37" t="n">
        <v>88.08</v>
      </c>
      <c r="F516" s="38" t="n">
        <v>10.03</v>
      </c>
      <c r="G516" s="38" t="n">
        <v>1.62</v>
      </c>
      <c r="H516" s="38" t="n">
        <v>0.23</v>
      </c>
      <c r="I516" s="39" t="n">
        <v>0.04</v>
      </c>
      <c r="J516" s="40"/>
      <c r="K516" s="41"/>
    </row>
    <row r="517" customFormat="false" ht="30" hidden="false" customHeight="true" outlineLevel="0" collapsed="false">
      <c r="A517" s="24"/>
      <c r="B517" s="25"/>
      <c r="C517" s="26"/>
      <c r="D517" s="27" t="n">
        <v>1733</v>
      </c>
      <c r="E517" s="28" t="n">
        <v>1479</v>
      </c>
      <c r="F517" s="29" t="n">
        <v>228</v>
      </c>
      <c r="G517" s="29" t="n">
        <v>23</v>
      </c>
      <c r="H517" s="29" t="n">
        <v>3</v>
      </c>
      <c r="I517" s="30" t="n">
        <v>0</v>
      </c>
      <c r="J517" s="31"/>
      <c r="K517" s="32"/>
    </row>
    <row r="518" customFormat="false" ht="21" hidden="false" customHeight="true" outlineLevel="0" collapsed="false">
      <c r="A518" s="33" t="s">
        <v>276</v>
      </c>
      <c r="B518" s="34" t="s">
        <v>277</v>
      </c>
      <c r="C518" s="35"/>
      <c r="D518" s="36" t="n">
        <v>1</v>
      </c>
      <c r="E518" s="37" t="n">
        <v>85.38</v>
      </c>
      <c r="F518" s="38" t="n">
        <v>13.14</v>
      </c>
      <c r="G518" s="38" t="n">
        <v>1.3</v>
      </c>
      <c r="H518" s="38" t="n">
        <v>0.16</v>
      </c>
      <c r="I518" s="39" t="n">
        <v>0.02</v>
      </c>
      <c r="J518" s="40"/>
      <c r="K518" s="41"/>
    </row>
    <row r="519" customFormat="false" ht="0.95" hidden="false" customHeight="true" outlineLevel="0" collapsed="false">
      <c r="A519" s="33"/>
      <c r="B519" s="34"/>
      <c r="C519" s="35"/>
      <c r="D519" s="42"/>
      <c r="E519" s="43"/>
      <c r="F519" s="44"/>
      <c r="G519" s="44"/>
      <c r="H519" s="44"/>
      <c r="I519" s="45"/>
      <c r="J519" s="40"/>
      <c r="K519" s="41"/>
    </row>
    <row r="520" customFormat="false" ht="21" hidden="false" customHeight="true" outlineLevel="0" collapsed="false">
      <c r="A520" s="33"/>
      <c r="B520" s="46"/>
      <c r="C520" s="35" t="s">
        <v>278</v>
      </c>
      <c r="D520" s="47" t="n">
        <v>3318</v>
      </c>
      <c r="E520" s="43" t="n">
        <v>2818</v>
      </c>
      <c r="F520" s="44" t="n">
        <v>463</v>
      </c>
      <c r="G520" s="44" t="n">
        <v>31</v>
      </c>
      <c r="H520" s="44" t="n">
        <v>5</v>
      </c>
      <c r="I520" s="45" t="n">
        <v>1</v>
      </c>
      <c r="J520" s="40"/>
      <c r="K520" s="41"/>
    </row>
    <row r="521" customFormat="false" ht="30" hidden="false" customHeight="true" outlineLevel="0" collapsed="false">
      <c r="A521" s="33"/>
      <c r="B521" s="46"/>
      <c r="C521" s="35"/>
      <c r="D521" s="36" t="n">
        <v>1</v>
      </c>
      <c r="E521" s="37" t="n">
        <v>84.93</v>
      </c>
      <c r="F521" s="38" t="n">
        <v>13.96</v>
      </c>
      <c r="G521" s="38" t="n">
        <v>0.93</v>
      </c>
      <c r="H521" s="38" t="n">
        <v>0.16</v>
      </c>
      <c r="I521" s="39" t="n">
        <v>0.02</v>
      </c>
      <c r="J521" s="40"/>
      <c r="K521" s="41"/>
    </row>
    <row r="522" customFormat="false" ht="30" hidden="false" customHeight="true" outlineLevel="0" collapsed="false">
      <c r="A522" s="24"/>
      <c r="B522" s="25"/>
      <c r="C522" s="26"/>
      <c r="D522" s="27" t="n">
        <v>1540</v>
      </c>
      <c r="E522" s="28" t="n">
        <v>1223</v>
      </c>
      <c r="F522" s="29" t="n">
        <v>289</v>
      </c>
      <c r="G522" s="29" t="n">
        <v>15</v>
      </c>
      <c r="H522" s="29" t="n">
        <v>11</v>
      </c>
      <c r="I522" s="30" t="n">
        <v>2</v>
      </c>
      <c r="J522" s="31"/>
      <c r="K522" s="32"/>
    </row>
    <row r="523" customFormat="false" ht="21" hidden="false" customHeight="true" outlineLevel="0" collapsed="false">
      <c r="A523" s="33" t="s">
        <v>279</v>
      </c>
      <c r="B523" s="34" t="s">
        <v>280</v>
      </c>
      <c r="C523" s="35"/>
      <c r="D523" s="36" t="n">
        <v>1</v>
      </c>
      <c r="E523" s="37" t="n">
        <v>79.45</v>
      </c>
      <c r="F523" s="38" t="n">
        <v>18.74</v>
      </c>
      <c r="G523" s="38" t="n">
        <v>1</v>
      </c>
      <c r="H523" s="38" t="n">
        <v>0.7</v>
      </c>
      <c r="I523" s="39" t="n">
        <v>0.11</v>
      </c>
      <c r="J523" s="40"/>
      <c r="K523" s="41"/>
    </row>
    <row r="524" customFormat="false" ht="0.95" hidden="false" customHeight="true" outlineLevel="0" collapsed="false">
      <c r="A524" s="33"/>
      <c r="B524" s="34"/>
      <c r="C524" s="35"/>
      <c r="D524" s="42"/>
      <c r="E524" s="43"/>
      <c r="F524" s="44"/>
      <c r="G524" s="44"/>
      <c r="H524" s="44"/>
      <c r="I524" s="45"/>
      <c r="J524" s="40"/>
      <c r="K524" s="41"/>
    </row>
    <row r="525" customFormat="false" ht="21" hidden="false" customHeight="true" outlineLevel="0" collapsed="false">
      <c r="A525" s="33"/>
      <c r="B525" s="46"/>
      <c r="C525" s="35" t="s">
        <v>281</v>
      </c>
      <c r="D525" s="47" t="n">
        <v>3300</v>
      </c>
      <c r="E525" s="43" t="n">
        <v>2663</v>
      </c>
      <c r="F525" s="44" t="n">
        <v>594</v>
      </c>
      <c r="G525" s="44" t="n">
        <v>25</v>
      </c>
      <c r="H525" s="44" t="n">
        <v>16</v>
      </c>
      <c r="I525" s="45" t="n">
        <v>2</v>
      </c>
      <c r="J525" s="40"/>
      <c r="K525" s="41"/>
    </row>
    <row r="526" customFormat="false" ht="30" hidden="false" customHeight="true" outlineLevel="0" collapsed="false">
      <c r="A526" s="33"/>
      <c r="B526" s="46"/>
      <c r="C526" s="35"/>
      <c r="D526" s="36" t="n">
        <v>1</v>
      </c>
      <c r="E526" s="37" t="n">
        <v>80.7</v>
      </c>
      <c r="F526" s="38" t="n">
        <v>18.01</v>
      </c>
      <c r="G526" s="38" t="n">
        <v>0.77</v>
      </c>
      <c r="H526" s="38" t="n">
        <v>0.47</v>
      </c>
      <c r="I526" s="39" t="n">
        <v>0.05</v>
      </c>
      <c r="J526" s="40"/>
      <c r="K526" s="41"/>
    </row>
    <row r="527" customFormat="false" ht="30" hidden="false" customHeight="true" outlineLevel="0" collapsed="false">
      <c r="A527" s="24"/>
      <c r="B527" s="25"/>
      <c r="C527" s="26"/>
      <c r="D527" s="27" t="n">
        <v>543</v>
      </c>
      <c r="E527" s="28" t="n">
        <v>406</v>
      </c>
      <c r="F527" s="29" t="n">
        <v>125</v>
      </c>
      <c r="G527" s="29" t="n">
        <v>9</v>
      </c>
      <c r="H527" s="29" t="n">
        <v>3</v>
      </c>
      <c r="I527" s="30" t="n">
        <v>0</v>
      </c>
      <c r="J527" s="31"/>
      <c r="K527" s="32"/>
    </row>
    <row r="528" customFormat="false" ht="21" hidden="false" customHeight="true" outlineLevel="0" collapsed="false">
      <c r="A528" s="33" t="s">
        <v>282</v>
      </c>
      <c r="B528" s="34" t="s">
        <v>283</v>
      </c>
      <c r="C528" s="35"/>
      <c r="D528" s="36" t="n">
        <v>1</v>
      </c>
      <c r="E528" s="37" t="n">
        <v>74.6</v>
      </c>
      <c r="F528" s="38" t="n">
        <v>23.11</v>
      </c>
      <c r="G528" s="38" t="n">
        <v>1.74</v>
      </c>
      <c r="H528" s="38" t="n">
        <v>0.51</v>
      </c>
      <c r="I528" s="39" t="n">
        <v>0.04</v>
      </c>
      <c r="J528" s="40"/>
      <c r="K528" s="41"/>
    </row>
    <row r="529" customFormat="false" ht="0.95" hidden="false" customHeight="true" outlineLevel="0" collapsed="false">
      <c r="A529" s="33"/>
      <c r="B529" s="34"/>
      <c r="C529" s="35"/>
      <c r="D529" s="42"/>
      <c r="E529" s="43"/>
      <c r="F529" s="44"/>
      <c r="G529" s="44"/>
      <c r="H529" s="44"/>
      <c r="I529" s="45"/>
      <c r="J529" s="40"/>
      <c r="K529" s="41"/>
    </row>
    <row r="530" customFormat="false" ht="21" hidden="false" customHeight="true" outlineLevel="0" collapsed="false">
      <c r="A530" s="33"/>
      <c r="B530" s="46"/>
      <c r="C530" s="35" t="s">
        <v>284</v>
      </c>
      <c r="D530" s="47" t="n">
        <v>1055</v>
      </c>
      <c r="E530" s="43" t="n">
        <v>799</v>
      </c>
      <c r="F530" s="44" t="n">
        <v>237</v>
      </c>
      <c r="G530" s="44" t="n">
        <v>15</v>
      </c>
      <c r="H530" s="44" t="n">
        <v>4</v>
      </c>
      <c r="I530" s="45" t="n">
        <v>0</v>
      </c>
      <c r="J530" s="40"/>
      <c r="K530" s="41"/>
    </row>
    <row r="531" customFormat="false" ht="30" hidden="false" customHeight="true" outlineLevel="0" collapsed="false">
      <c r="A531" s="33"/>
      <c r="B531" s="46"/>
      <c r="C531" s="35"/>
      <c r="D531" s="36" t="n">
        <v>1</v>
      </c>
      <c r="E531" s="37" t="n">
        <v>75.67</v>
      </c>
      <c r="F531" s="38" t="n">
        <v>22.45</v>
      </c>
      <c r="G531" s="38" t="n">
        <v>1.45</v>
      </c>
      <c r="H531" s="38" t="n">
        <v>0.41</v>
      </c>
      <c r="I531" s="39" t="n">
        <v>0.02</v>
      </c>
      <c r="J531" s="40"/>
      <c r="K531" s="41"/>
    </row>
    <row r="532" customFormat="false" ht="30" hidden="false" customHeight="true" outlineLevel="0" collapsed="false">
      <c r="A532" s="24"/>
      <c r="B532" s="25"/>
      <c r="C532" s="26"/>
      <c r="D532" s="27" t="n">
        <v>2482</v>
      </c>
      <c r="E532" s="28" t="n">
        <v>2163</v>
      </c>
      <c r="F532" s="29" t="n">
        <v>283</v>
      </c>
      <c r="G532" s="29" t="n">
        <v>22</v>
      </c>
      <c r="H532" s="29" t="n">
        <v>12</v>
      </c>
      <c r="I532" s="30" t="n">
        <v>2</v>
      </c>
      <c r="J532" s="31"/>
      <c r="K532" s="32"/>
    </row>
    <row r="533" customFormat="false" ht="21" hidden="false" customHeight="true" outlineLevel="0" collapsed="false">
      <c r="A533" s="33" t="s">
        <v>285</v>
      </c>
      <c r="B533" s="34" t="s">
        <v>286</v>
      </c>
      <c r="C533" s="35"/>
      <c r="D533" s="36" t="n">
        <v>1</v>
      </c>
      <c r="E533" s="37" t="n">
        <v>87.15</v>
      </c>
      <c r="F533" s="38" t="n">
        <v>11.39</v>
      </c>
      <c r="G533" s="38" t="n">
        <v>0.89</v>
      </c>
      <c r="H533" s="38" t="n">
        <v>0.48</v>
      </c>
      <c r="I533" s="39" t="n">
        <v>0.09</v>
      </c>
      <c r="J533" s="40"/>
      <c r="K533" s="41"/>
    </row>
    <row r="534" customFormat="false" ht="0.95" hidden="false" customHeight="true" outlineLevel="0" collapsed="false">
      <c r="A534" s="33"/>
      <c r="B534" s="34"/>
      <c r="C534" s="35"/>
      <c r="D534" s="42"/>
      <c r="E534" s="43"/>
      <c r="F534" s="44"/>
      <c r="G534" s="44"/>
      <c r="H534" s="44"/>
      <c r="I534" s="45"/>
      <c r="J534" s="40"/>
      <c r="K534" s="41"/>
    </row>
    <row r="535" customFormat="false" ht="21" hidden="false" customHeight="true" outlineLevel="0" collapsed="false">
      <c r="A535" s="33"/>
      <c r="B535" s="46"/>
      <c r="C535" s="35" t="s">
        <v>287</v>
      </c>
      <c r="D535" s="47" t="n">
        <v>5330</v>
      </c>
      <c r="E535" s="43" t="n">
        <v>4634</v>
      </c>
      <c r="F535" s="44" t="n">
        <v>596</v>
      </c>
      <c r="G535" s="44" t="n">
        <v>62</v>
      </c>
      <c r="H535" s="44" t="n">
        <v>33</v>
      </c>
      <c r="I535" s="45" t="n">
        <v>5</v>
      </c>
      <c r="J535" s="40"/>
      <c r="K535" s="41"/>
    </row>
    <row r="536" customFormat="false" ht="30" hidden="false" customHeight="true" outlineLevel="0" collapsed="false">
      <c r="A536" s="33"/>
      <c r="B536" s="46"/>
      <c r="C536" s="35"/>
      <c r="D536" s="36" t="n">
        <v>1</v>
      </c>
      <c r="E536" s="37" t="n">
        <v>86.95</v>
      </c>
      <c r="F536" s="38" t="n">
        <v>11.18</v>
      </c>
      <c r="G536" s="38" t="n">
        <v>1.17</v>
      </c>
      <c r="H536" s="38" t="n">
        <v>0.61</v>
      </c>
      <c r="I536" s="39" t="n">
        <v>0.09</v>
      </c>
      <c r="J536" s="40"/>
      <c r="K536" s="41"/>
    </row>
    <row r="537" customFormat="false" ht="30" hidden="false" customHeight="true" outlineLevel="0" collapsed="false">
      <c r="A537" s="24"/>
      <c r="B537" s="25"/>
      <c r="C537" s="26"/>
      <c r="D537" s="27" t="n">
        <v>5267</v>
      </c>
      <c r="E537" s="28" t="n">
        <v>4447</v>
      </c>
      <c r="F537" s="29" t="n">
        <v>743</v>
      </c>
      <c r="G537" s="29" t="n">
        <v>55</v>
      </c>
      <c r="H537" s="29" t="n">
        <v>17</v>
      </c>
      <c r="I537" s="30" t="n">
        <v>5</v>
      </c>
      <c r="J537" s="31"/>
      <c r="K537" s="32"/>
    </row>
    <row r="538" customFormat="false" ht="21" hidden="false" customHeight="true" outlineLevel="0" collapsed="false">
      <c r="A538" s="33" t="s">
        <v>288</v>
      </c>
      <c r="B538" s="34" t="s">
        <v>289</v>
      </c>
      <c r="C538" s="35"/>
      <c r="D538" s="36" t="n">
        <v>1</v>
      </c>
      <c r="E538" s="37" t="n">
        <v>84.42</v>
      </c>
      <c r="F538" s="38" t="n">
        <v>14.11</v>
      </c>
      <c r="G538" s="38" t="n">
        <v>1.05</v>
      </c>
      <c r="H538" s="38" t="n">
        <v>0.32</v>
      </c>
      <c r="I538" s="39" t="n">
        <v>0.1</v>
      </c>
      <c r="J538" s="40"/>
      <c r="K538" s="41"/>
    </row>
    <row r="539" customFormat="false" ht="0.95" hidden="false" customHeight="true" outlineLevel="0" collapsed="false">
      <c r="A539" s="33"/>
      <c r="B539" s="34"/>
      <c r="C539" s="35"/>
      <c r="D539" s="42"/>
      <c r="E539" s="43"/>
      <c r="F539" s="44"/>
      <c r="G539" s="44"/>
      <c r="H539" s="44"/>
      <c r="I539" s="45"/>
      <c r="J539" s="40"/>
      <c r="K539" s="41"/>
    </row>
    <row r="540" customFormat="false" ht="21" hidden="false" customHeight="true" outlineLevel="0" collapsed="false">
      <c r="A540" s="33"/>
      <c r="B540" s="46"/>
      <c r="C540" s="35" t="s">
        <v>290</v>
      </c>
      <c r="D540" s="47" t="n">
        <v>7594</v>
      </c>
      <c r="E540" s="43" t="n">
        <v>6168</v>
      </c>
      <c r="F540" s="44" t="n">
        <v>1296</v>
      </c>
      <c r="G540" s="44" t="n">
        <v>95</v>
      </c>
      <c r="H540" s="44" t="n">
        <v>24</v>
      </c>
      <c r="I540" s="45" t="n">
        <v>11</v>
      </c>
      <c r="J540" s="40"/>
      <c r="K540" s="41"/>
    </row>
    <row r="541" customFormat="false" ht="30" hidden="false" customHeight="true" outlineLevel="0" collapsed="false">
      <c r="A541" s="33"/>
      <c r="B541" s="46"/>
      <c r="C541" s="35"/>
      <c r="D541" s="36" t="n">
        <v>1</v>
      </c>
      <c r="E541" s="37" t="n">
        <v>81.24</v>
      </c>
      <c r="F541" s="38" t="n">
        <v>17.06</v>
      </c>
      <c r="G541" s="38" t="n">
        <v>1.25</v>
      </c>
      <c r="H541" s="38" t="n">
        <v>0.31</v>
      </c>
      <c r="I541" s="39" t="n">
        <v>0.14</v>
      </c>
      <c r="J541" s="40"/>
      <c r="K541" s="41"/>
    </row>
    <row r="542" customFormat="false" ht="30" hidden="false" customHeight="true" outlineLevel="0" collapsed="false">
      <c r="A542" s="24"/>
      <c r="B542" s="25"/>
      <c r="C542" s="26"/>
      <c r="D542" s="27" t="n">
        <v>2274</v>
      </c>
      <c r="E542" s="28" t="n">
        <v>1958</v>
      </c>
      <c r="F542" s="29" t="n">
        <v>289</v>
      </c>
      <c r="G542" s="29" t="n">
        <v>14</v>
      </c>
      <c r="H542" s="29" t="n">
        <v>10</v>
      </c>
      <c r="I542" s="30" t="n">
        <v>3</v>
      </c>
      <c r="J542" s="31"/>
      <c r="K542" s="32"/>
    </row>
    <row r="543" customFormat="false" ht="21" hidden="false" customHeight="true" outlineLevel="0" collapsed="false">
      <c r="A543" s="33" t="s">
        <v>291</v>
      </c>
      <c r="B543" s="34" t="s">
        <v>292</v>
      </c>
      <c r="C543" s="35"/>
      <c r="D543" s="36" t="n">
        <v>1</v>
      </c>
      <c r="E543" s="37" t="n">
        <v>86.11</v>
      </c>
      <c r="F543" s="38" t="n">
        <v>12.73</v>
      </c>
      <c r="G543" s="38" t="n">
        <v>0.61</v>
      </c>
      <c r="H543" s="38" t="n">
        <v>0.42</v>
      </c>
      <c r="I543" s="39" t="n">
        <v>0.13</v>
      </c>
      <c r="J543" s="40"/>
      <c r="K543" s="41"/>
    </row>
    <row r="544" customFormat="false" ht="0.95" hidden="false" customHeight="true" outlineLevel="0" collapsed="false">
      <c r="A544" s="33"/>
      <c r="B544" s="34"/>
      <c r="C544" s="35"/>
      <c r="D544" s="42"/>
      <c r="E544" s="43"/>
      <c r="F544" s="44"/>
      <c r="G544" s="44"/>
      <c r="H544" s="44"/>
      <c r="I544" s="45"/>
      <c r="J544" s="40"/>
      <c r="K544" s="41"/>
    </row>
    <row r="545" customFormat="false" ht="21" hidden="false" customHeight="true" outlineLevel="0" collapsed="false">
      <c r="A545" s="33"/>
      <c r="B545" s="46"/>
      <c r="C545" s="35" t="s">
        <v>293</v>
      </c>
      <c r="D545" s="47" t="n">
        <v>4213</v>
      </c>
      <c r="E545" s="43" t="n">
        <v>3683</v>
      </c>
      <c r="F545" s="44" t="n">
        <v>490</v>
      </c>
      <c r="G545" s="44" t="n">
        <v>15</v>
      </c>
      <c r="H545" s="44" t="n">
        <v>20</v>
      </c>
      <c r="I545" s="45" t="n">
        <v>5</v>
      </c>
      <c r="J545" s="40"/>
      <c r="K545" s="41"/>
    </row>
    <row r="546" customFormat="false" ht="30" hidden="false" customHeight="true" outlineLevel="0" collapsed="false">
      <c r="A546" s="33"/>
      <c r="B546" s="46"/>
      <c r="C546" s="35"/>
      <c r="D546" s="36" t="n">
        <v>1</v>
      </c>
      <c r="E546" s="37" t="n">
        <v>87.43</v>
      </c>
      <c r="F546" s="38" t="n">
        <v>11.63</v>
      </c>
      <c r="G546" s="38" t="n">
        <v>0.35</v>
      </c>
      <c r="H546" s="38" t="n">
        <v>0.47</v>
      </c>
      <c r="I546" s="39" t="n">
        <v>0.12</v>
      </c>
      <c r="J546" s="40"/>
      <c r="K546" s="41"/>
    </row>
    <row r="547" customFormat="false" ht="30" hidden="false" customHeight="true" outlineLevel="0" collapsed="false">
      <c r="A547" s="24"/>
      <c r="B547" s="25"/>
      <c r="C547" s="26"/>
      <c r="D547" s="27" t="n">
        <v>1191</v>
      </c>
      <c r="E547" s="28" t="n">
        <v>1115</v>
      </c>
      <c r="F547" s="29" t="n">
        <v>63</v>
      </c>
      <c r="G547" s="29" t="n">
        <v>5</v>
      </c>
      <c r="H547" s="29" t="n">
        <v>7</v>
      </c>
      <c r="I547" s="30" t="n">
        <v>1</v>
      </c>
      <c r="J547" s="31"/>
      <c r="K547" s="32"/>
    </row>
    <row r="548" customFormat="false" ht="21" hidden="false" customHeight="true" outlineLevel="0" collapsed="false">
      <c r="A548" s="33" t="s">
        <v>294</v>
      </c>
      <c r="B548" s="34" t="s">
        <v>295</v>
      </c>
      <c r="C548" s="35"/>
      <c r="D548" s="36" t="n">
        <v>1</v>
      </c>
      <c r="E548" s="37" t="n">
        <v>93.65</v>
      </c>
      <c r="F548" s="38" t="n">
        <v>5.31</v>
      </c>
      <c r="G548" s="38" t="n">
        <v>0.38</v>
      </c>
      <c r="H548" s="38" t="n">
        <v>0.55</v>
      </c>
      <c r="I548" s="39" t="n">
        <v>0.11</v>
      </c>
      <c r="J548" s="40"/>
      <c r="K548" s="41"/>
    </row>
    <row r="549" customFormat="false" ht="0.95" hidden="false" customHeight="true" outlineLevel="0" collapsed="false">
      <c r="A549" s="33"/>
      <c r="B549" s="34"/>
      <c r="C549" s="35"/>
      <c r="D549" s="42"/>
      <c r="E549" s="43"/>
      <c r="F549" s="44"/>
      <c r="G549" s="44"/>
      <c r="H549" s="44"/>
      <c r="I549" s="45"/>
      <c r="J549" s="40"/>
      <c r="K549" s="41"/>
    </row>
    <row r="550" customFormat="false" ht="21" hidden="false" customHeight="true" outlineLevel="0" collapsed="false">
      <c r="A550" s="33"/>
      <c r="B550" s="46"/>
      <c r="C550" s="35" t="s">
        <v>296</v>
      </c>
      <c r="D550" s="47" t="n">
        <v>2401</v>
      </c>
      <c r="E550" s="43" t="n">
        <v>2254</v>
      </c>
      <c r="F550" s="44" t="n">
        <v>120</v>
      </c>
      <c r="G550" s="44" t="n">
        <v>10</v>
      </c>
      <c r="H550" s="44" t="n">
        <v>14</v>
      </c>
      <c r="I550" s="45" t="n">
        <v>3</v>
      </c>
      <c r="J550" s="40"/>
      <c r="K550" s="41"/>
    </row>
    <row r="551" customFormat="false" ht="30" hidden="false" customHeight="true" outlineLevel="0" collapsed="false">
      <c r="A551" s="33"/>
      <c r="B551" s="46"/>
      <c r="C551" s="35"/>
      <c r="D551" s="36" t="n">
        <v>1</v>
      </c>
      <c r="E551" s="37" t="n">
        <v>93.91</v>
      </c>
      <c r="F551" s="38" t="n">
        <v>5.01</v>
      </c>
      <c r="G551" s="38" t="n">
        <v>0.4</v>
      </c>
      <c r="H551" s="38" t="n">
        <v>0.57</v>
      </c>
      <c r="I551" s="39" t="n">
        <v>0.11</v>
      </c>
      <c r="J551" s="40"/>
      <c r="K551" s="41"/>
    </row>
    <row r="552" customFormat="false" ht="30" hidden="false" customHeight="true" outlineLevel="0" collapsed="false">
      <c r="A552" s="24"/>
      <c r="B552" s="25"/>
      <c r="C552" s="26"/>
      <c r="D552" s="27" t="n">
        <v>4520</v>
      </c>
      <c r="E552" s="28" t="n">
        <v>3999</v>
      </c>
      <c r="F552" s="29" t="n">
        <v>433</v>
      </c>
      <c r="G552" s="29" t="n">
        <v>38</v>
      </c>
      <c r="H552" s="29" t="n">
        <v>40</v>
      </c>
      <c r="I552" s="30" t="n">
        <v>10</v>
      </c>
      <c r="J552" s="31"/>
      <c r="K552" s="32"/>
    </row>
    <row r="553" customFormat="false" ht="21" hidden="false" customHeight="true" outlineLevel="0" collapsed="false">
      <c r="A553" s="33" t="s">
        <v>297</v>
      </c>
      <c r="B553" s="34" t="s">
        <v>298</v>
      </c>
      <c r="C553" s="35"/>
      <c r="D553" s="36" t="n">
        <v>1</v>
      </c>
      <c r="E553" s="37" t="n">
        <v>88.45</v>
      </c>
      <c r="F553" s="38" t="n">
        <v>9.59</v>
      </c>
      <c r="G553" s="38" t="n">
        <v>0.84</v>
      </c>
      <c r="H553" s="38" t="n">
        <v>0.89</v>
      </c>
      <c r="I553" s="39" t="n">
        <v>0.23</v>
      </c>
      <c r="J553" s="40"/>
      <c r="K553" s="41"/>
    </row>
    <row r="554" customFormat="false" ht="0.95" hidden="false" customHeight="true" outlineLevel="0" collapsed="false">
      <c r="A554" s="33"/>
      <c r="B554" s="34"/>
      <c r="C554" s="35"/>
      <c r="D554" s="42"/>
      <c r="E554" s="43"/>
      <c r="F554" s="44"/>
      <c r="G554" s="44"/>
      <c r="H554" s="44"/>
      <c r="I554" s="45"/>
      <c r="J554" s="40"/>
      <c r="K554" s="41"/>
    </row>
    <row r="555" customFormat="false" ht="21" hidden="false" customHeight="true" outlineLevel="0" collapsed="false">
      <c r="A555" s="33"/>
      <c r="B555" s="46"/>
      <c r="C555" s="35" t="s">
        <v>299</v>
      </c>
      <c r="D555" s="47" t="n">
        <v>4709</v>
      </c>
      <c r="E555" s="43" t="n">
        <v>4190</v>
      </c>
      <c r="F555" s="44" t="n">
        <v>465</v>
      </c>
      <c r="G555" s="44" t="n">
        <v>11</v>
      </c>
      <c r="H555" s="44" t="n">
        <v>35</v>
      </c>
      <c r="I555" s="45" t="n">
        <v>8</v>
      </c>
      <c r="J555" s="40"/>
      <c r="K555" s="41"/>
    </row>
    <row r="556" customFormat="false" ht="30" hidden="false" customHeight="true" outlineLevel="0" collapsed="false">
      <c r="A556" s="33"/>
      <c r="B556" s="46"/>
      <c r="C556" s="35"/>
      <c r="D556" s="36" t="n">
        <v>1</v>
      </c>
      <c r="E556" s="37" t="n">
        <v>88.99</v>
      </c>
      <c r="F556" s="38" t="n">
        <v>9.87</v>
      </c>
      <c r="G556" s="38" t="n">
        <v>0.23</v>
      </c>
      <c r="H556" s="38" t="n">
        <v>0.74</v>
      </c>
      <c r="I556" s="39" t="n">
        <v>0.17</v>
      </c>
      <c r="J556" s="40"/>
      <c r="K556" s="41"/>
    </row>
    <row r="557" customFormat="false" ht="30" hidden="false" customHeight="true" outlineLevel="0" collapsed="false">
      <c r="A557" s="24"/>
      <c r="B557" s="25"/>
      <c r="C557" s="26"/>
      <c r="D557" s="27" t="n">
        <v>2656</v>
      </c>
      <c r="E557" s="28" t="n">
        <v>2171</v>
      </c>
      <c r="F557" s="29" t="n">
        <v>408</v>
      </c>
      <c r="G557" s="29" t="n">
        <v>42</v>
      </c>
      <c r="H557" s="29" t="n">
        <v>28</v>
      </c>
      <c r="I557" s="30" t="n">
        <v>7</v>
      </c>
      <c r="J557" s="31"/>
      <c r="K557" s="32"/>
    </row>
    <row r="558" customFormat="false" ht="21" hidden="false" customHeight="true" outlineLevel="0" collapsed="false">
      <c r="A558" s="33" t="s">
        <v>300</v>
      </c>
      <c r="B558" s="34" t="s">
        <v>301</v>
      </c>
      <c r="C558" s="35"/>
      <c r="D558" s="36" t="n">
        <v>1</v>
      </c>
      <c r="E558" s="37" t="n">
        <v>81.73</v>
      </c>
      <c r="F558" s="38" t="n">
        <v>15.38</v>
      </c>
      <c r="G558" s="38" t="n">
        <v>1.57</v>
      </c>
      <c r="H558" s="38" t="n">
        <v>1.05</v>
      </c>
      <c r="I558" s="39" t="n">
        <v>0.27</v>
      </c>
      <c r="J558" s="40"/>
      <c r="K558" s="41"/>
    </row>
    <row r="559" customFormat="false" ht="0.95" hidden="false" customHeight="true" outlineLevel="0" collapsed="false">
      <c r="A559" s="33"/>
      <c r="B559" s="34"/>
      <c r="C559" s="35"/>
      <c r="D559" s="42"/>
      <c r="E559" s="43"/>
      <c r="F559" s="44"/>
      <c r="G559" s="44"/>
      <c r="H559" s="44"/>
      <c r="I559" s="45"/>
      <c r="J559" s="40"/>
      <c r="K559" s="41"/>
    </row>
    <row r="560" customFormat="false" ht="21" hidden="false" customHeight="true" outlineLevel="0" collapsed="false">
      <c r="A560" s="33"/>
      <c r="B560" s="46"/>
      <c r="C560" s="35" t="s">
        <v>302</v>
      </c>
      <c r="D560" s="47" t="n">
        <v>2598</v>
      </c>
      <c r="E560" s="43" t="n">
        <v>2103</v>
      </c>
      <c r="F560" s="44" t="n">
        <v>431</v>
      </c>
      <c r="G560" s="44" t="n">
        <v>34</v>
      </c>
      <c r="H560" s="44" t="n">
        <v>23</v>
      </c>
      <c r="I560" s="45" t="n">
        <v>7</v>
      </c>
      <c r="J560" s="40"/>
      <c r="K560" s="41"/>
    </row>
    <row r="561" customFormat="false" ht="30" hidden="false" customHeight="true" outlineLevel="0" collapsed="false">
      <c r="A561" s="33"/>
      <c r="B561" s="46"/>
      <c r="C561" s="35"/>
      <c r="D561" s="36" t="n">
        <v>1</v>
      </c>
      <c r="E561" s="37" t="n">
        <v>80.91</v>
      </c>
      <c r="F561" s="38" t="n">
        <v>16.6</v>
      </c>
      <c r="G561" s="38" t="n">
        <v>1.32</v>
      </c>
      <c r="H561" s="38" t="n">
        <v>0.89</v>
      </c>
      <c r="I561" s="39" t="n">
        <v>0.28</v>
      </c>
      <c r="J561" s="40"/>
      <c r="K561" s="41"/>
    </row>
    <row r="562" customFormat="false" ht="30" hidden="false" customHeight="true" outlineLevel="0" collapsed="false">
      <c r="A562" s="24"/>
      <c r="B562" s="25"/>
      <c r="C562" s="26"/>
      <c r="D562" s="27" t="n">
        <v>4120</v>
      </c>
      <c r="E562" s="28" t="n">
        <v>3515</v>
      </c>
      <c r="F562" s="29" t="n">
        <v>494</v>
      </c>
      <c r="G562" s="29" t="n">
        <v>59</v>
      </c>
      <c r="H562" s="29" t="n">
        <v>47</v>
      </c>
      <c r="I562" s="30" t="n">
        <v>5</v>
      </c>
      <c r="J562" s="31"/>
      <c r="K562" s="32"/>
    </row>
    <row r="563" customFormat="false" ht="21" hidden="false" customHeight="true" outlineLevel="0" collapsed="false">
      <c r="A563" s="33" t="s">
        <v>303</v>
      </c>
      <c r="B563" s="34" t="s">
        <v>304</v>
      </c>
      <c r="C563" s="35"/>
      <c r="D563" s="36" t="n">
        <v>1</v>
      </c>
      <c r="E563" s="37" t="n">
        <v>85.3</v>
      </c>
      <c r="F563" s="38" t="n">
        <v>11.99</v>
      </c>
      <c r="G563" s="38" t="n">
        <v>1.44</v>
      </c>
      <c r="H563" s="38" t="n">
        <v>1.14</v>
      </c>
      <c r="I563" s="39" t="n">
        <v>0.13</v>
      </c>
      <c r="J563" s="40"/>
      <c r="K563" s="41"/>
    </row>
    <row r="564" customFormat="false" ht="0.95" hidden="false" customHeight="true" outlineLevel="0" collapsed="false">
      <c r="A564" s="33"/>
      <c r="B564" s="34"/>
      <c r="C564" s="35"/>
      <c r="D564" s="42"/>
      <c r="E564" s="43"/>
      <c r="F564" s="44"/>
      <c r="G564" s="44"/>
      <c r="H564" s="44"/>
      <c r="I564" s="45"/>
      <c r="J564" s="40"/>
      <c r="K564" s="41"/>
    </row>
    <row r="565" customFormat="false" ht="21" hidden="false" customHeight="true" outlineLevel="0" collapsed="false">
      <c r="A565" s="33"/>
      <c r="B565" s="46"/>
      <c r="C565" s="35" t="s">
        <v>302</v>
      </c>
      <c r="D565" s="47" t="n">
        <v>4355</v>
      </c>
      <c r="E565" s="43" t="n">
        <v>3732</v>
      </c>
      <c r="F565" s="44" t="n">
        <v>499</v>
      </c>
      <c r="G565" s="44" t="n">
        <v>86</v>
      </c>
      <c r="H565" s="44" t="n">
        <v>31</v>
      </c>
      <c r="I565" s="45" t="n">
        <v>7</v>
      </c>
      <c r="J565" s="40"/>
      <c r="K565" s="41"/>
    </row>
    <row r="566" customFormat="false" ht="30" hidden="false" customHeight="true" outlineLevel="0" collapsed="false">
      <c r="A566" s="33"/>
      <c r="B566" s="46"/>
      <c r="C566" s="35"/>
      <c r="D566" s="36" t="n">
        <v>1</v>
      </c>
      <c r="E566" s="37" t="n">
        <v>85.7</v>
      </c>
      <c r="F566" s="38" t="n">
        <v>11.46</v>
      </c>
      <c r="G566" s="38" t="n">
        <v>1.98</v>
      </c>
      <c r="H566" s="38" t="n">
        <v>0.71</v>
      </c>
      <c r="I566" s="39" t="n">
        <v>0.15</v>
      </c>
      <c r="J566" s="40"/>
      <c r="K566" s="41"/>
    </row>
    <row r="567" customFormat="false" ht="30" hidden="false" customHeight="true" outlineLevel="0" collapsed="false">
      <c r="A567" s="24"/>
      <c r="B567" s="25"/>
      <c r="C567" s="26"/>
      <c r="D567" s="27" t="n">
        <v>1619</v>
      </c>
      <c r="E567" s="28" t="n">
        <v>1425</v>
      </c>
      <c r="F567" s="29" t="n">
        <v>176</v>
      </c>
      <c r="G567" s="29" t="n">
        <v>10</v>
      </c>
      <c r="H567" s="29" t="n">
        <v>7</v>
      </c>
      <c r="I567" s="30" t="n">
        <v>1</v>
      </c>
      <c r="J567" s="31"/>
      <c r="K567" s="32"/>
    </row>
    <row r="568" customFormat="false" ht="21" hidden="false" customHeight="true" outlineLevel="0" collapsed="false">
      <c r="A568" s="33" t="s">
        <v>305</v>
      </c>
      <c r="B568" s="34" t="s">
        <v>306</v>
      </c>
      <c r="C568" s="35"/>
      <c r="D568" s="36" t="n">
        <v>1</v>
      </c>
      <c r="E568" s="37" t="n">
        <v>87.99</v>
      </c>
      <c r="F568" s="38" t="n">
        <v>10.88</v>
      </c>
      <c r="G568" s="38" t="n">
        <v>0.61</v>
      </c>
      <c r="H568" s="38" t="n">
        <v>0.44</v>
      </c>
      <c r="I568" s="39" t="n">
        <v>0.08</v>
      </c>
      <c r="J568" s="40"/>
      <c r="K568" s="41"/>
    </row>
    <row r="569" customFormat="false" ht="0.95" hidden="false" customHeight="true" outlineLevel="0" collapsed="false">
      <c r="A569" s="33"/>
      <c r="B569" s="34"/>
      <c r="C569" s="35"/>
      <c r="D569" s="42"/>
      <c r="E569" s="43"/>
      <c r="F569" s="44"/>
      <c r="G569" s="44"/>
      <c r="H569" s="44"/>
      <c r="I569" s="45"/>
      <c r="J569" s="40"/>
      <c r="K569" s="41"/>
    </row>
    <row r="570" customFormat="false" ht="21" hidden="false" customHeight="true" outlineLevel="0" collapsed="false">
      <c r="A570" s="33"/>
      <c r="B570" s="46"/>
      <c r="C570" s="35" t="s">
        <v>302</v>
      </c>
      <c r="D570" s="47" t="n">
        <v>1567</v>
      </c>
      <c r="E570" s="43" t="n">
        <v>1401</v>
      </c>
      <c r="F570" s="44" t="n">
        <v>153</v>
      </c>
      <c r="G570" s="44" t="n">
        <v>7</v>
      </c>
      <c r="H570" s="44" t="n">
        <v>5</v>
      </c>
      <c r="I570" s="45" t="n">
        <v>1</v>
      </c>
      <c r="J570" s="40"/>
      <c r="K570" s="41"/>
    </row>
    <row r="571" customFormat="false" ht="30" hidden="false" customHeight="true" outlineLevel="0" collapsed="false">
      <c r="A571" s="33"/>
      <c r="B571" s="46"/>
      <c r="C571" s="35"/>
      <c r="D571" s="36" t="n">
        <v>1</v>
      </c>
      <c r="E571" s="37" t="n">
        <v>89.44</v>
      </c>
      <c r="F571" s="38" t="n">
        <v>9.74</v>
      </c>
      <c r="G571" s="38" t="n">
        <v>0.47</v>
      </c>
      <c r="H571" s="38" t="n">
        <v>0.29</v>
      </c>
      <c r="I571" s="39" t="n">
        <v>0.06</v>
      </c>
      <c r="J571" s="40"/>
      <c r="K571" s="41"/>
    </row>
    <row r="572" customFormat="false" ht="30" hidden="false" customHeight="true" outlineLevel="0" collapsed="false">
      <c r="A572" s="24"/>
      <c r="B572" s="25"/>
      <c r="C572" s="26"/>
      <c r="D572" s="27" t="n">
        <v>19583</v>
      </c>
      <c r="E572" s="28" t="n">
        <v>16503</v>
      </c>
      <c r="F572" s="29" t="n">
        <v>2624</v>
      </c>
      <c r="G572" s="29" t="n">
        <v>258</v>
      </c>
      <c r="H572" s="29" t="n">
        <v>129</v>
      </c>
      <c r="I572" s="30" t="n">
        <v>69</v>
      </c>
      <c r="J572" s="31"/>
      <c r="K572" s="32"/>
    </row>
    <row r="573" customFormat="false" ht="21" hidden="false" customHeight="true" outlineLevel="0" collapsed="false">
      <c r="A573" s="33" t="s">
        <v>307</v>
      </c>
      <c r="B573" s="34" t="s">
        <v>308</v>
      </c>
      <c r="C573" s="35"/>
      <c r="D573" s="36" t="n">
        <v>1</v>
      </c>
      <c r="E573" s="37" t="n">
        <v>84.27</v>
      </c>
      <c r="F573" s="38" t="n">
        <v>13.4</v>
      </c>
      <c r="G573" s="38" t="n">
        <v>1.32</v>
      </c>
      <c r="H573" s="38" t="n">
        <v>0.66</v>
      </c>
      <c r="I573" s="39" t="n">
        <v>0.35</v>
      </c>
      <c r="J573" s="40"/>
      <c r="K573" s="41"/>
    </row>
    <row r="574" customFormat="false" ht="0.95" hidden="false" customHeight="true" outlineLevel="0" collapsed="false">
      <c r="A574" s="33"/>
      <c r="B574" s="34"/>
      <c r="C574" s="35"/>
      <c r="D574" s="42"/>
      <c r="E574" s="43"/>
      <c r="F574" s="44"/>
      <c r="G574" s="44"/>
      <c r="H574" s="44"/>
      <c r="I574" s="45"/>
      <c r="J574" s="40"/>
      <c r="K574" s="41"/>
    </row>
    <row r="575" customFormat="false" ht="21" hidden="false" customHeight="true" outlineLevel="0" collapsed="false">
      <c r="A575" s="33"/>
      <c r="B575" s="46"/>
      <c r="C575" s="35" t="s">
        <v>309</v>
      </c>
      <c r="D575" s="47" t="n">
        <v>19403</v>
      </c>
      <c r="E575" s="43" t="n">
        <v>15322</v>
      </c>
      <c r="F575" s="44" t="n">
        <v>3644</v>
      </c>
      <c r="G575" s="44" t="n">
        <v>254</v>
      </c>
      <c r="H575" s="44" t="n">
        <v>138</v>
      </c>
      <c r="I575" s="45" t="n">
        <v>45</v>
      </c>
      <c r="J575" s="40"/>
      <c r="K575" s="41"/>
    </row>
    <row r="576" customFormat="false" ht="30" hidden="false" customHeight="true" outlineLevel="0" collapsed="false">
      <c r="A576" s="33"/>
      <c r="B576" s="46"/>
      <c r="C576" s="35"/>
      <c r="D576" s="36" t="n">
        <v>1</v>
      </c>
      <c r="E576" s="37" t="n">
        <v>78.97</v>
      </c>
      <c r="F576" s="38" t="n">
        <v>18.78</v>
      </c>
      <c r="G576" s="38" t="n">
        <v>1.31</v>
      </c>
      <c r="H576" s="38" t="n">
        <v>0.71</v>
      </c>
      <c r="I576" s="39" t="n">
        <v>0.23</v>
      </c>
      <c r="J576" s="40"/>
      <c r="K576" s="41"/>
    </row>
    <row r="577" customFormat="false" ht="30" hidden="false" customHeight="true" outlineLevel="0" collapsed="false">
      <c r="A577" s="24"/>
      <c r="B577" s="25"/>
      <c r="C577" s="26"/>
      <c r="D577" s="27" t="n">
        <v>1461</v>
      </c>
      <c r="E577" s="28" t="n">
        <v>1178</v>
      </c>
      <c r="F577" s="29" t="n">
        <v>169</v>
      </c>
      <c r="G577" s="29" t="n">
        <v>92</v>
      </c>
      <c r="H577" s="29" t="n">
        <v>19</v>
      </c>
      <c r="I577" s="30" t="n">
        <v>3</v>
      </c>
      <c r="J577" s="31"/>
      <c r="K577" s="32"/>
    </row>
    <row r="578" customFormat="false" ht="21" hidden="false" customHeight="true" outlineLevel="0" collapsed="false">
      <c r="A578" s="33" t="s">
        <v>310</v>
      </c>
      <c r="B578" s="34" t="s">
        <v>311</v>
      </c>
      <c r="C578" s="35"/>
      <c r="D578" s="36" t="n">
        <v>1</v>
      </c>
      <c r="E578" s="37" t="n">
        <v>80.65</v>
      </c>
      <c r="F578" s="38" t="n">
        <v>11.54</v>
      </c>
      <c r="G578" s="38" t="n">
        <v>6.32</v>
      </c>
      <c r="H578" s="38" t="n">
        <v>1.27</v>
      </c>
      <c r="I578" s="39" t="n">
        <v>0.22</v>
      </c>
      <c r="J578" s="40"/>
      <c r="K578" s="41"/>
    </row>
    <row r="579" customFormat="false" ht="0.95" hidden="false" customHeight="true" outlineLevel="0" collapsed="false">
      <c r="A579" s="33"/>
      <c r="B579" s="34"/>
      <c r="C579" s="35"/>
      <c r="D579" s="42"/>
      <c r="E579" s="43"/>
      <c r="F579" s="44"/>
      <c r="G579" s="44"/>
      <c r="H579" s="44"/>
      <c r="I579" s="45"/>
      <c r="J579" s="40"/>
      <c r="K579" s="41"/>
    </row>
    <row r="580" customFormat="false" ht="21" hidden="false" customHeight="true" outlineLevel="0" collapsed="false">
      <c r="A580" s="33"/>
      <c r="B580" s="46"/>
      <c r="C580" s="35" t="s">
        <v>312</v>
      </c>
      <c r="D580" s="47" t="n">
        <v>1469</v>
      </c>
      <c r="E580" s="43" t="n">
        <v>1172</v>
      </c>
      <c r="F580" s="44" t="n">
        <v>184</v>
      </c>
      <c r="G580" s="44" t="n">
        <v>95</v>
      </c>
      <c r="H580" s="44" t="n">
        <v>15</v>
      </c>
      <c r="I580" s="45" t="n">
        <v>3</v>
      </c>
      <c r="J580" s="40"/>
      <c r="K580" s="41"/>
    </row>
    <row r="581" customFormat="false" ht="30" hidden="false" customHeight="true" outlineLevel="0" collapsed="false">
      <c r="A581" s="33"/>
      <c r="B581" s="46"/>
      <c r="C581" s="35"/>
      <c r="D581" s="36" t="n">
        <v>1</v>
      </c>
      <c r="E581" s="37" t="n">
        <v>79.85</v>
      </c>
      <c r="F581" s="38" t="n">
        <v>12.5</v>
      </c>
      <c r="G581" s="38" t="n">
        <v>6.46</v>
      </c>
      <c r="H581" s="38" t="n">
        <v>1.01</v>
      </c>
      <c r="I581" s="39" t="n">
        <v>0.18</v>
      </c>
      <c r="J581" s="40"/>
      <c r="K581" s="41"/>
    </row>
    <row r="582" customFormat="false" ht="30" hidden="false" customHeight="true" outlineLevel="0" collapsed="false">
      <c r="A582" s="24"/>
      <c r="B582" s="48"/>
      <c r="C582" s="26"/>
      <c r="D582" s="27" t="n">
        <v>213</v>
      </c>
      <c r="E582" s="28" t="n">
        <v>203</v>
      </c>
      <c r="F582" s="29" t="n">
        <v>10</v>
      </c>
      <c r="G582" s="29" t="n">
        <v>0</v>
      </c>
      <c r="H582" s="29" t="n">
        <v>0</v>
      </c>
      <c r="I582" s="30" t="n">
        <v>0</v>
      </c>
      <c r="J582" s="31"/>
      <c r="K582" s="32"/>
    </row>
    <row r="583" customFormat="false" ht="21" hidden="false" customHeight="true" outlineLevel="0" collapsed="false">
      <c r="A583" s="33" t="s">
        <v>313</v>
      </c>
      <c r="B583" s="34" t="s">
        <v>314</v>
      </c>
      <c r="C583" s="35"/>
      <c r="D583" s="36" t="n">
        <v>1</v>
      </c>
      <c r="E583" s="37" t="n">
        <v>95.18</v>
      </c>
      <c r="F583" s="38" t="n">
        <v>4.5</v>
      </c>
      <c r="G583" s="38" t="n">
        <v>0.14</v>
      </c>
      <c r="H583" s="38" t="n">
        <v>0.18</v>
      </c>
      <c r="I583" s="39" t="n">
        <v>0</v>
      </c>
      <c r="J583" s="40"/>
      <c r="K583" s="41"/>
    </row>
    <row r="584" customFormat="false" ht="0.95" hidden="false" customHeight="true" outlineLevel="0" collapsed="false">
      <c r="A584" s="33"/>
      <c r="B584" s="34"/>
      <c r="C584" s="35"/>
      <c r="D584" s="42"/>
      <c r="E584" s="43"/>
      <c r="F584" s="44"/>
      <c r="G584" s="44"/>
      <c r="H584" s="44"/>
      <c r="I584" s="45"/>
      <c r="J584" s="40"/>
      <c r="K584" s="41"/>
    </row>
    <row r="585" customFormat="false" ht="21" hidden="false" customHeight="true" outlineLevel="0" collapsed="false">
      <c r="A585" s="33"/>
      <c r="B585" s="49" t="s">
        <v>315</v>
      </c>
      <c r="C585" s="35" t="s">
        <v>316</v>
      </c>
      <c r="D585" s="47" t="n">
        <v>236</v>
      </c>
      <c r="E585" s="43" t="n">
        <v>227</v>
      </c>
      <c r="F585" s="44" t="n">
        <v>9</v>
      </c>
      <c r="G585" s="44" t="n">
        <v>0</v>
      </c>
      <c r="H585" s="44" t="n">
        <v>0</v>
      </c>
      <c r="I585" s="45" t="n">
        <v>0</v>
      </c>
      <c r="J585" s="40"/>
      <c r="K585" s="41"/>
    </row>
    <row r="586" customFormat="false" ht="30" hidden="false" customHeight="true" outlineLevel="0" collapsed="false">
      <c r="A586" s="33"/>
      <c r="B586" s="49"/>
      <c r="C586" s="35"/>
      <c r="D586" s="36" t="n">
        <v>1</v>
      </c>
      <c r="E586" s="37" t="n">
        <v>95.86</v>
      </c>
      <c r="F586" s="38" t="n">
        <v>3.98</v>
      </c>
      <c r="G586" s="38" t="n">
        <v>0</v>
      </c>
      <c r="H586" s="38" t="n">
        <v>0.16</v>
      </c>
      <c r="I586" s="39" t="n">
        <v>0</v>
      </c>
      <c r="J586" s="40"/>
      <c r="K586" s="41"/>
    </row>
    <row r="587" customFormat="false" ht="30" hidden="false" customHeight="true" outlineLevel="0" collapsed="false">
      <c r="A587" s="24"/>
      <c r="B587" s="25"/>
      <c r="C587" s="26"/>
      <c r="D587" s="27" t="n">
        <v>1939</v>
      </c>
      <c r="E587" s="28" t="n">
        <v>1579</v>
      </c>
      <c r="F587" s="29" t="n">
        <v>229</v>
      </c>
      <c r="G587" s="29" t="n">
        <v>33</v>
      </c>
      <c r="H587" s="29" t="n">
        <v>61</v>
      </c>
      <c r="I587" s="30" t="n">
        <v>37</v>
      </c>
      <c r="J587" s="31"/>
      <c r="K587" s="32"/>
    </row>
    <row r="588" customFormat="false" ht="21" hidden="false" customHeight="true" outlineLevel="0" collapsed="false">
      <c r="A588" s="33" t="s">
        <v>317</v>
      </c>
      <c r="B588" s="34" t="s">
        <v>318</v>
      </c>
      <c r="C588" s="35"/>
      <c r="D588" s="36" t="n">
        <v>1</v>
      </c>
      <c r="E588" s="37" t="n">
        <v>81.41</v>
      </c>
      <c r="F588" s="38" t="n">
        <v>11.83</v>
      </c>
      <c r="G588" s="38" t="n">
        <v>1.68</v>
      </c>
      <c r="H588" s="38" t="n">
        <v>3.15</v>
      </c>
      <c r="I588" s="39" t="n">
        <v>1.93</v>
      </c>
      <c r="J588" s="40"/>
      <c r="K588" s="41"/>
    </row>
    <row r="589" customFormat="false" ht="0.95" hidden="false" customHeight="true" outlineLevel="0" collapsed="false">
      <c r="A589" s="33"/>
      <c r="B589" s="34"/>
      <c r="C589" s="35"/>
      <c r="D589" s="42"/>
      <c r="E589" s="43"/>
      <c r="F589" s="44"/>
      <c r="G589" s="44"/>
      <c r="H589" s="44"/>
      <c r="I589" s="45"/>
      <c r="J589" s="40"/>
      <c r="K589" s="41"/>
    </row>
    <row r="590" customFormat="false" ht="21" hidden="false" customHeight="true" outlineLevel="0" collapsed="false">
      <c r="A590" s="33"/>
      <c r="B590" s="46"/>
      <c r="C590" s="35" t="s">
        <v>319</v>
      </c>
      <c r="D590" s="47" t="n">
        <v>1943</v>
      </c>
      <c r="E590" s="43" t="n">
        <v>1615</v>
      </c>
      <c r="F590" s="44" t="n">
        <v>218</v>
      </c>
      <c r="G590" s="44" t="n">
        <v>19</v>
      </c>
      <c r="H590" s="44" t="n">
        <v>67</v>
      </c>
      <c r="I590" s="45" t="n">
        <v>24</v>
      </c>
      <c r="J590" s="40"/>
      <c r="K590" s="41"/>
    </row>
    <row r="591" customFormat="false" ht="30" hidden="false" customHeight="true" outlineLevel="0" collapsed="false">
      <c r="A591" s="33"/>
      <c r="B591" s="46"/>
      <c r="C591" s="35"/>
      <c r="D591" s="36" t="n">
        <v>1</v>
      </c>
      <c r="E591" s="37" t="n">
        <v>83.09</v>
      </c>
      <c r="F591" s="38" t="n">
        <v>11.21</v>
      </c>
      <c r="G591" s="38" t="n">
        <v>1</v>
      </c>
      <c r="H591" s="38" t="n">
        <v>3.45</v>
      </c>
      <c r="I591" s="39" t="n">
        <v>1.25</v>
      </c>
      <c r="J591" s="40"/>
      <c r="K591" s="41"/>
    </row>
    <row r="592" customFormat="false" ht="30" hidden="false" customHeight="true" outlineLevel="0" collapsed="false">
      <c r="A592" s="24"/>
      <c r="B592" s="25"/>
      <c r="C592" s="26"/>
      <c r="D592" s="27" t="n">
        <v>896</v>
      </c>
      <c r="E592" s="28" t="n">
        <v>748</v>
      </c>
      <c r="F592" s="29" t="n">
        <v>128</v>
      </c>
      <c r="G592" s="29" t="n">
        <v>15</v>
      </c>
      <c r="H592" s="29" t="n">
        <v>5</v>
      </c>
      <c r="I592" s="30" t="n">
        <v>0</v>
      </c>
      <c r="J592" s="31"/>
      <c r="K592" s="32"/>
    </row>
    <row r="593" customFormat="false" ht="21" hidden="false" customHeight="true" outlineLevel="0" collapsed="false">
      <c r="A593" s="33" t="s">
        <v>320</v>
      </c>
      <c r="B593" s="34" t="s">
        <v>321</v>
      </c>
      <c r="C593" s="35"/>
      <c r="D593" s="36" t="n">
        <v>1</v>
      </c>
      <c r="E593" s="37" t="n">
        <v>83.47</v>
      </c>
      <c r="F593" s="38" t="n">
        <v>14.33</v>
      </c>
      <c r="G593" s="38" t="n">
        <v>1.62</v>
      </c>
      <c r="H593" s="38" t="n">
        <v>0.53</v>
      </c>
      <c r="I593" s="39" t="n">
        <v>0.05</v>
      </c>
      <c r="J593" s="40"/>
      <c r="K593" s="41"/>
    </row>
    <row r="594" customFormat="false" ht="0.95" hidden="false" customHeight="true" outlineLevel="0" collapsed="false">
      <c r="A594" s="33"/>
      <c r="B594" s="34"/>
      <c r="C594" s="35"/>
      <c r="D594" s="42"/>
      <c r="E594" s="43"/>
      <c r="F594" s="44"/>
      <c r="G594" s="44"/>
      <c r="H594" s="44"/>
      <c r="I594" s="45"/>
      <c r="J594" s="40"/>
      <c r="K594" s="41"/>
    </row>
    <row r="595" customFormat="false" ht="21" hidden="false" customHeight="true" outlineLevel="0" collapsed="false">
      <c r="A595" s="33"/>
      <c r="B595" s="46"/>
      <c r="C595" s="35" t="s">
        <v>322</v>
      </c>
      <c r="D595" s="47" t="n">
        <v>971</v>
      </c>
      <c r="E595" s="43" t="n">
        <v>801</v>
      </c>
      <c r="F595" s="44" t="n">
        <v>145</v>
      </c>
      <c r="G595" s="44" t="n">
        <v>17</v>
      </c>
      <c r="H595" s="44" t="n">
        <v>7</v>
      </c>
      <c r="I595" s="45" t="n">
        <v>1</v>
      </c>
      <c r="J595" s="40"/>
      <c r="K595" s="41"/>
    </row>
    <row r="596" customFormat="false" ht="30" hidden="false" customHeight="true" outlineLevel="0" collapsed="false">
      <c r="A596" s="33"/>
      <c r="B596" s="46"/>
      <c r="C596" s="35"/>
      <c r="D596" s="36" t="n">
        <v>1</v>
      </c>
      <c r="E596" s="37" t="n">
        <v>82.66</v>
      </c>
      <c r="F596" s="38" t="n">
        <v>14.89</v>
      </c>
      <c r="G596" s="38" t="n">
        <v>1.7</v>
      </c>
      <c r="H596" s="38" t="n">
        <v>0.69</v>
      </c>
      <c r="I596" s="39" t="n">
        <v>0.06</v>
      </c>
      <c r="J596" s="40"/>
      <c r="K596" s="41"/>
    </row>
    <row r="597" customFormat="false" ht="30" hidden="false" customHeight="true" outlineLevel="0" collapsed="false">
      <c r="A597" s="24"/>
      <c r="B597" s="25"/>
      <c r="C597" s="26"/>
      <c r="D597" s="27" t="n">
        <v>517</v>
      </c>
      <c r="E597" s="28" t="n">
        <v>410</v>
      </c>
      <c r="F597" s="29" t="n">
        <v>92</v>
      </c>
      <c r="G597" s="29" t="n">
        <v>10</v>
      </c>
      <c r="H597" s="29" t="n">
        <v>4</v>
      </c>
      <c r="I597" s="30" t="n">
        <v>1</v>
      </c>
      <c r="J597" s="31"/>
      <c r="K597" s="32"/>
    </row>
    <row r="598" customFormat="false" ht="21" hidden="false" customHeight="true" outlineLevel="0" collapsed="false">
      <c r="A598" s="33" t="s">
        <v>323</v>
      </c>
      <c r="B598" s="34" t="s">
        <v>324</v>
      </c>
      <c r="C598" s="35"/>
      <c r="D598" s="36" t="n">
        <v>1</v>
      </c>
      <c r="E598" s="37" t="n">
        <v>79.34</v>
      </c>
      <c r="F598" s="38" t="n">
        <v>17.83</v>
      </c>
      <c r="G598" s="38" t="n">
        <v>1.94</v>
      </c>
      <c r="H598" s="38" t="n">
        <v>0.73</v>
      </c>
      <c r="I598" s="39" t="n">
        <v>0.16</v>
      </c>
      <c r="J598" s="40"/>
      <c r="K598" s="41"/>
    </row>
    <row r="599" customFormat="false" ht="0.95" hidden="false" customHeight="true" outlineLevel="0" collapsed="false">
      <c r="A599" s="33"/>
      <c r="B599" s="34"/>
      <c r="C599" s="35"/>
      <c r="D599" s="42"/>
      <c r="E599" s="43"/>
      <c r="F599" s="44"/>
      <c r="G599" s="44"/>
      <c r="H599" s="44"/>
      <c r="I599" s="45"/>
      <c r="J599" s="40"/>
      <c r="K599" s="41"/>
    </row>
    <row r="600" customFormat="false" ht="21" hidden="false" customHeight="true" outlineLevel="0" collapsed="false">
      <c r="A600" s="33"/>
      <c r="B600" s="46"/>
      <c r="C600" s="35" t="s">
        <v>322</v>
      </c>
      <c r="D600" s="47" t="n">
        <v>560</v>
      </c>
      <c r="E600" s="43" t="n">
        <v>437</v>
      </c>
      <c r="F600" s="44" t="n">
        <v>104</v>
      </c>
      <c r="G600" s="44" t="n">
        <v>13</v>
      </c>
      <c r="H600" s="44" t="n">
        <v>4</v>
      </c>
      <c r="I600" s="45" t="n">
        <v>2</v>
      </c>
      <c r="J600" s="40"/>
      <c r="K600" s="41"/>
    </row>
    <row r="601" customFormat="false" ht="30" hidden="false" customHeight="true" outlineLevel="0" collapsed="false">
      <c r="A601" s="33"/>
      <c r="B601" s="46"/>
      <c r="C601" s="35"/>
      <c r="D601" s="36" t="n">
        <v>1</v>
      </c>
      <c r="E601" s="37" t="n">
        <v>78.12</v>
      </c>
      <c r="F601" s="38" t="n">
        <v>18.65</v>
      </c>
      <c r="G601" s="38" t="n">
        <v>2.28</v>
      </c>
      <c r="H601" s="38" t="n">
        <v>0.63</v>
      </c>
      <c r="I601" s="39" t="n">
        <v>0.32</v>
      </c>
      <c r="J601" s="40"/>
      <c r="K601" s="41"/>
    </row>
    <row r="602" customFormat="false" ht="30" hidden="false" customHeight="true" outlineLevel="0" collapsed="false">
      <c r="A602" s="24"/>
      <c r="B602" s="25"/>
      <c r="C602" s="26"/>
      <c r="D602" s="27" t="n">
        <v>1390</v>
      </c>
      <c r="E602" s="28" t="n">
        <v>1227</v>
      </c>
      <c r="F602" s="29" t="n">
        <v>157</v>
      </c>
      <c r="G602" s="29" t="n">
        <v>3</v>
      </c>
      <c r="H602" s="29" t="n">
        <v>2</v>
      </c>
      <c r="I602" s="30" t="n">
        <v>1</v>
      </c>
      <c r="J602" s="31"/>
      <c r="K602" s="32"/>
    </row>
    <row r="603" customFormat="false" ht="21" hidden="false" customHeight="true" outlineLevel="0" collapsed="false">
      <c r="A603" s="33" t="s">
        <v>325</v>
      </c>
      <c r="B603" s="34" t="s">
        <v>326</v>
      </c>
      <c r="C603" s="35"/>
      <c r="D603" s="36" t="n">
        <v>1</v>
      </c>
      <c r="E603" s="37" t="n">
        <v>88.32</v>
      </c>
      <c r="F603" s="38" t="n">
        <v>11.26</v>
      </c>
      <c r="G603" s="38" t="n">
        <v>0.18</v>
      </c>
      <c r="H603" s="38" t="n">
        <v>0.17</v>
      </c>
      <c r="I603" s="39" t="n">
        <v>0.07</v>
      </c>
      <c r="J603" s="40"/>
      <c r="K603" s="41"/>
    </row>
    <row r="604" customFormat="false" ht="0.95" hidden="false" customHeight="true" outlineLevel="0" collapsed="false">
      <c r="A604" s="33"/>
      <c r="B604" s="34"/>
      <c r="C604" s="35"/>
      <c r="D604" s="42"/>
      <c r="E604" s="43"/>
      <c r="F604" s="44"/>
      <c r="G604" s="44"/>
      <c r="H604" s="44"/>
      <c r="I604" s="45"/>
      <c r="J604" s="40"/>
      <c r="K604" s="41"/>
    </row>
    <row r="605" customFormat="false" ht="21" hidden="false" customHeight="true" outlineLevel="0" collapsed="false">
      <c r="A605" s="33"/>
      <c r="B605" s="46"/>
      <c r="C605" s="35" t="s">
        <v>327</v>
      </c>
      <c r="D605" s="47" t="n">
        <v>1824</v>
      </c>
      <c r="E605" s="43" t="n">
        <v>1561</v>
      </c>
      <c r="F605" s="44" t="n">
        <v>255</v>
      </c>
      <c r="G605" s="44" t="n">
        <v>4</v>
      </c>
      <c r="H605" s="44" t="n">
        <v>3</v>
      </c>
      <c r="I605" s="45" t="n">
        <v>1</v>
      </c>
      <c r="J605" s="40"/>
      <c r="K605" s="41"/>
    </row>
    <row r="606" customFormat="false" ht="30" hidden="false" customHeight="true" outlineLevel="0" collapsed="false">
      <c r="A606" s="33"/>
      <c r="B606" s="46"/>
      <c r="C606" s="35"/>
      <c r="D606" s="36" t="n">
        <v>1</v>
      </c>
      <c r="E606" s="37" t="n">
        <v>85.59</v>
      </c>
      <c r="F606" s="38" t="n">
        <v>14</v>
      </c>
      <c r="G606" s="38" t="n">
        <v>0.24</v>
      </c>
      <c r="H606" s="38" t="n">
        <v>0.14</v>
      </c>
      <c r="I606" s="39" t="n">
        <v>0.03</v>
      </c>
      <c r="J606" s="40"/>
      <c r="K606" s="41"/>
    </row>
    <row r="607" customFormat="false" ht="30" hidden="false" customHeight="true" outlineLevel="0" collapsed="false">
      <c r="A607" s="24"/>
      <c r="B607" s="25"/>
      <c r="C607" s="26"/>
      <c r="D607" s="27" t="n">
        <v>785</v>
      </c>
      <c r="E607" s="28" t="n">
        <v>665</v>
      </c>
      <c r="F607" s="29" t="n">
        <v>105</v>
      </c>
      <c r="G607" s="29" t="n">
        <v>5</v>
      </c>
      <c r="H607" s="29" t="n">
        <v>8</v>
      </c>
      <c r="I607" s="30" t="n">
        <v>2</v>
      </c>
      <c r="J607" s="31"/>
      <c r="K607" s="32"/>
    </row>
    <row r="608" customFormat="false" ht="21" hidden="false" customHeight="true" outlineLevel="0" collapsed="false">
      <c r="A608" s="33" t="s">
        <v>328</v>
      </c>
      <c r="B608" s="34" t="s">
        <v>329</v>
      </c>
      <c r="C608" s="35"/>
      <c r="D608" s="36" t="n">
        <v>1</v>
      </c>
      <c r="E608" s="37" t="n">
        <v>84.67</v>
      </c>
      <c r="F608" s="38" t="n">
        <v>13.4</v>
      </c>
      <c r="G608" s="38" t="n">
        <v>0.7</v>
      </c>
      <c r="H608" s="38" t="n">
        <v>0.98</v>
      </c>
      <c r="I608" s="39" t="n">
        <v>0.25</v>
      </c>
      <c r="J608" s="40"/>
      <c r="K608" s="41"/>
    </row>
    <row r="609" customFormat="false" ht="0.95" hidden="false" customHeight="true" outlineLevel="0" collapsed="false">
      <c r="A609" s="33"/>
      <c r="B609" s="34"/>
      <c r="C609" s="35"/>
      <c r="D609" s="42"/>
      <c r="E609" s="43"/>
      <c r="F609" s="44"/>
      <c r="G609" s="44"/>
      <c r="H609" s="44"/>
      <c r="I609" s="45"/>
      <c r="J609" s="40"/>
      <c r="K609" s="41"/>
    </row>
    <row r="610" customFormat="false" ht="21" hidden="false" customHeight="true" outlineLevel="0" collapsed="false">
      <c r="A610" s="33"/>
      <c r="B610" s="46"/>
      <c r="C610" s="35" t="s">
        <v>330</v>
      </c>
      <c r="D610" s="47" t="n">
        <v>830</v>
      </c>
      <c r="E610" s="43" t="n">
        <v>703</v>
      </c>
      <c r="F610" s="44" t="n">
        <v>111</v>
      </c>
      <c r="G610" s="44" t="n">
        <v>6</v>
      </c>
      <c r="H610" s="44" t="n">
        <v>8</v>
      </c>
      <c r="I610" s="45" t="n">
        <v>2</v>
      </c>
      <c r="J610" s="40"/>
      <c r="K610" s="41"/>
    </row>
    <row r="611" customFormat="false" ht="30" hidden="false" customHeight="true" outlineLevel="0" collapsed="false">
      <c r="A611" s="33"/>
      <c r="B611" s="46"/>
      <c r="C611" s="35"/>
      <c r="D611" s="36" t="n">
        <v>1</v>
      </c>
      <c r="E611" s="37" t="n">
        <v>84.67</v>
      </c>
      <c r="F611" s="38" t="n">
        <v>13.4</v>
      </c>
      <c r="G611" s="38" t="n">
        <v>0.7</v>
      </c>
      <c r="H611" s="38" t="n">
        <v>0.98</v>
      </c>
      <c r="I611" s="39" t="n">
        <v>0.25</v>
      </c>
      <c r="J611" s="40"/>
      <c r="K611" s="41"/>
    </row>
    <row r="612" customFormat="false" ht="30" hidden="false" customHeight="true" outlineLevel="0" collapsed="false">
      <c r="A612" s="24"/>
      <c r="B612" s="25"/>
      <c r="C612" s="26"/>
      <c r="D612" s="27" t="n">
        <v>2246</v>
      </c>
      <c r="E612" s="28" t="n">
        <v>1893</v>
      </c>
      <c r="F612" s="29" t="n">
        <v>314</v>
      </c>
      <c r="G612" s="29" t="n">
        <v>22</v>
      </c>
      <c r="H612" s="29" t="n">
        <v>15</v>
      </c>
      <c r="I612" s="30" t="n">
        <v>2</v>
      </c>
      <c r="J612" s="31"/>
      <c r="K612" s="32"/>
    </row>
    <row r="613" customFormat="false" ht="21" hidden="false" customHeight="true" outlineLevel="0" collapsed="false">
      <c r="A613" s="33" t="s">
        <v>331</v>
      </c>
      <c r="B613" s="34" t="s">
        <v>332</v>
      </c>
      <c r="C613" s="35"/>
      <c r="D613" s="36" t="n">
        <v>1</v>
      </c>
      <c r="E613" s="37" t="n">
        <v>84.3</v>
      </c>
      <c r="F613" s="38" t="n">
        <v>13.98</v>
      </c>
      <c r="G613" s="38" t="n">
        <v>0.98</v>
      </c>
      <c r="H613" s="38" t="n">
        <v>0.67</v>
      </c>
      <c r="I613" s="39" t="n">
        <v>0.07</v>
      </c>
      <c r="J613" s="40"/>
      <c r="K613" s="41"/>
    </row>
    <row r="614" customFormat="false" ht="0.95" hidden="false" customHeight="true" outlineLevel="0" collapsed="false">
      <c r="A614" s="33"/>
      <c r="B614" s="34"/>
      <c r="C614" s="35"/>
      <c r="D614" s="42"/>
      <c r="E614" s="43"/>
      <c r="F614" s="44"/>
      <c r="G614" s="44"/>
      <c r="H614" s="44"/>
      <c r="I614" s="45"/>
      <c r="J614" s="40"/>
      <c r="K614" s="41"/>
    </row>
    <row r="615" customFormat="false" ht="21" hidden="false" customHeight="true" outlineLevel="0" collapsed="false">
      <c r="A615" s="33"/>
      <c r="B615" s="46"/>
      <c r="C615" s="35" t="s">
        <v>333</v>
      </c>
      <c r="D615" s="47" t="n">
        <v>2273</v>
      </c>
      <c r="E615" s="43" t="n">
        <v>1822</v>
      </c>
      <c r="F615" s="44" t="n">
        <v>413</v>
      </c>
      <c r="G615" s="44" t="n">
        <v>23</v>
      </c>
      <c r="H615" s="44" t="n">
        <v>14</v>
      </c>
      <c r="I615" s="45" t="n">
        <v>1</v>
      </c>
      <c r="J615" s="40"/>
      <c r="K615" s="41"/>
    </row>
    <row r="616" customFormat="false" ht="30" hidden="false" customHeight="true" outlineLevel="0" collapsed="false">
      <c r="A616" s="33"/>
      <c r="B616" s="46"/>
      <c r="C616" s="35"/>
      <c r="D616" s="36" t="n">
        <v>1</v>
      </c>
      <c r="E616" s="37" t="n">
        <v>80.19</v>
      </c>
      <c r="F616" s="38" t="n">
        <v>18.16</v>
      </c>
      <c r="G616" s="38" t="n">
        <v>0.99</v>
      </c>
      <c r="H616" s="38" t="n">
        <v>0.6</v>
      </c>
      <c r="I616" s="39" t="n">
        <v>0.06</v>
      </c>
      <c r="J616" s="40"/>
      <c r="K616" s="41"/>
    </row>
    <row r="617" customFormat="false" ht="30" hidden="false" customHeight="true" outlineLevel="0" collapsed="false">
      <c r="A617" s="24"/>
      <c r="B617" s="25"/>
      <c r="C617" s="26"/>
      <c r="D617" s="27" t="n">
        <v>18781</v>
      </c>
      <c r="E617" s="28" t="n">
        <v>17054</v>
      </c>
      <c r="F617" s="29" t="n">
        <v>1382</v>
      </c>
      <c r="G617" s="29" t="n">
        <v>165</v>
      </c>
      <c r="H617" s="29" t="n">
        <v>111</v>
      </c>
      <c r="I617" s="30" t="n">
        <v>69</v>
      </c>
      <c r="J617" s="31"/>
      <c r="K617" s="32"/>
    </row>
    <row r="618" customFormat="false" ht="21" hidden="false" customHeight="true" outlineLevel="0" collapsed="false">
      <c r="A618" s="33" t="s">
        <v>334</v>
      </c>
      <c r="B618" s="34" t="s">
        <v>335</v>
      </c>
      <c r="C618" s="35"/>
      <c r="D618" s="36" t="n">
        <v>1</v>
      </c>
      <c r="E618" s="37" t="n">
        <v>90.8</v>
      </c>
      <c r="F618" s="38" t="n">
        <v>7.36</v>
      </c>
      <c r="G618" s="38" t="n">
        <v>0.88</v>
      </c>
      <c r="H618" s="38" t="n">
        <v>0.59</v>
      </c>
      <c r="I618" s="39" t="n">
        <v>0.37</v>
      </c>
      <c r="J618" s="40"/>
      <c r="K618" s="41"/>
    </row>
    <row r="619" customFormat="false" ht="0.95" hidden="false" customHeight="true" outlineLevel="0" collapsed="false">
      <c r="A619" s="33"/>
      <c r="B619" s="34"/>
      <c r="C619" s="35"/>
      <c r="D619" s="42"/>
      <c r="E619" s="43"/>
      <c r="F619" s="44"/>
      <c r="G619" s="44"/>
      <c r="H619" s="44"/>
      <c r="I619" s="45"/>
      <c r="J619" s="40"/>
      <c r="K619" s="41"/>
    </row>
    <row r="620" customFormat="false" ht="21" hidden="false" customHeight="true" outlineLevel="0" collapsed="false">
      <c r="A620" s="33"/>
      <c r="B620" s="46"/>
      <c r="C620" s="35" t="s">
        <v>333</v>
      </c>
      <c r="D620" s="47" t="n">
        <v>18202</v>
      </c>
      <c r="E620" s="43" t="n">
        <v>16442</v>
      </c>
      <c r="F620" s="44" t="n">
        <v>1420</v>
      </c>
      <c r="G620" s="44" t="n">
        <v>167</v>
      </c>
      <c r="H620" s="44" t="n">
        <v>140</v>
      </c>
      <c r="I620" s="45" t="n">
        <v>33</v>
      </c>
      <c r="J620" s="40"/>
      <c r="K620" s="41"/>
    </row>
    <row r="621" customFormat="false" ht="30" hidden="false" customHeight="true" outlineLevel="0" collapsed="false">
      <c r="A621" s="33"/>
      <c r="B621" s="46"/>
      <c r="C621" s="35"/>
      <c r="D621" s="36" t="n">
        <v>1</v>
      </c>
      <c r="E621" s="37" t="n">
        <v>90.33</v>
      </c>
      <c r="F621" s="38" t="n">
        <v>7.8</v>
      </c>
      <c r="G621" s="38" t="n">
        <v>0.92</v>
      </c>
      <c r="H621" s="38" t="n">
        <v>0.77</v>
      </c>
      <c r="I621" s="39" t="n">
        <v>0.18</v>
      </c>
      <c r="J621" s="40"/>
      <c r="K621" s="41"/>
    </row>
    <row r="622" customFormat="false" ht="30" hidden="false" customHeight="true" outlineLevel="0" collapsed="false">
      <c r="A622" s="24"/>
      <c r="B622" s="25"/>
      <c r="C622" s="26"/>
      <c r="D622" s="27" t="n">
        <v>5518</v>
      </c>
      <c r="E622" s="28" t="n">
        <v>5015</v>
      </c>
      <c r="F622" s="29" t="n">
        <v>432</v>
      </c>
      <c r="G622" s="29" t="n">
        <v>30</v>
      </c>
      <c r="H622" s="29" t="n">
        <v>34</v>
      </c>
      <c r="I622" s="30" t="n">
        <v>7</v>
      </c>
      <c r="J622" s="31"/>
      <c r="K622" s="32"/>
    </row>
    <row r="623" customFormat="false" ht="21" hidden="false" customHeight="true" outlineLevel="0" collapsed="false">
      <c r="A623" s="33" t="s">
        <v>336</v>
      </c>
      <c r="B623" s="34" t="s">
        <v>337</v>
      </c>
      <c r="C623" s="35"/>
      <c r="D623" s="36" t="n">
        <v>1</v>
      </c>
      <c r="E623" s="37" t="n">
        <v>90.9</v>
      </c>
      <c r="F623" s="38" t="n">
        <v>7.83</v>
      </c>
      <c r="G623" s="38" t="n">
        <v>0.54</v>
      </c>
      <c r="H623" s="38" t="n">
        <v>0.61</v>
      </c>
      <c r="I623" s="39" t="n">
        <v>0.12</v>
      </c>
      <c r="J623" s="40"/>
      <c r="K623" s="41"/>
    </row>
    <row r="624" customFormat="false" ht="0.95" hidden="false" customHeight="true" outlineLevel="0" collapsed="false">
      <c r="A624" s="33"/>
      <c r="B624" s="34"/>
      <c r="C624" s="35"/>
      <c r="D624" s="42"/>
      <c r="E624" s="43"/>
      <c r="F624" s="44"/>
      <c r="G624" s="44"/>
      <c r="H624" s="44"/>
      <c r="I624" s="45"/>
      <c r="J624" s="40"/>
      <c r="K624" s="41"/>
    </row>
    <row r="625" customFormat="false" ht="21" hidden="false" customHeight="true" outlineLevel="0" collapsed="false">
      <c r="A625" s="33"/>
      <c r="B625" s="46"/>
      <c r="C625" s="35" t="s">
        <v>338</v>
      </c>
      <c r="D625" s="47" t="n">
        <v>7089</v>
      </c>
      <c r="E625" s="43" t="n">
        <v>6664</v>
      </c>
      <c r="F625" s="44" t="n">
        <v>331</v>
      </c>
      <c r="G625" s="44" t="n">
        <v>35</v>
      </c>
      <c r="H625" s="44" t="n">
        <v>51</v>
      </c>
      <c r="I625" s="45" t="n">
        <v>8</v>
      </c>
      <c r="J625" s="40"/>
      <c r="K625" s="41"/>
    </row>
    <row r="626" customFormat="false" ht="30" hidden="false" customHeight="true" outlineLevel="0" collapsed="false">
      <c r="A626" s="33"/>
      <c r="B626" s="46"/>
      <c r="C626" s="35"/>
      <c r="D626" s="36" t="n">
        <v>1</v>
      </c>
      <c r="E626" s="37" t="n">
        <v>94</v>
      </c>
      <c r="F626" s="38" t="n">
        <v>4.67</v>
      </c>
      <c r="G626" s="38" t="n">
        <v>0.5</v>
      </c>
      <c r="H626" s="38" t="n">
        <v>0.72</v>
      </c>
      <c r="I626" s="39" t="n">
        <v>0.11</v>
      </c>
      <c r="J626" s="40"/>
      <c r="K626" s="41"/>
    </row>
    <row r="627" customFormat="false" ht="30" hidden="false" customHeight="true" outlineLevel="0" collapsed="false">
      <c r="A627" s="24"/>
      <c r="B627" s="25"/>
      <c r="C627" s="26"/>
      <c r="D627" s="27" t="n">
        <v>5418</v>
      </c>
      <c r="E627" s="28" t="n">
        <v>4891</v>
      </c>
      <c r="F627" s="29" t="n">
        <v>463</v>
      </c>
      <c r="G627" s="29" t="n">
        <v>37</v>
      </c>
      <c r="H627" s="29" t="n">
        <v>22</v>
      </c>
      <c r="I627" s="30" t="n">
        <v>5</v>
      </c>
      <c r="J627" s="31"/>
      <c r="K627" s="32"/>
    </row>
    <row r="628" customFormat="false" ht="21" hidden="false" customHeight="true" outlineLevel="0" collapsed="false">
      <c r="A628" s="33" t="s">
        <v>339</v>
      </c>
      <c r="B628" s="34" t="s">
        <v>340</v>
      </c>
      <c r="C628" s="35"/>
      <c r="D628" s="36" t="n">
        <v>1</v>
      </c>
      <c r="E628" s="37" t="n">
        <v>90.28</v>
      </c>
      <c r="F628" s="38" t="n">
        <v>8.55</v>
      </c>
      <c r="G628" s="38" t="n">
        <v>0.68</v>
      </c>
      <c r="H628" s="38" t="n">
        <v>0.4</v>
      </c>
      <c r="I628" s="39" t="n">
        <v>0.09</v>
      </c>
      <c r="J628" s="40"/>
      <c r="K628" s="41"/>
    </row>
    <row r="629" customFormat="false" ht="0.95" hidden="false" customHeight="true" outlineLevel="0" collapsed="false">
      <c r="A629" s="33"/>
      <c r="B629" s="34"/>
      <c r="C629" s="35"/>
      <c r="D629" s="42"/>
      <c r="E629" s="43"/>
      <c r="F629" s="44"/>
      <c r="G629" s="44"/>
      <c r="H629" s="44"/>
      <c r="I629" s="45"/>
      <c r="J629" s="40"/>
      <c r="K629" s="41"/>
    </row>
    <row r="630" customFormat="false" ht="21" hidden="false" customHeight="true" outlineLevel="0" collapsed="false">
      <c r="A630" s="33"/>
      <c r="B630" s="46"/>
      <c r="C630" s="35" t="s">
        <v>341</v>
      </c>
      <c r="D630" s="47" t="n">
        <v>9348</v>
      </c>
      <c r="E630" s="43" t="n">
        <v>8451</v>
      </c>
      <c r="F630" s="44" t="n">
        <v>788</v>
      </c>
      <c r="G630" s="44" t="n">
        <v>66</v>
      </c>
      <c r="H630" s="44" t="n">
        <v>36</v>
      </c>
      <c r="I630" s="45" t="n">
        <v>7</v>
      </c>
      <c r="J630" s="40"/>
      <c r="K630" s="41"/>
    </row>
    <row r="631" customFormat="false" ht="30" hidden="false" customHeight="true" outlineLevel="0" collapsed="false">
      <c r="A631" s="33"/>
      <c r="B631" s="46"/>
      <c r="C631" s="35"/>
      <c r="D631" s="36" t="n">
        <v>1</v>
      </c>
      <c r="E631" s="37" t="n">
        <v>90.4</v>
      </c>
      <c r="F631" s="38" t="n">
        <v>8.43</v>
      </c>
      <c r="G631" s="38" t="n">
        <v>0.71</v>
      </c>
      <c r="H631" s="38" t="n">
        <v>0.38</v>
      </c>
      <c r="I631" s="39" t="n">
        <v>0.08</v>
      </c>
      <c r="J631" s="40"/>
      <c r="K631" s="41"/>
    </row>
    <row r="632" customFormat="false" ht="30" hidden="false" customHeight="true" outlineLevel="0" collapsed="false">
      <c r="A632" s="24"/>
      <c r="B632" s="25"/>
      <c r="C632" s="26"/>
      <c r="D632" s="27" t="n">
        <v>10883</v>
      </c>
      <c r="E632" s="28" t="n">
        <v>9593</v>
      </c>
      <c r="F632" s="29" t="n">
        <v>1131</v>
      </c>
      <c r="G632" s="29" t="n">
        <v>108</v>
      </c>
      <c r="H632" s="29" t="n">
        <v>41</v>
      </c>
      <c r="I632" s="30" t="n">
        <v>10</v>
      </c>
      <c r="J632" s="31"/>
      <c r="K632" s="32"/>
    </row>
    <row r="633" customFormat="false" ht="21" hidden="false" customHeight="true" outlineLevel="0" collapsed="false">
      <c r="A633" s="33" t="s">
        <v>342</v>
      </c>
      <c r="B633" s="34" t="s">
        <v>343</v>
      </c>
      <c r="C633" s="35"/>
      <c r="D633" s="36" t="n">
        <v>1</v>
      </c>
      <c r="E633" s="37" t="n">
        <v>88.15</v>
      </c>
      <c r="F633" s="38" t="n">
        <v>10.39</v>
      </c>
      <c r="G633" s="38" t="n">
        <v>0.99</v>
      </c>
      <c r="H633" s="38" t="n">
        <v>0.38</v>
      </c>
      <c r="I633" s="39" t="n">
        <v>0.09</v>
      </c>
      <c r="J633" s="40"/>
      <c r="K633" s="41"/>
    </row>
    <row r="634" customFormat="false" ht="0.95" hidden="false" customHeight="true" outlineLevel="0" collapsed="false">
      <c r="A634" s="33"/>
      <c r="B634" s="34"/>
      <c r="C634" s="35"/>
      <c r="D634" s="42"/>
      <c r="E634" s="43"/>
      <c r="F634" s="44"/>
      <c r="G634" s="44"/>
      <c r="H634" s="44"/>
      <c r="I634" s="45"/>
      <c r="J634" s="40"/>
      <c r="K634" s="41"/>
    </row>
    <row r="635" customFormat="false" ht="21" hidden="false" customHeight="true" outlineLevel="0" collapsed="false">
      <c r="A635" s="33"/>
      <c r="B635" s="46"/>
      <c r="C635" s="35" t="s">
        <v>344</v>
      </c>
      <c r="D635" s="47" t="n">
        <v>16620</v>
      </c>
      <c r="E635" s="43" t="n">
        <v>14824</v>
      </c>
      <c r="F635" s="44" t="n">
        <v>1557</v>
      </c>
      <c r="G635" s="44" t="n">
        <v>173</v>
      </c>
      <c r="H635" s="44" t="n">
        <v>53</v>
      </c>
      <c r="I635" s="45" t="n">
        <v>13</v>
      </c>
      <c r="J635" s="40"/>
      <c r="K635" s="41"/>
    </row>
    <row r="636" customFormat="false" ht="30" hidden="false" customHeight="true" outlineLevel="0" collapsed="false">
      <c r="A636" s="33"/>
      <c r="B636" s="46"/>
      <c r="C636" s="35"/>
      <c r="D636" s="36" t="n">
        <v>1</v>
      </c>
      <c r="E636" s="37" t="n">
        <v>89.19</v>
      </c>
      <c r="F636" s="38" t="n">
        <v>9.37</v>
      </c>
      <c r="G636" s="38" t="n">
        <v>1.04</v>
      </c>
      <c r="H636" s="38" t="n">
        <v>0.32</v>
      </c>
      <c r="I636" s="39" t="n">
        <v>0.08</v>
      </c>
      <c r="J636" s="40"/>
      <c r="K636" s="41"/>
    </row>
    <row r="637" customFormat="false" ht="30" hidden="false" customHeight="true" outlineLevel="0" collapsed="false">
      <c r="A637" s="24"/>
      <c r="B637" s="25"/>
      <c r="C637" s="26"/>
      <c r="D637" s="27" t="n">
        <v>6687</v>
      </c>
      <c r="E637" s="28" t="n">
        <v>5287</v>
      </c>
      <c r="F637" s="29" t="n">
        <v>1307</v>
      </c>
      <c r="G637" s="29" t="n">
        <v>35</v>
      </c>
      <c r="H637" s="29" t="n">
        <v>49</v>
      </c>
      <c r="I637" s="30" t="n">
        <v>9</v>
      </c>
      <c r="J637" s="31"/>
      <c r="K637" s="32"/>
    </row>
    <row r="638" customFormat="false" ht="21" hidden="false" customHeight="true" outlineLevel="0" collapsed="false">
      <c r="A638" s="33" t="s">
        <v>345</v>
      </c>
      <c r="B638" s="34" t="s">
        <v>346</v>
      </c>
      <c r="C638" s="35"/>
      <c r="D638" s="36" t="n">
        <v>1</v>
      </c>
      <c r="E638" s="37" t="n">
        <v>79.06</v>
      </c>
      <c r="F638" s="38" t="n">
        <v>19.54</v>
      </c>
      <c r="G638" s="38" t="n">
        <v>0.53</v>
      </c>
      <c r="H638" s="38" t="n">
        <v>0.74</v>
      </c>
      <c r="I638" s="39" t="n">
        <v>0.13</v>
      </c>
      <c r="J638" s="40"/>
      <c r="K638" s="41"/>
    </row>
    <row r="639" customFormat="false" ht="0.95" hidden="false" customHeight="true" outlineLevel="0" collapsed="false">
      <c r="A639" s="33"/>
      <c r="B639" s="34"/>
      <c r="C639" s="35"/>
      <c r="D639" s="42"/>
      <c r="E639" s="43"/>
      <c r="F639" s="44"/>
      <c r="G639" s="44"/>
      <c r="H639" s="44"/>
      <c r="I639" s="45"/>
      <c r="J639" s="40"/>
      <c r="K639" s="41"/>
    </row>
    <row r="640" customFormat="false" ht="21" hidden="false" customHeight="true" outlineLevel="0" collapsed="false">
      <c r="A640" s="33"/>
      <c r="B640" s="46"/>
      <c r="C640" s="35" t="s">
        <v>347</v>
      </c>
      <c r="D640" s="47" t="n">
        <v>11791</v>
      </c>
      <c r="E640" s="43" t="n">
        <v>9349</v>
      </c>
      <c r="F640" s="44" t="n">
        <v>2280</v>
      </c>
      <c r="G640" s="44" t="n">
        <v>48</v>
      </c>
      <c r="H640" s="44" t="n">
        <v>97</v>
      </c>
      <c r="I640" s="45" t="n">
        <v>17</v>
      </c>
      <c r="J640" s="40"/>
      <c r="K640" s="41"/>
    </row>
    <row r="641" customFormat="false" ht="30" hidden="false" customHeight="true" outlineLevel="0" collapsed="false">
      <c r="A641" s="33"/>
      <c r="B641" s="46"/>
      <c r="C641" s="35"/>
      <c r="D641" s="36" t="n">
        <v>1</v>
      </c>
      <c r="E641" s="37" t="n">
        <v>79.29</v>
      </c>
      <c r="F641" s="38" t="n">
        <v>19.34</v>
      </c>
      <c r="G641" s="38" t="n">
        <v>0.41</v>
      </c>
      <c r="H641" s="38" t="n">
        <v>0.82</v>
      </c>
      <c r="I641" s="39" t="n">
        <v>0.14</v>
      </c>
      <c r="J641" s="40"/>
      <c r="K641" s="41"/>
    </row>
    <row r="642" customFormat="false" ht="30" hidden="false" customHeight="true" outlineLevel="0" collapsed="false">
      <c r="A642" s="24"/>
      <c r="B642" s="25"/>
      <c r="C642" s="26"/>
      <c r="D642" s="27" t="n">
        <v>5048</v>
      </c>
      <c r="E642" s="28" t="n">
        <v>4288</v>
      </c>
      <c r="F642" s="29" t="n">
        <v>692</v>
      </c>
      <c r="G642" s="29" t="n">
        <v>38</v>
      </c>
      <c r="H642" s="29" t="n">
        <v>22</v>
      </c>
      <c r="I642" s="30" t="n">
        <v>8</v>
      </c>
      <c r="J642" s="31"/>
      <c r="K642" s="32"/>
    </row>
    <row r="643" customFormat="false" ht="21" hidden="false" customHeight="true" outlineLevel="0" collapsed="false">
      <c r="A643" s="33" t="s">
        <v>348</v>
      </c>
      <c r="B643" s="34" t="s">
        <v>349</v>
      </c>
      <c r="C643" s="35"/>
      <c r="D643" s="36" t="n">
        <v>1</v>
      </c>
      <c r="E643" s="37" t="n">
        <v>84.97</v>
      </c>
      <c r="F643" s="38" t="n">
        <v>13.7</v>
      </c>
      <c r="G643" s="38" t="n">
        <v>0.75</v>
      </c>
      <c r="H643" s="38" t="n">
        <v>0.43</v>
      </c>
      <c r="I643" s="39" t="n">
        <v>0.15</v>
      </c>
      <c r="J643" s="40"/>
      <c r="K643" s="41"/>
    </row>
    <row r="644" customFormat="false" ht="0.95" hidden="false" customHeight="true" outlineLevel="0" collapsed="false">
      <c r="A644" s="33"/>
      <c r="B644" s="34"/>
      <c r="C644" s="35"/>
      <c r="D644" s="42"/>
      <c r="E644" s="43"/>
      <c r="F644" s="44"/>
      <c r="G644" s="44"/>
      <c r="H644" s="44"/>
      <c r="I644" s="45"/>
      <c r="J644" s="40"/>
      <c r="K644" s="41"/>
    </row>
    <row r="645" customFormat="false" ht="21" hidden="false" customHeight="true" outlineLevel="0" collapsed="false">
      <c r="A645" s="33"/>
      <c r="B645" s="46"/>
      <c r="C645" s="35" t="s">
        <v>350</v>
      </c>
      <c r="D645" s="47" t="n">
        <v>11164</v>
      </c>
      <c r="E645" s="43" t="n">
        <v>9488</v>
      </c>
      <c r="F645" s="44" t="n">
        <v>1592</v>
      </c>
      <c r="G645" s="44" t="n">
        <v>52</v>
      </c>
      <c r="H645" s="44" t="n">
        <v>25</v>
      </c>
      <c r="I645" s="45" t="n">
        <v>7</v>
      </c>
      <c r="J645" s="40"/>
      <c r="K645" s="41"/>
    </row>
    <row r="646" customFormat="false" ht="30" hidden="false" customHeight="true" outlineLevel="0" collapsed="false">
      <c r="A646" s="33"/>
      <c r="B646" s="46"/>
      <c r="C646" s="35"/>
      <c r="D646" s="36" t="n">
        <v>1</v>
      </c>
      <c r="E646" s="37" t="n">
        <v>84.99</v>
      </c>
      <c r="F646" s="38" t="n">
        <v>14.26</v>
      </c>
      <c r="G646" s="38" t="n">
        <v>0.47</v>
      </c>
      <c r="H646" s="38" t="n">
        <v>0.22</v>
      </c>
      <c r="I646" s="39" t="n">
        <v>0.06</v>
      </c>
      <c r="J646" s="40"/>
      <c r="K646" s="41"/>
    </row>
    <row r="647" customFormat="false" ht="30" hidden="false" customHeight="true" outlineLevel="0" collapsed="false">
      <c r="A647" s="24"/>
      <c r="B647" s="25"/>
      <c r="C647" s="26"/>
      <c r="D647" s="27" t="n">
        <v>6866</v>
      </c>
      <c r="E647" s="28" t="n">
        <v>5902</v>
      </c>
      <c r="F647" s="29" t="n">
        <v>782</v>
      </c>
      <c r="G647" s="29" t="n">
        <v>104</v>
      </c>
      <c r="H647" s="29" t="n">
        <v>49</v>
      </c>
      <c r="I647" s="30" t="n">
        <v>29</v>
      </c>
      <c r="J647" s="31"/>
      <c r="K647" s="32"/>
    </row>
    <row r="648" customFormat="false" ht="21" hidden="false" customHeight="true" outlineLevel="0" collapsed="false">
      <c r="A648" s="33" t="s">
        <v>351</v>
      </c>
      <c r="B648" s="34" t="s">
        <v>352</v>
      </c>
      <c r="C648" s="35"/>
      <c r="D648" s="36" t="n">
        <v>1</v>
      </c>
      <c r="E648" s="37" t="n">
        <v>85.96</v>
      </c>
      <c r="F648" s="38" t="n">
        <v>11.39</v>
      </c>
      <c r="G648" s="38" t="n">
        <v>1.52</v>
      </c>
      <c r="H648" s="38" t="n">
        <v>0.71</v>
      </c>
      <c r="I648" s="39" t="n">
        <v>0.42</v>
      </c>
      <c r="J648" s="40"/>
      <c r="K648" s="41"/>
    </row>
    <row r="649" customFormat="false" ht="0.95" hidden="false" customHeight="true" outlineLevel="0" collapsed="false">
      <c r="A649" s="33"/>
      <c r="B649" s="34"/>
      <c r="C649" s="35"/>
      <c r="D649" s="42"/>
      <c r="E649" s="43"/>
      <c r="F649" s="44"/>
      <c r="G649" s="44"/>
      <c r="H649" s="44"/>
      <c r="I649" s="45"/>
      <c r="J649" s="40"/>
      <c r="K649" s="41"/>
    </row>
    <row r="650" customFormat="false" ht="21" hidden="false" customHeight="true" outlineLevel="0" collapsed="false">
      <c r="A650" s="33"/>
      <c r="B650" s="46"/>
      <c r="C650" s="35" t="s">
        <v>353</v>
      </c>
      <c r="D650" s="47" t="n">
        <v>6973</v>
      </c>
      <c r="E650" s="43" t="n">
        <v>5808</v>
      </c>
      <c r="F650" s="44" t="n">
        <v>1033</v>
      </c>
      <c r="G650" s="44" t="n">
        <v>109</v>
      </c>
      <c r="H650" s="44" t="n">
        <v>19</v>
      </c>
      <c r="I650" s="45" t="n">
        <v>4</v>
      </c>
      <c r="J650" s="40"/>
      <c r="K650" s="41"/>
    </row>
    <row r="651" customFormat="false" ht="30" hidden="false" customHeight="true" outlineLevel="0" collapsed="false">
      <c r="A651" s="33"/>
      <c r="B651" s="46"/>
      <c r="C651" s="35"/>
      <c r="D651" s="36" t="n">
        <v>1</v>
      </c>
      <c r="E651" s="37" t="n">
        <v>83.29</v>
      </c>
      <c r="F651" s="38" t="n">
        <v>14.81</v>
      </c>
      <c r="G651" s="38" t="n">
        <v>1.57</v>
      </c>
      <c r="H651" s="38" t="n">
        <v>0.27</v>
      </c>
      <c r="I651" s="39" t="n">
        <v>0.06</v>
      </c>
      <c r="J651" s="40"/>
      <c r="K651" s="41"/>
    </row>
    <row r="652" customFormat="false" ht="30" hidden="false" customHeight="true" outlineLevel="0" collapsed="false">
      <c r="A652" s="24"/>
      <c r="B652" s="25"/>
      <c r="C652" s="26"/>
      <c r="D652" s="27" t="n">
        <v>851</v>
      </c>
      <c r="E652" s="28" t="n">
        <v>724</v>
      </c>
      <c r="F652" s="29" t="n">
        <v>107</v>
      </c>
      <c r="G652" s="29" t="n">
        <v>16</v>
      </c>
      <c r="H652" s="29" t="n">
        <v>4</v>
      </c>
      <c r="I652" s="30" t="n">
        <v>0</v>
      </c>
      <c r="J652" s="31"/>
      <c r="K652" s="32"/>
    </row>
    <row r="653" customFormat="false" ht="21" hidden="false" customHeight="true" outlineLevel="0" collapsed="false">
      <c r="A653" s="33" t="s">
        <v>354</v>
      </c>
      <c r="B653" s="34" t="s">
        <v>355</v>
      </c>
      <c r="C653" s="35"/>
      <c r="D653" s="36" t="n">
        <v>1</v>
      </c>
      <c r="E653" s="37" t="n">
        <v>85.15</v>
      </c>
      <c r="F653" s="38" t="n">
        <v>12.54</v>
      </c>
      <c r="G653" s="38" t="n">
        <v>1.83</v>
      </c>
      <c r="H653" s="38" t="n">
        <v>0.43</v>
      </c>
      <c r="I653" s="39" t="n">
        <v>0.05</v>
      </c>
      <c r="J653" s="40"/>
      <c r="K653" s="41"/>
    </row>
    <row r="654" customFormat="false" ht="0.95" hidden="false" customHeight="true" outlineLevel="0" collapsed="false">
      <c r="A654" s="33"/>
      <c r="B654" s="34"/>
      <c r="C654" s="35"/>
      <c r="D654" s="42"/>
      <c r="E654" s="43"/>
      <c r="F654" s="44"/>
      <c r="G654" s="44"/>
      <c r="H654" s="44"/>
      <c r="I654" s="45"/>
      <c r="J654" s="40"/>
      <c r="K654" s="41"/>
    </row>
    <row r="655" customFormat="false" ht="21" hidden="false" customHeight="true" outlineLevel="0" collapsed="false">
      <c r="A655" s="33"/>
      <c r="B655" s="46"/>
      <c r="C655" s="35" t="s">
        <v>353</v>
      </c>
      <c r="D655" s="47" t="n">
        <v>878</v>
      </c>
      <c r="E655" s="43" t="n">
        <v>736</v>
      </c>
      <c r="F655" s="44" t="n">
        <v>124</v>
      </c>
      <c r="G655" s="44" t="n">
        <v>13</v>
      </c>
      <c r="H655" s="44" t="n">
        <v>4</v>
      </c>
      <c r="I655" s="45" t="n">
        <v>1</v>
      </c>
      <c r="J655" s="40"/>
      <c r="K655" s="41"/>
    </row>
    <row r="656" customFormat="false" ht="30" hidden="false" customHeight="true" outlineLevel="0" collapsed="false">
      <c r="A656" s="33"/>
      <c r="B656" s="46"/>
      <c r="C656" s="35"/>
      <c r="D656" s="36" t="n">
        <v>1</v>
      </c>
      <c r="E656" s="37" t="n">
        <v>83.9</v>
      </c>
      <c r="F656" s="38" t="n">
        <v>14.07</v>
      </c>
      <c r="G656" s="38" t="n">
        <v>1.48</v>
      </c>
      <c r="H656" s="38" t="n">
        <v>0.48</v>
      </c>
      <c r="I656" s="39" t="n">
        <v>0.07</v>
      </c>
      <c r="J656" s="40"/>
      <c r="K656" s="41"/>
    </row>
    <row r="657" customFormat="false" ht="30" hidden="false" customHeight="true" outlineLevel="0" collapsed="false">
      <c r="A657" s="24"/>
      <c r="B657" s="25"/>
      <c r="C657" s="26"/>
      <c r="D657" s="27" t="n">
        <v>3243</v>
      </c>
      <c r="E657" s="28" t="n">
        <v>2774</v>
      </c>
      <c r="F657" s="29" t="n">
        <v>442</v>
      </c>
      <c r="G657" s="29" t="n">
        <v>16</v>
      </c>
      <c r="H657" s="29" t="n">
        <v>9</v>
      </c>
      <c r="I657" s="30" t="n">
        <v>2</v>
      </c>
      <c r="J657" s="31"/>
      <c r="K657" s="32"/>
    </row>
    <row r="658" customFormat="false" ht="21" hidden="false" customHeight="true" outlineLevel="0" collapsed="false">
      <c r="A658" s="33" t="s">
        <v>356</v>
      </c>
      <c r="B658" s="34" t="s">
        <v>357</v>
      </c>
      <c r="C658" s="35"/>
      <c r="D658" s="36" t="n">
        <v>1</v>
      </c>
      <c r="E658" s="37" t="n">
        <v>85.51</v>
      </c>
      <c r="F658" s="38" t="n">
        <v>13.64</v>
      </c>
      <c r="G658" s="38" t="n">
        <v>0.5</v>
      </c>
      <c r="H658" s="38" t="n">
        <v>0.29</v>
      </c>
      <c r="I658" s="39" t="n">
        <v>0.06</v>
      </c>
      <c r="J658" s="40"/>
      <c r="K658" s="41"/>
    </row>
    <row r="659" customFormat="false" ht="0.95" hidden="false" customHeight="true" outlineLevel="0" collapsed="false">
      <c r="A659" s="33"/>
      <c r="B659" s="34"/>
      <c r="C659" s="35"/>
      <c r="D659" s="42"/>
      <c r="E659" s="43"/>
      <c r="F659" s="44"/>
      <c r="G659" s="44"/>
      <c r="H659" s="44"/>
      <c r="I659" s="45"/>
      <c r="J659" s="40"/>
      <c r="K659" s="41"/>
    </row>
    <row r="660" customFormat="false" ht="21" hidden="false" customHeight="true" outlineLevel="0" collapsed="false">
      <c r="A660" s="33"/>
      <c r="B660" s="46"/>
      <c r="C660" s="35" t="s">
        <v>358</v>
      </c>
      <c r="D660" s="47" t="n">
        <v>5460</v>
      </c>
      <c r="E660" s="43" t="n">
        <v>4652</v>
      </c>
      <c r="F660" s="44" t="n">
        <v>763</v>
      </c>
      <c r="G660" s="44" t="n">
        <v>26</v>
      </c>
      <c r="H660" s="44" t="n">
        <v>16</v>
      </c>
      <c r="I660" s="45" t="n">
        <v>3</v>
      </c>
      <c r="J660" s="40"/>
      <c r="K660" s="41"/>
    </row>
    <row r="661" customFormat="false" ht="30" hidden="false" customHeight="true" outlineLevel="0" collapsed="false">
      <c r="A661" s="33"/>
      <c r="B661" s="46"/>
      <c r="C661" s="35"/>
      <c r="D661" s="36" t="n">
        <v>1</v>
      </c>
      <c r="E661" s="37" t="n">
        <v>85.2</v>
      </c>
      <c r="F661" s="38" t="n">
        <v>13.97</v>
      </c>
      <c r="G661" s="38" t="n">
        <v>0.48</v>
      </c>
      <c r="H661" s="38" t="n">
        <v>0.29</v>
      </c>
      <c r="I661" s="39" t="n">
        <v>0.06</v>
      </c>
      <c r="J661" s="40"/>
      <c r="K661" s="41"/>
    </row>
    <row r="662" customFormat="false" ht="30" hidden="false" customHeight="true" outlineLevel="0" collapsed="false">
      <c r="A662" s="24"/>
      <c r="B662" s="25"/>
      <c r="C662" s="26"/>
      <c r="D662" s="27" t="n">
        <v>22710</v>
      </c>
      <c r="E662" s="28" t="n">
        <v>21077</v>
      </c>
      <c r="F662" s="29" t="n">
        <v>1190</v>
      </c>
      <c r="G662" s="29" t="n">
        <v>300</v>
      </c>
      <c r="H662" s="29" t="n">
        <v>134</v>
      </c>
      <c r="I662" s="30" t="n">
        <v>9</v>
      </c>
      <c r="J662" s="31"/>
      <c r="K662" s="32"/>
    </row>
    <row r="663" customFormat="false" ht="21" hidden="false" customHeight="true" outlineLevel="0" collapsed="false">
      <c r="A663" s="33" t="s">
        <v>359</v>
      </c>
      <c r="B663" s="34" t="s">
        <v>360</v>
      </c>
      <c r="C663" s="35"/>
      <c r="D663" s="36" t="n">
        <v>1</v>
      </c>
      <c r="E663" s="37" t="n">
        <v>92.81</v>
      </c>
      <c r="F663" s="38" t="n">
        <v>5.24</v>
      </c>
      <c r="G663" s="38" t="n">
        <v>1.32</v>
      </c>
      <c r="H663" s="38" t="n">
        <v>0.59</v>
      </c>
      <c r="I663" s="39" t="n">
        <v>0.04</v>
      </c>
      <c r="J663" s="40"/>
      <c r="K663" s="41"/>
    </row>
    <row r="664" customFormat="false" ht="0.95" hidden="false" customHeight="true" outlineLevel="0" collapsed="false">
      <c r="A664" s="33"/>
      <c r="B664" s="34"/>
      <c r="C664" s="35"/>
      <c r="D664" s="42"/>
      <c r="E664" s="43"/>
      <c r="F664" s="44"/>
      <c r="G664" s="44"/>
      <c r="H664" s="44"/>
      <c r="I664" s="45"/>
      <c r="J664" s="40"/>
      <c r="K664" s="41"/>
    </row>
    <row r="665" customFormat="false" ht="21" hidden="false" customHeight="true" outlineLevel="0" collapsed="false">
      <c r="A665" s="33"/>
      <c r="B665" s="46"/>
      <c r="C665" s="35" t="s">
        <v>361</v>
      </c>
      <c r="D665" s="47" t="n">
        <v>27943</v>
      </c>
      <c r="E665" s="43" t="n">
        <v>26012</v>
      </c>
      <c r="F665" s="44" t="n">
        <v>1414</v>
      </c>
      <c r="G665" s="44" t="n">
        <v>366</v>
      </c>
      <c r="H665" s="44" t="n">
        <v>148</v>
      </c>
      <c r="I665" s="45" t="n">
        <v>3</v>
      </c>
      <c r="J665" s="40"/>
      <c r="K665" s="41"/>
    </row>
    <row r="666" customFormat="false" ht="30" hidden="false" customHeight="true" outlineLevel="0" collapsed="false">
      <c r="A666" s="33"/>
      <c r="B666" s="46"/>
      <c r="C666" s="35"/>
      <c r="D666" s="36" t="n">
        <v>1</v>
      </c>
      <c r="E666" s="37" t="n">
        <v>93.09</v>
      </c>
      <c r="F666" s="38" t="n">
        <v>5.06</v>
      </c>
      <c r="G666" s="38" t="n">
        <v>1.31</v>
      </c>
      <c r="H666" s="38" t="n">
        <v>0.53</v>
      </c>
      <c r="I666" s="39" t="n">
        <v>0.01</v>
      </c>
      <c r="J666" s="40"/>
      <c r="K666" s="41"/>
    </row>
    <row r="667" customFormat="false" ht="30" hidden="false" customHeight="true" outlineLevel="0" collapsed="false">
      <c r="A667" s="24"/>
      <c r="B667" s="25"/>
      <c r="C667" s="26"/>
      <c r="D667" s="27" t="n">
        <v>1936</v>
      </c>
      <c r="E667" s="28" t="n">
        <v>1620</v>
      </c>
      <c r="F667" s="29" t="n">
        <v>272</v>
      </c>
      <c r="G667" s="29" t="n">
        <v>26</v>
      </c>
      <c r="H667" s="29" t="n">
        <v>14</v>
      </c>
      <c r="I667" s="30" t="n">
        <v>4</v>
      </c>
      <c r="J667" s="31"/>
      <c r="K667" s="32"/>
    </row>
    <row r="668" customFormat="false" ht="21" hidden="false" customHeight="true" outlineLevel="0" collapsed="false">
      <c r="A668" s="33" t="s">
        <v>362</v>
      </c>
      <c r="B668" s="34" t="s">
        <v>363</v>
      </c>
      <c r="C668" s="35"/>
      <c r="D668" s="36" t="n">
        <v>1</v>
      </c>
      <c r="E668" s="37" t="n">
        <v>83.7</v>
      </c>
      <c r="F668" s="38" t="n">
        <v>14.05</v>
      </c>
      <c r="G668" s="38" t="n">
        <v>1.34</v>
      </c>
      <c r="H668" s="38" t="n">
        <v>0.7</v>
      </c>
      <c r="I668" s="39" t="n">
        <v>0.21</v>
      </c>
      <c r="J668" s="40"/>
      <c r="K668" s="41"/>
    </row>
    <row r="669" customFormat="false" ht="0.95" hidden="false" customHeight="true" outlineLevel="0" collapsed="false">
      <c r="A669" s="33"/>
      <c r="B669" s="34"/>
      <c r="C669" s="35"/>
      <c r="D669" s="42"/>
      <c r="E669" s="43"/>
      <c r="F669" s="44"/>
      <c r="G669" s="44"/>
      <c r="H669" s="44"/>
      <c r="I669" s="45"/>
      <c r="J669" s="40"/>
      <c r="K669" s="41"/>
    </row>
    <row r="670" customFormat="false" ht="21" hidden="false" customHeight="true" outlineLevel="0" collapsed="false">
      <c r="A670" s="33"/>
      <c r="B670" s="46"/>
      <c r="C670" s="35" t="s">
        <v>364</v>
      </c>
      <c r="D670" s="47" t="n">
        <v>4532</v>
      </c>
      <c r="E670" s="43" t="n">
        <v>3897</v>
      </c>
      <c r="F670" s="44" t="n">
        <v>545</v>
      </c>
      <c r="G670" s="44" t="n">
        <v>59</v>
      </c>
      <c r="H670" s="44" t="n">
        <v>22</v>
      </c>
      <c r="I670" s="45" t="n">
        <v>9</v>
      </c>
      <c r="J670" s="40"/>
      <c r="K670" s="41"/>
    </row>
    <row r="671" customFormat="false" ht="30" hidden="false" customHeight="true" outlineLevel="0" collapsed="false">
      <c r="A671" s="33"/>
      <c r="B671" s="46"/>
      <c r="C671" s="35"/>
      <c r="D671" s="36" t="n">
        <v>1</v>
      </c>
      <c r="E671" s="37" t="n">
        <v>85.99</v>
      </c>
      <c r="F671" s="38" t="n">
        <v>12.02</v>
      </c>
      <c r="G671" s="38" t="n">
        <v>1.31</v>
      </c>
      <c r="H671" s="38" t="n">
        <v>0.48</v>
      </c>
      <c r="I671" s="39" t="n">
        <v>0.2</v>
      </c>
      <c r="J671" s="40"/>
      <c r="K671" s="41"/>
    </row>
    <row r="672" customFormat="false" ht="30" hidden="false" customHeight="true" outlineLevel="0" collapsed="false">
      <c r="A672" s="24"/>
      <c r="B672" s="25"/>
      <c r="C672" s="26"/>
      <c r="D672" s="27" t="n">
        <v>4277</v>
      </c>
      <c r="E672" s="28" t="n">
        <v>3478</v>
      </c>
      <c r="F672" s="29" t="n">
        <v>507</v>
      </c>
      <c r="G672" s="29" t="n">
        <v>77</v>
      </c>
      <c r="H672" s="29" t="n">
        <v>132</v>
      </c>
      <c r="I672" s="30" t="n">
        <v>83</v>
      </c>
      <c r="J672" s="31"/>
      <c r="K672" s="32"/>
    </row>
    <row r="673" customFormat="false" ht="21" hidden="false" customHeight="true" outlineLevel="0" collapsed="false">
      <c r="A673" s="33" t="s">
        <v>365</v>
      </c>
      <c r="B673" s="34" t="s">
        <v>366</v>
      </c>
      <c r="C673" s="35"/>
      <c r="D673" s="36" t="n">
        <v>1</v>
      </c>
      <c r="E673" s="37" t="n">
        <v>81.34</v>
      </c>
      <c r="F673" s="38" t="n">
        <v>11.85</v>
      </c>
      <c r="G673" s="38" t="n">
        <v>1.79</v>
      </c>
      <c r="H673" s="38" t="n">
        <v>3.08</v>
      </c>
      <c r="I673" s="39" t="n">
        <v>1.94</v>
      </c>
      <c r="J673" s="40"/>
      <c r="K673" s="41"/>
    </row>
    <row r="674" customFormat="false" ht="0.95" hidden="false" customHeight="true" outlineLevel="0" collapsed="false">
      <c r="A674" s="33"/>
      <c r="B674" s="34"/>
      <c r="C674" s="35"/>
      <c r="D674" s="42"/>
      <c r="E674" s="43"/>
      <c r="F674" s="44"/>
      <c r="G674" s="44"/>
      <c r="H674" s="44"/>
      <c r="I674" s="45"/>
      <c r="J674" s="40"/>
      <c r="K674" s="41"/>
    </row>
    <row r="675" customFormat="false" ht="21" hidden="false" customHeight="true" outlineLevel="0" collapsed="false">
      <c r="A675" s="33"/>
      <c r="B675" s="46"/>
      <c r="C675" s="35" t="s">
        <v>367</v>
      </c>
      <c r="D675" s="47" t="n">
        <v>4185</v>
      </c>
      <c r="E675" s="43" t="n">
        <v>3447</v>
      </c>
      <c r="F675" s="44" t="n">
        <v>469</v>
      </c>
      <c r="G675" s="44" t="n">
        <v>73</v>
      </c>
      <c r="H675" s="44" t="n">
        <v>140</v>
      </c>
      <c r="I675" s="45" t="n">
        <v>56</v>
      </c>
      <c r="J675" s="40"/>
      <c r="K675" s="41"/>
    </row>
    <row r="676" customFormat="false" ht="30" hidden="false" customHeight="true" outlineLevel="0" collapsed="false">
      <c r="A676" s="33"/>
      <c r="B676" s="46"/>
      <c r="C676" s="35"/>
      <c r="D676" s="36" t="n">
        <v>1</v>
      </c>
      <c r="E676" s="37" t="n">
        <v>82.36</v>
      </c>
      <c r="F676" s="38" t="n">
        <v>11.21</v>
      </c>
      <c r="G676" s="38" t="n">
        <v>1.75</v>
      </c>
      <c r="H676" s="38" t="n">
        <v>3.35</v>
      </c>
      <c r="I676" s="39" t="n">
        <v>1.33</v>
      </c>
      <c r="J676" s="40"/>
      <c r="K676" s="41"/>
    </row>
    <row r="677" customFormat="false" ht="30" hidden="false" customHeight="true" outlineLevel="0" collapsed="false">
      <c r="A677" s="24"/>
      <c r="B677" s="25"/>
      <c r="C677" s="26"/>
      <c r="D677" s="27" t="n">
        <v>4185</v>
      </c>
      <c r="E677" s="28" t="n">
        <v>3666</v>
      </c>
      <c r="F677" s="29" t="n">
        <v>442</v>
      </c>
      <c r="G677" s="29" t="n">
        <v>43</v>
      </c>
      <c r="H677" s="29" t="n">
        <v>31</v>
      </c>
      <c r="I677" s="30" t="n">
        <v>3</v>
      </c>
      <c r="J677" s="31"/>
      <c r="K677" s="32"/>
    </row>
    <row r="678" customFormat="false" ht="21" hidden="false" customHeight="true" outlineLevel="0" collapsed="false">
      <c r="A678" s="33" t="s">
        <v>368</v>
      </c>
      <c r="B678" s="34" t="s">
        <v>369</v>
      </c>
      <c r="C678" s="35"/>
      <c r="D678" s="36" t="n">
        <v>1</v>
      </c>
      <c r="E678" s="37" t="n">
        <v>87.59</v>
      </c>
      <c r="F678" s="38" t="n">
        <v>10.57</v>
      </c>
      <c r="G678" s="38" t="n">
        <v>1.03</v>
      </c>
      <c r="H678" s="38" t="n">
        <v>0.74</v>
      </c>
      <c r="I678" s="39" t="n">
        <v>0.07</v>
      </c>
      <c r="J678" s="40"/>
      <c r="K678" s="41"/>
    </row>
    <row r="679" customFormat="false" ht="0.95" hidden="false" customHeight="true" outlineLevel="0" collapsed="false">
      <c r="A679" s="33"/>
      <c r="B679" s="34"/>
      <c r="C679" s="35"/>
      <c r="D679" s="42"/>
      <c r="E679" s="43"/>
      <c r="F679" s="44"/>
      <c r="G679" s="44"/>
      <c r="H679" s="44"/>
      <c r="I679" s="45"/>
      <c r="J679" s="40"/>
      <c r="K679" s="41"/>
    </row>
    <row r="680" customFormat="false" ht="21" hidden="false" customHeight="true" outlineLevel="0" collapsed="false">
      <c r="A680" s="33"/>
      <c r="B680" s="46"/>
      <c r="C680" s="35" t="s">
        <v>370</v>
      </c>
      <c r="D680" s="47" t="n">
        <v>7664</v>
      </c>
      <c r="E680" s="43" t="n">
        <v>6689</v>
      </c>
      <c r="F680" s="44" t="n">
        <v>841</v>
      </c>
      <c r="G680" s="44" t="n">
        <v>83</v>
      </c>
      <c r="H680" s="44" t="n">
        <v>48</v>
      </c>
      <c r="I680" s="45" t="n">
        <v>3</v>
      </c>
      <c r="J680" s="40"/>
      <c r="K680" s="41"/>
    </row>
    <row r="681" customFormat="false" ht="30" hidden="false" customHeight="true" outlineLevel="0" collapsed="false">
      <c r="A681" s="33"/>
      <c r="B681" s="46"/>
      <c r="C681" s="35"/>
      <c r="D681" s="36" t="n">
        <v>1</v>
      </c>
      <c r="E681" s="37" t="n">
        <v>87.29</v>
      </c>
      <c r="F681" s="38" t="n">
        <v>10.97</v>
      </c>
      <c r="G681" s="38" t="n">
        <v>1.08</v>
      </c>
      <c r="H681" s="38" t="n">
        <v>0.62</v>
      </c>
      <c r="I681" s="39" t="n">
        <v>0.04</v>
      </c>
      <c r="J681" s="40"/>
      <c r="K681" s="41"/>
    </row>
    <row r="682" customFormat="false" ht="30" hidden="false" customHeight="true" outlineLevel="0" collapsed="false">
      <c r="A682" s="24"/>
      <c r="B682" s="25"/>
      <c r="C682" s="26"/>
      <c r="D682" s="27" t="n">
        <v>2930</v>
      </c>
      <c r="E682" s="28" t="n">
        <v>2491</v>
      </c>
      <c r="F682" s="29" t="n">
        <v>381</v>
      </c>
      <c r="G682" s="29" t="n">
        <v>12</v>
      </c>
      <c r="H682" s="29" t="n">
        <v>37</v>
      </c>
      <c r="I682" s="30" t="n">
        <v>9</v>
      </c>
      <c r="J682" s="31"/>
      <c r="K682" s="32"/>
    </row>
    <row r="683" customFormat="false" ht="21" hidden="false" customHeight="true" outlineLevel="0" collapsed="false">
      <c r="A683" s="33" t="s">
        <v>371</v>
      </c>
      <c r="B683" s="34" t="s">
        <v>372</v>
      </c>
      <c r="C683" s="35"/>
      <c r="D683" s="36" t="n">
        <v>1</v>
      </c>
      <c r="E683" s="37" t="n">
        <v>85.02</v>
      </c>
      <c r="F683" s="38" t="n">
        <v>13.02</v>
      </c>
      <c r="G683" s="38" t="n">
        <v>0.4</v>
      </c>
      <c r="H683" s="38" t="n">
        <v>1.25</v>
      </c>
      <c r="I683" s="39" t="n">
        <v>0.31</v>
      </c>
      <c r="J683" s="40"/>
      <c r="K683" s="41"/>
    </row>
    <row r="684" customFormat="false" ht="0.95" hidden="false" customHeight="true" outlineLevel="0" collapsed="false">
      <c r="A684" s="33"/>
      <c r="B684" s="34"/>
      <c r="C684" s="35"/>
      <c r="D684" s="42"/>
      <c r="E684" s="43"/>
      <c r="F684" s="44"/>
      <c r="G684" s="44"/>
      <c r="H684" s="44"/>
      <c r="I684" s="45"/>
      <c r="J684" s="40"/>
      <c r="K684" s="41"/>
    </row>
    <row r="685" customFormat="false" ht="21" hidden="false" customHeight="true" outlineLevel="0" collapsed="false">
      <c r="A685" s="33"/>
      <c r="B685" s="46"/>
      <c r="C685" s="35" t="s">
        <v>373</v>
      </c>
      <c r="D685" s="47" t="n">
        <v>6160</v>
      </c>
      <c r="E685" s="43" t="n">
        <v>5237</v>
      </c>
      <c r="F685" s="44" t="n">
        <v>802</v>
      </c>
      <c r="G685" s="44" t="n">
        <v>25</v>
      </c>
      <c r="H685" s="44" t="n">
        <v>77</v>
      </c>
      <c r="I685" s="45" t="n">
        <v>19</v>
      </c>
      <c r="J685" s="40"/>
      <c r="K685" s="41"/>
    </row>
    <row r="686" customFormat="false" ht="30" hidden="false" customHeight="true" outlineLevel="0" collapsed="false">
      <c r="A686" s="33"/>
      <c r="B686" s="46"/>
      <c r="C686" s="35"/>
      <c r="D686" s="36" t="n">
        <v>1</v>
      </c>
      <c r="E686" s="37" t="n">
        <v>85.02</v>
      </c>
      <c r="F686" s="38" t="n">
        <v>13.02</v>
      </c>
      <c r="G686" s="38" t="n">
        <v>0.4</v>
      </c>
      <c r="H686" s="38" t="n">
        <v>1.25</v>
      </c>
      <c r="I686" s="39" t="n">
        <v>0.31</v>
      </c>
      <c r="J686" s="40"/>
      <c r="K686" s="41"/>
    </row>
    <row r="687" customFormat="false" ht="30" hidden="false" customHeight="true" outlineLevel="0" collapsed="false">
      <c r="A687" s="24"/>
      <c r="B687" s="25"/>
      <c r="C687" s="26"/>
      <c r="D687" s="27" t="n">
        <v>1987</v>
      </c>
      <c r="E687" s="28" t="n">
        <v>1714</v>
      </c>
      <c r="F687" s="29" t="n">
        <v>242</v>
      </c>
      <c r="G687" s="29" t="n">
        <v>17</v>
      </c>
      <c r="H687" s="29" t="n">
        <v>12</v>
      </c>
      <c r="I687" s="30" t="n">
        <v>2</v>
      </c>
      <c r="J687" s="31"/>
      <c r="K687" s="32"/>
    </row>
    <row r="688" customFormat="false" ht="21" hidden="false" customHeight="true" outlineLevel="0" collapsed="false">
      <c r="A688" s="33" t="s">
        <v>374</v>
      </c>
      <c r="B688" s="34" t="s">
        <v>375</v>
      </c>
      <c r="C688" s="35"/>
      <c r="D688" s="36" t="n">
        <v>1</v>
      </c>
      <c r="E688" s="37" t="n">
        <v>86.31</v>
      </c>
      <c r="F688" s="38" t="n">
        <v>12.17</v>
      </c>
      <c r="G688" s="38" t="n">
        <v>0.86</v>
      </c>
      <c r="H688" s="38" t="n">
        <v>0.58</v>
      </c>
      <c r="I688" s="39" t="n">
        <v>0.08</v>
      </c>
      <c r="J688" s="40"/>
      <c r="K688" s="41"/>
    </row>
    <row r="689" customFormat="false" ht="0.95" hidden="false" customHeight="true" outlineLevel="0" collapsed="false">
      <c r="A689" s="33"/>
      <c r="B689" s="34"/>
      <c r="C689" s="35"/>
      <c r="D689" s="42"/>
      <c r="E689" s="43"/>
      <c r="F689" s="44"/>
      <c r="G689" s="44"/>
      <c r="H689" s="44"/>
      <c r="I689" s="45"/>
      <c r="J689" s="40"/>
      <c r="K689" s="41"/>
    </row>
    <row r="690" customFormat="false" ht="21" hidden="false" customHeight="true" outlineLevel="0" collapsed="false">
      <c r="A690" s="33"/>
      <c r="B690" s="46"/>
      <c r="C690" s="35" t="s">
        <v>376</v>
      </c>
      <c r="D690" s="47" t="n">
        <v>2816</v>
      </c>
      <c r="E690" s="43" t="n">
        <v>2348</v>
      </c>
      <c r="F690" s="44" t="n">
        <v>427</v>
      </c>
      <c r="G690" s="44" t="n">
        <v>23</v>
      </c>
      <c r="H690" s="44" t="n">
        <v>15</v>
      </c>
      <c r="I690" s="45" t="n">
        <v>3</v>
      </c>
      <c r="J690" s="40"/>
      <c r="K690" s="41"/>
    </row>
    <row r="691" customFormat="false" ht="30" hidden="false" customHeight="true" outlineLevel="0" collapsed="false">
      <c r="A691" s="33"/>
      <c r="B691" s="46"/>
      <c r="C691" s="35"/>
      <c r="D691" s="36" t="n">
        <v>1</v>
      </c>
      <c r="E691" s="37" t="n">
        <v>83.39</v>
      </c>
      <c r="F691" s="38" t="n">
        <v>15.18</v>
      </c>
      <c r="G691" s="38" t="n">
        <v>0.8</v>
      </c>
      <c r="H691" s="38" t="n">
        <v>0.54</v>
      </c>
      <c r="I691" s="39" t="n">
        <v>0.09</v>
      </c>
      <c r="J691" s="40"/>
      <c r="K691" s="41"/>
    </row>
    <row r="692" customFormat="false" ht="30" hidden="false" customHeight="true" outlineLevel="0" collapsed="false">
      <c r="A692" s="24"/>
      <c r="B692" s="25"/>
      <c r="C692" s="26"/>
      <c r="D692" s="27" t="n">
        <v>4331</v>
      </c>
      <c r="E692" s="28" t="n">
        <v>3639</v>
      </c>
      <c r="F692" s="29" t="n">
        <v>588</v>
      </c>
      <c r="G692" s="29" t="n">
        <v>53</v>
      </c>
      <c r="H692" s="29" t="n">
        <v>37</v>
      </c>
      <c r="I692" s="30" t="n">
        <v>14</v>
      </c>
      <c r="J692" s="31"/>
      <c r="K692" s="32"/>
    </row>
    <row r="693" customFormat="false" ht="21" hidden="false" customHeight="true" outlineLevel="0" collapsed="false">
      <c r="A693" s="33" t="s">
        <v>377</v>
      </c>
      <c r="B693" s="34" t="s">
        <v>378</v>
      </c>
      <c r="C693" s="35"/>
      <c r="D693" s="36" t="n">
        <v>1</v>
      </c>
      <c r="E693" s="37" t="n">
        <v>84.02</v>
      </c>
      <c r="F693" s="38" t="n">
        <v>13.57</v>
      </c>
      <c r="G693" s="38" t="n">
        <v>1.23</v>
      </c>
      <c r="H693" s="38" t="n">
        <v>0.85</v>
      </c>
      <c r="I693" s="39" t="n">
        <v>0.33</v>
      </c>
      <c r="J693" s="40"/>
      <c r="K693" s="41"/>
    </row>
    <row r="694" customFormat="false" ht="0.95" hidden="false" customHeight="true" outlineLevel="0" collapsed="false">
      <c r="A694" s="33"/>
      <c r="B694" s="34"/>
      <c r="C694" s="35"/>
      <c r="D694" s="42"/>
      <c r="E694" s="43"/>
      <c r="F694" s="44"/>
      <c r="G694" s="44"/>
      <c r="H694" s="44"/>
      <c r="I694" s="45"/>
      <c r="J694" s="40"/>
      <c r="K694" s="41"/>
    </row>
    <row r="695" customFormat="false" ht="21" hidden="false" customHeight="true" outlineLevel="0" collapsed="false">
      <c r="A695" s="33"/>
      <c r="B695" s="46"/>
      <c r="C695" s="35" t="s">
        <v>379</v>
      </c>
      <c r="D695" s="47" t="n">
        <v>6988</v>
      </c>
      <c r="E695" s="43" t="n">
        <v>5971</v>
      </c>
      <c r="F695" s="44" t="n">
        <v>919</v>
      </c>
      <c r="G695" s="44" t="n">
        <v>53</v>
      </c>
      <c r="H695" s="44" t="n">
        <v>41</v>
      </c>
      <c r="I695" s="45" t="n">
        <v>4</v>
      </c>
      <c r="J695" s="40"/>
      <c r="K695" s="41"/>
    </row>
    <row r="696" customFormat="false" ht="30" hidden="false" customHeight="true" outlineLevel="0" collapsed="false">
      <c r="A696" s="33"/>
      <c r="B696" s="46"/>
      <c r="C696" s="35"/>
      <c r="D696" s="36" t="n">
        <v>1</v>
      </c>
      <c r="E696" s="37" t="n">
        <v>85.45</v>
      </c>
      <c r="F696" s="38" t="n">
        <v>13.15</v>
      </c>
      <c r="G696" s="38" t="n">
        <v>0.76</v>
      </c>
      <c r="H696" s="38" t="n">
        <v>0.58</v>
      </c>
      <c r="I696" s="39" t="n">
        <v>0.06</v>
      </c>
      <c r="J696" s="40"/>
      <c r="K696" s="41"/>
    </row>
    <row r="697" customFormat="false" ht="30" hidden="false" customHeight="true" outlineLevel="0" collapsed="false">
      <c r="A697" s="24"/>
      <c r="B697" s="25"/>
      <c r="C697" s="26"/>
      <c r="D697" s="27" t="n">
        <v>6632</v>
      </c>
      <c r="E697" s="28" t="n">
        <v>5434</v>
      </c>
      <c r="F697" s="29" t="n">
        <v>1041</v>
      </c>
      <c r="G697" s="29" t="n">
        <v>45</v>
      </c>
      <c r="H697" s="29" t="n">
        <v>90</v>
      </c>
      <c r="I697" s="30" t="n">
        <v>22</v>
      </c>
      <c r="J697" s="31"/>
      <c r="K697" s="32"/>
    </row>
    <row r="698" customFormat="false" ht="21" hidden="false" customHeight="true" outlineLevel="0" collapsed="false">
      <c r="A698" s="33" t="s">
        <v>380</v>
      </c>
      <c r="B698" s="34" t="s">
        <v>381</v>
      </c>
      <c r="C698" s="35"/>
      <c r="D698" s="36" t="n">
        <v>1</v>
      </c>
      <c r="E698" s="37" t="n">
        <v>81.93</v>
      </c>
      <c r="F698" s="38" t="n">
        <v>15.7</v>
      </c>
      <c r="G698" s="38" t="n">
        <v>0.68</v>
      </c>
      <c r="H698" s="38" t="n">
        <v>1.36</v>
      </c>
      <c r="I698" s="39" t="n">
        <v>0.33</v>
      </c>
      <c r="J698" s="40"/>
      <c r="K698" s="41"/>
    </row>
    <row r="699" customFormat="false" ht="0.95" hidden="false" customHeight="true" outlineLevel="0" collapsed="false">
      <c r="A699" s="33"/>
      <c r="B699" s="34"/>
      <c r="C699" s="35"/>
      <c r="D699" s="42"/>
      <c r="E699" s="43"/>
      <c r="F699" s="44"/>
      <c r="G699" s="44"/>
      <c r="H699" s="44"/>
      <c r="I699" s="45"/>
      <c r="J699" s="40"/>
      <c r="K699" s="41"/>
    </row>
    <row r="700" customFormat="false" ht="21" hidden="false" customHeight="true" outlineLevel="0" collapsed="false">
      <c r="A700" s="33"/>
      <c r="B700" s="46"/>
      <c r="C700" s="35" t="s">
        <v>382</v>
      </c>
      <c r="D700" s="47" t="n">
        <v>12396</v>
      </c>
      <c r="E700" s="43" t="n">
        <v>10071</v>
      </c>
      <c r="F700" s="44" t="n">
        <v>2070</v>
      </c>
      <c r="G700" s="44" t="n">
        <v>81</v>
      </c>
      <c r="H700" s="44" t="n">
        <v>138</v>
      </c>
      <c r="I700" s="45" t="n">
        <v>36</v>
      </c>
      <c r="J700" s="40"/>
      <c r="K700" s="41"/>
    </row>
    <row r="701" customFormat="false" ht="30" hidden="false" customHeight="true" outlineLevel="0" collapsed="false">
      <c r="A701" s="33"/>
      <c r="B701" s="46"/>
      <c r="C701" s="35"/>
      <c r="D701" s="36" t="n">
        <v>1</v>
      </c>
      <c r="E701" s="37" t="n">
        <v>81.25</v>
      </c>
      <c r="F701" s="38" t="n">
        <v>16.7</v>
      </c>
      <c r="G701" s="38" t="n">
        <v>0.65</v>
      </c>
      <c r="H701" s="38" t="n">
        <v>1.11</v>
      </c>
      <c r="I701" s="39" t="n">
        <v>0.29</v>
      </c>
      <c r="J701" s="40"/>
      <c r="K701" s="41"/>
    </row>
    <row r="702" customFormat="false" ht="30" hidden="false" customHeight="true" outlineLevel="0" collapsed="false">
      <c r="A702" s="24"/>
      <c r="B702" s="25"/>
      <c r="C702" s="26"/>
      <c r="D702" s="27" t="n">
        <v>1115</v>
      </c>
      <c r="E702" s="28" t="n">
        <v>987</v>
      </c>
      <c r="F702" s="29" t="n">
        <v>119</v>
      </c>
      <c r="G702" s="29" t="n">
        <v>7</v>
      </c>
      <c r="H702" s="29" t="n">
        <v>2</v>
      </c>
      <c r="I702" s="30" t="n">
        <v>0</v>
      </c>
      <c r="J702" s="31"/>
      <c r="K702" s="32"/>
    </row>
    <row r="703" customFormat="false" ht="21" hidden="false" customHeight="true" outlineLevel="0" collapsed="false">
      <c r="A703" s="33" t="s">
        <v>383</v>
      </c>
      <c r="B703" s="34" t="s">
        <v>384</v>
      </c>
      <c r="C703" s="35"/>
      <c r="D703" s="36" t="n">
        <v>1</v>
      </c>
      <c r="E703" s="37" t="n">
        <v>88.41</v>
      </c>
      <c r="F703" s="38" t="n">
        <v>10.69</v>
      </c>
      <c r="G703" s="38" t="n">
        <v>0.66</v>
      </c>
      <c r="H703" s="38" t="n">
        <v>0.2</v>
      </c>
      <c r="I703" s="39" t="n">
        <v>0.04</v>
      </c>
      <c r="J703" s="40"/>
      <c r="K703" s="41"/>
    </row>
    <row r="704" customFormat="false" ht="0.95" hidden="false" customHeight="true" outlineLevel="0" collapsed="false">
      <c r="A704" s="33"/>
      <c r="B704" s="34"/>
      <c r="C704" s="35"/>
      <c r="D704" s="42"/>
      <c r="E704" s="43"/>
      <c r="F704" s="44"/>
      <c r="G704" s="44"/>
      <c r="H704" s="44"/>
      <c r="I704" s="45"/>
      <c r="J704" s="40"/>
      <c r="K704" s="41"/>
    </row>
    <row r="705" customFormat="false" ht="21" hidden="false" customHeight="true" outlineLevel="0" collapsed="false">
      <c r="A705" s="33"/>
      <c r="B705" s="46"/>
      <c r="C705" s="35" t="s">
        <v>385</v>
      </c>
      <c r="D705" s="47" t="n">
        <v>1630</v>
      </c>
      <c r="E705" s="43" t="n">
        <v>1526</v>
      </c>
      <c r="F705" s="44" t="n">
        <v>97</v>
      </c>
      <c r="G705" s="44" t="n">
        <v>6</v>
      </c>
      <c r="H705" s="44" t="n">
        <v>1</v>
      </c>
      <c r="I705" s="45" t="n">
        <v>0</v>
      </c>
      <c r="J705" s="40"/>
      <c r="K705" s="41"/>
    </row>
    <row r="706" customFormat="false" ht="30" hidden="false" customHeight="true" outlineLevel="0" collapsed="false">
      <c r="A706" s="33"/>
      <c r="B706" s="46"/>
      <c r="C706" s="35"/>
      <c r="D706" s="36" t="n">
        <v>1</v>
      </c>
      <c r="E706" s="37" t="n">
        <v>93.66</v>
      </c>
      <c r="F706" s="38" t="n">
        <v>5.94</v>
      </c>
      <c r="G706" s="38" t="n">
        <v>0.35</v>
      </c>
      <c r="H706" s="38" t="n">
        <v>0.05</v>
      </c>
      <c r="I706" s="39" t="n">
        <v>0</v>
      </c>
      <c r="J706" s="40"/>
      <c r="K706" s="41"/>
    </row>
    <row r="707" customFormat="false" ht="30" hidden="false" customHeight="true" outlineLevel="0" collapsed="false">
      <c r="A707" s="24"/>
      <c r="B707" s="25"/>
      <c r="C707" s="26"/>
      <c r="D707" s="27" t="n">
        <v>1507</v>
      </c>
      <c r="E707" s="28" t="n">
        <v>1071</v>
      </c>
      <c r="F707" s="29" t="n">
        <v>255</v>
      </c>
      <c r="G707" s="29" t="n">
        <v>112</v>
      </c>
      <c r="H707" s="29" t="n">
        <v>59</v>
      </c>
      <c r="I707" s="30" t="n">
        <v>10</v>
      </c>
      <c r="J707" s="31"/>
      <c r="K707" s="32"/>
    </row>
    <row r="708" customFormat="false" ht="21" hidden="false" customHeight="true" outlineLevel="0" collapsed="false">
      <c r="A708" s="33" t="s">
        <v>386</v>
      </c>
      <c r="B708" s="34" t="s">
        <v>387</v>
      </c>
      <c r="C708" s="35"/>
      <c r="D708" s="36" t="n">
        <v>1</v>
      </c>
      <c r="E708" s="37" t="n">
        <v>71.1</v>
      </c>
      <c r="F708" s="38" t="n">
        <v>16.89</v>
      </c>
      <c r="G708" s="38" t="n">
        <v>7.4</v>
      </c>
      <c r="H708" s="38" t="n">
        <v>3.92</v>
      </c>
      <c r="I708" s="39" t="n">
        <v>0.69</v>
      </c>
      <c r="J708" s="40"/>
      <c r="K708" s="41"/>
    </row>
    <row r="709" customFormat="false" ht="0.95" hidden="false" customHeight="true" outlineLevel="0" collapsed="false">
      <c r="A709" s="33"/>
      <c r="B709" s="34"/>
      <c r="C709" s="35"/>
      <c r="D709" s="42"/>
      <c r="E709" s="43"/>
      <c r="F709" s="44"/>
      <c r="G709" s="44"/>
      <c r="H709" s="44"/>
      <c r="I709" s="45"/>
      <c r="J709" s="40"/>
      <c r="K709" s="41"/>
    </row>
    <row r="710" customFormat="false" ht="21" hidden="false" customHeight="true" outlineLevel="0" collapsed="false">
      <c r="A710" s="33"/>
      <c r="B710" s="46"/>
      <c r="C710" s="35" t="s">
        <v>388</v>
      </c>
      <c r="D710" s="47" t="n">
        <v>1615</v>
      </c>
      <c r="E710" s="43" t="n">
        <v>1170</v>
      </c>
      <c r="F710" s="44" t="n">
        <v>259</v>
      </c>
      <c r="G710" s="44" t="n">
        <v>112</v>
      </c>
      <c r="H710" s="44" t="n">
        <v>62</v>
      </c>
      <c r="I710" s="45" t="n">
        <v>12</v>
      </c>
      <c r="J710" s="40"/>
      <c r="K710" s="41"/>
    </row>
    <row r="711" customFormat="false" ht="30" hidden="false" customHeight="true" outlineLevel="0" collapsed="false">
      <c r="A711" s="33"/>
      <c r="B711" s="46"/>
      <c r="C711" s="35"/>
      <c r="D711" s="36" t="n">
        <v>1</v>
      </c>
      <c r="E711" s="37" t="n">
        <v>72.43</v>
      </c>
      <c r="F711" s="38" t="n">
        <v>16.02</v>
      </c>
      <c r="G711" s="38" t="n">
        <v>6.95</v>
      </c>
      <c r="H711" s="38" t="n">
        <v>3.85</v>
      </c>
      <c r="I711" s="39" t="n">
        <v>0.75</v>
      </c>
      <c r="J711" s="40"/>
      <c r="K711" s="41"/>
    </row>
    <row r="712" customFormat="false" ht="30" hidden="false" customHeight="true" outlineLevel="0" collapsed="false">
      <c r="A712" s="24"/>
      <c r="B712" s="25"/>
      <c r="C712" s="26"/>
      <c r="D712" s="27" t="n">
        <v>1216</v>
      </c>
      <c r="E712" s="28" t="n">
        <v>999</v>
      </c>
      <c r="F712" s="29" t="n">
        <v>159</v>
      </c>
      <c r="G712" s="29" t="n">
        <v>21</v>
      </c>
      <c r="H712" s="29" t="n">
        <v>33</v>
      </c>
      <c r="I712" s="30" t="n">
        <v>4</v>
      </c>
      <c r="J712" s="31"/>
      <c r="K712" s="32"/>
    </row>
    <row r="713" customFormat="false" ht="21" hidden="false" customHeight="true" outlineLevel="0" collapsed="false">
      <c r="A713" s="33" t="s">
        <v>389</v>
      </c>
      <c r="B713" s="34" t="s">
        <v>390</v>
      </c>
      <c r="C713" s="35"/>
      <c r="D713" s="36" t="n">
        <v>1</v>
      </c>
      <c r="E713" s="37" t="n">
        <v>82.16</v>
      </c>
      <c r="F713" s="38" t="n">
        <v>13.11</v>
      </c>
      <c r="G713" s="38" t="n">
        <v>1.71</v>
      </c>
      <c r="H713" s="38" t="n">
        <v>2.71</v>
      </c>
      <c r="I713" s="39" t="n">
        <v>0.31</v>
      </c>
      <c r="J713" s="40"/>
      <c r="K713" s="41"/>
    </row>
    <row r="714" customFormat="false" ht="0.95" hidden="false" customHeight="true" outlineLevel="0" collapsed="false">
      <c r="A714" s="33"/>
      <c r="B714" s="34"/>
      <c r="C714" s="35"/>
      <c r="D714" s="42"/>
      <c r="E714" s="43"/>
      <c r="F714" s="44"/>
      <c r="G714" s="44"/>
      <c r="H714" s="44"/>
      <c r="I714" s="45"/>
      <c r="J714" s="40"/>
      <c r="K714" s="41"/>
    </row>
    <row r="715" customFormat="false" ht="21" hidden="false" customHeight="true" outlineLevel="0" collapsed="false">
      <c r="A715" s="33"/>
      <c r="B715" s="46"/>
      <c r="C715" s="35" t="s">
        <v>391</v>
      </c>
      <c r="D715" s="47" t="n">
        <v>1545</v>
      </c>
      <c r="E715" s="43" t="n">
        <v>1382</v>
      </c>
      <c r="F715" s="44" t="n">
        <v>73</v>
      </c>
      <c r="G715" s="44" t="n">
        <v>24</v>
      </c>
      <c r="H715" s="44" t="n">
        <v>60</v>
      </c>
      <c r="I715" s="45" t="n">
        <v>6</v>
      </c>
      <c r="J715" s="40"/>
      <c r="K715" s="41"/>
    </row>
    <row r="716" customFormat="false" ht="30" hidden="false" customHeight="true" outlineLevel="0" collapsed="false">
      <c r="A716" s="50"/>
      <c r="B716" s="51"/>
      <c r="C716" s="52"/>
      <c r="D716" s="53" t="n">
        <v>1</v>
      </c>
      <c r="E716" s="54" t="n">
        <v>89.4</v>
      </c>
      <c r="F716" s="55" t="n">
        <v>4.74</v>
      </c>
      <c r="G716" s="55" t="n">
        <v>1.57</v>
      </c>
      <c r="H716" s="55" t="n">
        <v>3.91</v>
      </c>
      <c r="I716" s="56" t="n">
        <v>0.38</v>
      </c>
      <c r="J716" s="57"/>
      <c r="K716" s="58"/>
    </row>
  </sheetData>
  <mergeCells count="297">
    <mergeCell ref="A1:J1"/>
    <mergeCell ref="A3:B4"/>
    <mergeCell ref="E3:I4"/>
    <mergeCell ref="J3:K4"/>
    <mergeCell ref="A5:A6"/>
    <mergeCell ref="B5:B6"/>
    <mergeCell ref="E5:E6"/>
    <mergeCell ref="F5:F6"/>
    <mergeCell ref="G5:G6"/>
    <mergeCell ref="H5:H6"/>
    <mergeCell ref="I5:I6"/>
    <mergeCell ref="J5:K5"/>
    <mergeCell ref="J6:K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  <mergeCell ref="A483:A484"/>
    <mergeCell ref="B483:B484"/>
    <mergeCell ref="A488:A489"/>
    <mergeCell ref="B488:B489"/>
    <mergeCell ref="A493:A494"/>
    <mergeCell ref="B493:B494"/>
    <mergeCell ref="A498:A499"/>
    <mergeCell ref="B498:B499"/>
    <mergeCell ref="A503:A504"/>
    <mergeCell ref="B503:B504"/>
    <mergeCell ref="A508:A509"/>
    <mergeCell ref="B508:B509"/>
    <mergeCell ref="A513:A514"/>
    <mergeCell ref="B513:B514"/>
    <mergeCell ref="A518:A519"/>
    <mergeCell ref="B518:B519"/>
    <mergeCell ref="A523:A524"/>
    <mergeCell ref="B523:B524"/>
    <mergeCell ref="A528:A529"/>
    <mergeCell ref="B528:B529"/>
    <mergeCell ref="A533:A534"/>
    <mergeCell ref="B533:B534"/>
    <mergeCell ref="A538:A539"/>
    <mergeCell ref="B538:B539"/>
    <mergeCell ref="A543:A544"/>
    <mergeCell ref="B543:B544"/>
    <mergeCell ref="A548:A549"/>
    <mergeCell ref="B548:B549"/>
    <mergeCell ref="A553:A554"/>
    <mergeCell ref="B553:B554"/>
    <mergeCell ref="A558:A559"/>
    <mergeCell ref="B558:B559"/>
    <mergeCell ref="A563:A564"/>
    <mergeCell ref="B563:B564"/>
    <mergeCell ref="A568:A569"/>
    <mergeCell ref="B568:B569"/>
    <mergeCell ref="A573:A574"/>
    <mergeCell ref="B573:B574"/>
    <mergeCell ref="A578:A579"/>
    <mergeCell ref="B578:B579"/>
    <mergeCell ref="A583:A584"/>
    <mergeCell ref="B583:B584"/>
    <mergeCell ref="A588:A589"/>
    <mergeCell ref="B588:B589"/>
    <mergeCell ref="A593:A594"/>
    <mergeCell ref="B593:B594"/>
    <mergeCell ref="A598:A599"/>
    <mergeCell ref="B598:B599"/>
    <mergeCell ref="A603:A604"/>
    <mergeCell ref="B603:B604"/>
    <mergeCell ref="A608:A609"/>
    <mergeCell ref="B608:B609"/>
    <mergeCell ref="A613:A614"/>
    <mergeCell ref="B613:B614"/>
    <mergeCell ref="A618:A619"/>
    <mergeCell ref="B618:B619"/>
    <mergeCell ref="A623:A624"/>
    <mergeCell ref="B623:B624"/>
    <mergeCell ref="A628:A629"/>
    <mergeCell ref="B628:B629"/>
    <mergeCell ref="A633:A634"/>
    <mergeCell ref="B633:B634"/>
    <mergeCell ref="A638:A639"/>
    <mergeCell ref="B638:B639"/>
    <mergeCell ref="A643:A644"/>
    <mergeCell ref="B643:B644"/>
    <mergeCell ref="A648:A649"/>
    <mergeCell ref="B648:B649"/>
    <mergeCell ref="A653:A654"/>
    <mergeCell ref="B653:B654"/>
    <mergeCell ref="A658:A659"/>
    <mergeCell ref="B658:B659"/>
    <mergeCell ref="A663:A664"/>
    <mergeCell ref="B663:B664"/>
    <mergeCell ref="A668:A669"/>
    <mergeCell ref="B668:B669"/>
    <mergeCell ref="A673:A674"/>
    <mergeCell ref="B673:B674"/>
    <mergeCell ref="A678:A679"/>
    <mergeCell ref="B678:B679"/>
    <mergeCell ref="A683:A684"/>
    <mergeCell ref="B683:B684"/>
    <mergeCell ref="A688:A689"/>
    <mergeCell ref="B688:B689"/>
    <mergeCell ref="A693:A694"/>
    <mergeCell ref="B693:B694"/>
    <mergeCell ref="A698:A699"/>
    <mergeCell ref="B698:B699"/>
    <mergeCell ref="A703:A704"/>
    <mergeCell ref="B703:B704"/>
    <mergeCell ref="A708:A709"/>
    <mergeCell ref="B708:B709"/>
    <mergeCell ref="A713:A714"/>
    <mergeCell ref="B713:B714"/>
  </mergeCells>
  <printOptions headings="false" gridLines="false" gridLinesSet="true" horizontalCentered="false" verticalCentered="false"/>
  <pageMargins left="1.10208333333333" right="0.590277777777778" top="0.66944444444444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2" min="2" style="59" width="28.7"/>
    <col collapsed="false" customWidth="true" hidden="false" outlineLevel="0" max="3" min="3" style="59" width="12.28"/>
    <col collapsed="false" customWidth="true" hidden="false" outlineLevel="0" max="4" min="4" style="59" width="28.28"/>
    <col collapsed="false" customWidth="false" hidden="false" outlineLevel="0" max="257" min="5" style="60" width="9.14"/>
  </cols>
  <sheetData>
    <row r="1" s="62" customFormat="true" ht="15" hidden="false" customHeight="false" outlineLevel="0" collapsed="false">
      <c r="A1" s="61" t="s">
        <v>392</v>
      </c>
      <c r="B1" s="61"/>
      <c r="C1" s="61"/>
      <c r="D1" s="61"/>
    </row>
    <row r="2" s="62" customFormat="true" ht="15" hidden="false" customHeight="false" outlineLevel="0" collapsed="false">
      <c r="A2" s="61" t="s">
        <v>393</v>
      </c>
      <c r="B2" s="61"/>
      <c r="C2" s="61"/>
      <c r="D2" s="61"/>
    </row>
    <row r="3" customFormat="false" ht="9.95" hidden="false" customHeight="true" outlineLevel="0" collapsed="false"/>
    <row r="4" s="67" customFormat="true" ht="24" hidden="false" customHeight="true" outlineLevel="0" collapsed="false">
      <c r="A4" s="63" t="s">
        <v>394</v>
      </c>
      <c r="B4" s="64" t="s">
        <v>395</v>
      </c>
      <c r="C4" s="65" t="s">
        <v>396</v>
      </c>
      <c r="D4" s="66" t="s">
        <v>397</v>
      </c>
    </row>
    <row r="5" s="71" customFormat="true" ht="36" hidden="false" customHeight="true" outlineLevel="0" collapsed="false">
      <c r="A5" s="68"/>
      <c r="B5" s="69" t="s">
        <v>398</v>
      </c>
      <c r="C5" s="68"/>
      <c r="D5" s="70" t="s">
        <v>399</v>
      </c>
    </row>
    <row r="6" s="71" customFormat="true" ht="21.95" hidden="false" customHeight="true" outlineLevel="0" collapsed="false">
      <c r="A6" s="72" t="s">
        <v>2</v>
      </c>
      <c r="B6" s="73" t="s">
        <v>400</v>
      </c>
      <c r="C6" s="72" t="s">
        <v>401</v>
      </c>
      <c r="D6" s="74" t="s">
        <v>402</v>
      </c>
    </row>
    <row r="7" s="71" customFormat="true" ht="21.95" hidden="false" customHeight="true" outlineLevel="0" collapsed="false">
      <c r="A7" s="72" t="s">
        <v>9</v>
      </c>
      <c r="B7" s="73" t="s">
        <v>403</v>
      </c>
      <c r="C7" s="72" t="s">
        <v>404</v>
      </c>
      <c r="D7" s="74" t="s">
        <v>405</v>
      </c>
    </row>
    <row r="8" s="71" customFormat="true" ht="21.95" hidden="false" customHeight="true" outlineLevel="0" collapsed="false">
      <c r="A8" s="72" t="s">
        <v>406</v>
      </c>
      <c r="B8" s="73" t="s">
        <v>407</v>
      </c>
      <c r="C8" s="72" t="s">
        <v>408</v>
      </c>
      <c r="D8" s="74" t="s">
        <v>409</v>
      </c>
    </row>
    <row r="9" s="71" customFormat="true" ht="21.95" hidden="false" customHeight="true" outlineLevel="0" collapsed="false">
      <c r="A9" s="72"/>
      <c r="B9" s="73" t="s">
        <v>410</v>
      </c>
      <c r="C9" s="72"/>
      <c r="D9" s="74" t="s">
        <v>411</v>
      </c>
    </row>
    <row r="10" s="71" customFormat="true" ht="21.95" hidden="false" customHeight="true" outlineLevel="0" collapsed="false">
      <c r="A10" s="72" t="s">
        <v>412</v>
      </c>
      <c r="B10" s="73" t="s">
        <v>413</v>
      </c>
      <c r="C10" s="72" t="s">
        <v>414</v>
      </c>
      <c r="D10" s="74" t="s">
        <v>415</v>
      </c>
    </row>
    <row r="11" s="71" customFormat="true" ht="21.95" hidden="false" customHeight="true" outlineLevel="0" collapsed="false">
      <c r="A11" s="72" t="s">
        <v>416</v>
      </c>
      <c r="B11" s="73" t="s">
        <v>417</v>
      </c>
      <c r="C11" s="72" t="s">
        <v>418</v>
      </c>
      <c r="D11" s="74" t="s">
        <v>419</v>
      </c>
    </row>
    <row r="12" s="71" customFormat="true" ht="21.95" hidden="false" customHeight="true" outlineLevel="0" collapsed="false">
      <c r="A12" s="72" t="s">
        <v>420</v>
      </c>
      <c r="B12" s="73" t="s">
        <v>421</v>
      </c>
      <c r="C12" s="72" t="s">
        <v>422</v>
      </c>
      <c r="D12" s="74" t="s">
        <v>423</v>
      </c>
    </row>
    <row r="13" s="71" customFormat="true" ht="21.95" hidden="false" customHeight="true" outlineLevel="0" collapsed="false">
      <c r="A13" s="72" t="s">
        <v>424</v>
      </c>
      <c r="B13" s="73" t="s">
        <v>425</v>
      </c>
      <c r="C13" s="72" t="s">
        <v>426</v>
      </c>
      <c r="D13" s="74" t="s">
        <v>427</v>
      </c>
    </row>
    <row r="14" s="71" customFormat="true" ht="21.95" hidden="false" customHeight="true" outlineLevel="0" collapsed="false">
      <c r="A14" s="72" t="s">
        <v>428</v>
      </c>
      <c r="B14" s="73" t="s">
        <v>429</v>
      </c>
      <c r="C14" s="72" t="s">
        <v>430</v>
      </c>
      <c r="D14" s="74" t="s">
        <v>431</v>
      </c>
    </row>
    <row r="15" s="71" customFormat="true" ht="21.95" hidden="false" customHeight="true" outlineLevel="0" collapsed="false">
      <c r="A15" s="72" t="s">
        <v>432</v>
      </c>
      <c r="B15" s="73" t="s">
        <v>433</v>
      </c>
      <c r="C15" s="72" t="s">
        <v>434</v>
      </c>
      <c r="D15" s="74" t="s">
        <v>435</v>
      </c>
    </row>
    <row r="16" s="71" customFormat="true" ht="36" hidden="false" customHeight="true" outlineLevel="0" collapsed="false">
      <c r="A16" s="72" t="s">
        <v>436</v>
      </c>
      <c r="B16" s="73" t="s">
        <v>437</v>
      </c>
      <c r="C16" s="72" t="s">
        <v>438</v>
      </c>
      <c r="D16" s="74" t="s">
        <v>439</v>
      </c>
    </row>
    <row r="17" s="71" customFormat="true" ht="36" hidden="false" customHeight="true" outlineLevel="0" collapsed="false">
      <c r="A17" s="72" t="s">
        <v>440</v>
      </c>
      <c r="B17" s="73" t="s">
        <v>441</v>
      </c>
      <c r="C17" s="72" t="s">
        <v>442</v>
      </c>
      <c r="D17" s="74" t="s">
        <v>443</v>
      </c>
    </row>
    <row r="18" s="71" customFormat="true" ht="21.95" hidden="false" customHeight="true" outlineLevel="0" collapsed="false">
      <c r="A18" s="72" t="s">
        <v>444</v>
      </c>
      <c r="B18" s="73" t="s">
        <v>445</v>
      </c>
      <c r="C18" s="72" t="s">
        <v>446</v>
      </c>
      <c r="D18" s="74" t="s">
        <v>447</v>
      </c>
    </row>
    <row r="19" s="71" customFormat="true" ht="21.95" hidden="false" customHeight="true" outlineLevel="0" collapsed="false">
      <c r="A19" s="72" t="s">
        <v>448</v>
      </c>
      <c r="B19" s="73" t="s">
        <v>449</v>
      </c>
      <c r="C19" s="72" t="s">
        <v>450</v>
      </c>
      <c r="D19" s="74" t="s">
        <v>451</v>
      </c>
    </row>
    <row r="20" s="71" customFormat="true" ht="21.95" hidden="false" customHeight="true" outlineLevel="0" collapsed="false">
      <c r="A20" s="72" t="s">
        <v>452</v>
      </c>
      <c r="B20" s="73" t="s">
        <v>453</v>
      </c>
      <c r="C20" s="72"/>
      <c r="D20" s="74" t="s">
        <v>454</v>
      </c>
    </row>
    <row r="21" s="71" customFormat="true" ht="21.95" hidden="false" customHeight="true" outlineLevel="0" collapsed="false">
      <c r="A21" s="72" t="s">
        <v>455</v>
      </c>
      <c r="B21" s="73" t="s">
        <v>456</v>
      </c>
      <c r="C21" s="72"/>
      <c r="D21" s="74" t="s">
        <v>457</v>
      </c>
    </row>
    <row r="22" s="71" customFormat="true" ht="21.95" hidden="false" customHeight="true" outlineLevel="0" collapsed="false">
      <c r="A22" s="72" t="s">
        <v>458</v>
      </c>
      <c r="B22" s="73" t="s">
        <v>459</v>
      </c>
      <c r="C22" s="72"/>
      <c r="D22" s="74" t="s">
        <v>460</v>
      </c>
    </row>
    <row r="23" s="71" customFormat="true" ht="21.95" hidden="false" customHeight="true" outlineLevel="0" collapsed="false">
      <c r="A23" s="72" t="s">
        <v>461</v>
      </c>
      <c r="B23" s="73" t="s">
        <v>462</v>
      </c>
      <c r="C23" s="75"/>
      <c r="D23" s="74" t="s">
        <v>463</v>
      </c>
    </row>
    <row r="24" s="71" customFormat="true" ht="21.95" hidden="false" customHeight="true" outlineLevel="0" collapsed="false">
      <c r="A24" s="72" t="s">
        <v>464</v>
      </c>
      <c r="B24" s="73" t="s">
        <v>465</v>
      </c>
      <c r="C24" s="75"/>
      <c r="D24" s="74" t="s">
        <v>466</v>
      </c>
    </row>
    <row r="25" s="71" customFormat="true" ht="21.95" hidden="false" customHeight="true" outlineLevel="0" collapsed="false">
      <c r="A25" s="72" t="s">
        <v>467</v>
      </c>
      <c r="B25" s="73" t="s">
        <v>468</v>
      </c>
      <c r="C25" s="75"/>
      <c r="D25" s="74" t="s">
        <v>469</v>
      </c>
    </row>
    <row r="26" s="71" customFormat="true" ht="21.95" hidden="false" customHeight="true" outlineLevel="0" collapsed="false">
      <c r="A26" s="76"/>
      <c r="B26" s="73" t="s">
        <v>470</v>
      </c>
      <c r="C26" s="75"/>
      <c r="D26" s="74" t="s">
        <v>471</v>
      </c>
    </row>
    <row r="27" s="71" customFormat="true" ht="36" hidden="false" customHeight="true" outlineLevel="0" collapsed="false">
      <c r="A27" s="76"/>
      <c r="B27" s="73" t="s">
        <v>472</v>
      </c>
      <c r="C27" s="75"/>
      <c r="D27" s="74" t="s">
        <v>473</v>
      </c>
    </row>
    <row r="28" s="71" customFormat="true" ht="21.95" hidden="false" customHeight="true" outlineLevel="0" collapsed="false">
      <c r="A28" s="76"/>
      <c r="B28" s="73" t="s">
        <v>474</v>
      </c>
      <c r="C28" s="75"/>
      <c r="D28" s="74" t="s">
        <v>475</v>
      </c>
    </row>
    <row r="29" s="71" customFormat="true" ht="21.95" hidden="false" customHeight="true" outlineLevel="0" collapsed="false">
      <c r="A29" s="76"/>
      <c r="B29" s="73" t="s">
        <v>476</v>
      </c>
      <c r="C29" s="75"/>
      <c r="D29" s="74" t="s">
        <v>477</v>
      </c>
    </row>
    <row r="30" s="71" customFormat="true" ht="21.95" hidden="false" customHeight="true" outlineLevel="0" collapsed="false">
      <c r="A30" s="77"/>
      <c r="B30" s="73" t="s">
        <v>478</v>
      </c>
      <c r="C30" s="75"/>
      <c r="D30" s="74" t="s">
        <v>479</v>
      </c>
    </row>
    <row r="31" s="71" customFormat="true" ht="21.95" hidden="false" customHeight="true" outlineLevel="0" collapsed="false">
      <c r="A31" s="77"/>
      <c r="B31" s="73" t="s">
        <v>480</v>
      </c>
      <c r="C31" s="75"/>
      <c r="D31" s="74" t="s">
        <v>481</v>
      </c>
    </row>
    <row r="32" s="71" customFormat="true" ht="21.95" hidden="false" customHeight="true" outlineLevel="0" collapsed="false">
      <c r="A32" s="77"/>
      <c r="B32" s="73" t="s">
        <v>482</v>
      </c>
      <c r="C32" s="75"/>
      <c r="D32" s="74" t="s">
        <v>483</v>
      </c>
    </row>
    <row r="33" s="71" customFormat="true" ht="21.95" hidden="false" customHeight="true" outlineLevel="0" collapsed="false">
      <c r="A33" s="77"/>
      <c r="B33" s="73" t="s">
        <v>484</v>
      </c>
      <c r="C33" s="78"/>
      <c r="D33" s="74" t="s">
        <v>485</v>
      </c>
    </row>
    <row r="34" s="71" customFormat="true" ht="21.95" hidden="false" customHeight="true" outlineLevel="0" collapsed="false">
      <c r="A34" s="77"/>
      <c r="B34" s="73" t="s">
        <v>486</v>
      </c>
      <c r="C34" s="78"/>
      <c r="D34" s="74" t="s">
        <v>487</v>
      </c>
    </row>
    <row r="35" s="71" customFormat="true" ht="21.95" hidden="false" customHeight="true" outlineLevel="0" collapsed="false">
      <c r="A35" s="77"/>
      <c r="B35" s="73" t="s">
        <v>488</v>
      </c>
      <c r="C35" s="78"/>
      <c r="D35" s="74" t="s">
        <v>489</v>
      </c>
    </row>
    <row r="36" s="71" customFormat="true" ht="21.95" hidden="false" customHeight="true" outlineLevel="0" collapsed="false">
      <c r="A36" s="77"/>
      <c r="B36" s="73" t="s">
        <v>490</v>
      </c>
      <c r="C36" s="78"/>
      <c r="D36" s="74" t="s">
        <v>491</v>
      </c>
    </row>
    <row r="37" s="71" customFormat="true" ht="21.95" hidden="false" customHeight="true" outlineLevel="0" collapsed="false">
      <c r="A37" s="77"/>
      <c r="B37" s="73" t="s">
        <v>492</v>
      </c>
      <c r="C37" s="78"/>
      <c r="D37" s="74" t="s">
        <v>493</v>
      </c>
    </row>
    <row r="38" s="71" customFormat="true" ht="21.95" hidden="false" customHeight="true" outlineLevel="0" collapsed="false">
      <c r="A38" s="77"/>
      <c r="B38" s="73" t="s">
        <v>494</v>
      </c>
      <c r="C38" s="78"/>
      <c r="D38" s="74" t="s">
        <v>495</v>
      </c>
    </row>
    <row r="39" s="71" customFormat="true" ht="21.95" hidden="false" customHeight="true" outlineLevel="0" collapsed="false">
      <c r="A39" s="77"/>
      <c r="B39" s="73" t="s">
        <v>496</v>
      </c>
      <c r="C39" s="78"/>
      <c r="D39" s="74" t="s">
        <v>497</v>
      </c>
    </row>
    <row r="40" s="71" customFormat="true" ht="21.95" hidden="false" customHeight="true" outlineLevel="0" collapsed="false">
      <c r="A40" s="77"/>
      <c r="B40" s="73" t="s">
        <v>498</v>
      </c>
      <c r="C40" s="78"/>
      <c r="D40" s="74" t="s">
        <v>499</v>
      </c>
    </row>
    <row r="41" s="71" customFormat="true" ht="21.95" hidden="false" customHeight="true" outlineLevel="0" collapsed="false">
      <c r="A41" s="77"/>
      <c r="B41" s="73" t="s">
        <v>500</v>
      </c>
      <c r="C41" s="78"/>
      <c r="D41" s="74" t="s">
        <v>501</v>
      </c>
    </row>
    <row r="42" s="71" customFormat="true" ht="21.95" hidden="false" customHeight="true" outlineLevel="0" collapsed="false">
      <c r="A42" s="77"/>
      <c r="B42" s="73" t="s">
        <v>502</v>
      </c>
      <c r="C42" s="78"/>
      <c r="D42" s="74" t="s">
        <v>503</v>
      </c>
    </row>
    <row r="43" s="71" customFormat="true" ht="21.95" hidden="false" customHeight="true" outlineLevel="0" collapsed="false">
      <c r="A43" s="77"/>
      <c r="B43" s="73" t="s">
        <v>504</v>
      </c>
      <c r="C43" s="78"/>
      <c r="D43" s="74" t="s">
        <v>505</v>
      </c>
    </row>
    <row r="44" s="71" customFormat="true" ht="36" hidden="false" customHeight="true" outlineLevel="0" collapsed="false">
      <c r="A44" s="72"/>
      <c r="B44" s="73" t="s">
        <v>506</v>
      </c>
      <c r="C44" s="72"/>
      <c r="D44" s="74" t="s">
        <v>507</v>
      </c>
    </row>
    <row r="45" s="71" customFormat="true" ht="21.95" hidden="false" customHeight="true" outlineLevel="0" collapsed="false">
      <c r="A45" s="77"/>
      <c r="B45" s="73" t="s">
        <v>508</v>
      </c>
      <c r="C45" s="75"/>
      <c r="D45" s="74" t="s">
        <v>509</v>
      </c>
    </row>
    <row r="46" s="71" customFormat="true" ht="21.95" hidden="false" customHeight="true" outlineLevel="0" collapsed="false">
      <c r="A46" s="77"/>
      <c r="B46" s="73" t="s">
        <v>510</v>
      </c>
      <c r="C46" s="78"/>
      <c r="D46" s="74" t="s">
        <v>511</v>
      </c>
    </row>
    <row r="47" s="71" customFormat="true" ht="21.95" hidden="false" customHeight="true" outlineLevel="0" collapsed="false">
      <c r="A47" s="77"/>
      <c r="B47" s="73" t="s">
        <v>512</v>
      </c>
      <c r="C47" s="78"/>
      <c r="D47" s="74" t="s">
        <v>513</v>
      </c>
    </row>
    <row r="48" s="71" customFormat="true" ht="21.95" hidden="false" customHeight="true" outlineLevel="0" collapsed="false">
      <c r="A48" s="77"/>
      <c r="B48" s="73" t="s">
        <v>514</v>
      </c>
      <c r="C48" s="78"/>
      <c r="D48" s="74" t="s">
        <v>515</v>
      </c>
    </row>
    <row r="49" s="71" customFormat="true" ht="21.95" hidden="false" customHeight="true" outlineLevel="0" collapsed="false">
      <c r="A49" s="77"/>
      <c r="B49" s="73" t="s">
        <v>516</v>
      </c>
      <c r="C49" s="78"/>
      <c r="D49" s="74" t="s">
        <v>517</v>
      </c>
    </row>
    <row r="50" s="71" customFormat="true" ht="21.95" hidden="false" customHeight="true" outlineLevel="0" collapsed="false">
      <c r="A50" s="77"/>
      <c r="B50" s="73" t="s">
        <v>518</v>
      </c>
      <c r="C50" s="78"/>
      <c r="D50" s="74" t="s">
        <v>519</v>
      </c>
    </row>
    <row r="51" s="71" customFormat="true" ht="21.95" hidden="false" customHeight="true" outlineLevel="0" collapsed="false">
      <c r="A51" s="77"/>
      <c r="B51" s="73" t="s">
        <v>520</v>
      </c>
      <c r="C51" s="78"/>
      <c r="D51" s="74" t="s">
        <v>521</v>
      </c>
    </row>
    <row r="52" s="71" customFormat="true" ht="21.95" hidden="false" customHeight="true" outlineLevel="0" collapsed="false">
      <c r="A52" s="77"/>
      <c r="B52" s="73" t="s">
        <v>522</v>
      </c>
      <c r="C52" s="78"/>
      <c r="D52" s="74" t="s">
        <v>523</v>
      </c>
    </row>
    <row r="53" s="71" customFormat="true" ht="21.95" hidden="false" customHeight="true" outlineLevel="0" collapsed="false">
      <c r="A53" s="77"/>
      <c r="B53" s="73" t="s">
        <v>524</v>
      </c>
      <c r="C53" s="78"/>
      <c r="D53" s="74" t="s">
        <v>525</v>
      </c>
    </row>
    <row r="54" s="71" customFormat="true" ht="21.95" hidden="false" customHeight="true" outlineLevel="0" collapsed="false">
      <c r="A54" s="77"/>
      <c r="B54" s="73" t="s">
        <v>526</v>
      </c>
      <c r="C54" s="78"/>
      <c r="D54" s="74" t="s">
        <v>527</v>
      </c>
    </row>
    <row r="55" s="71" customFormat="true" ht="21.95" hidden="false" customHeight="true" outlineLevel="0" collapsed="false">
      <c r="A55" s="77"/>
      <c r="B55" s="73" t="s">
        <v>528</v>
      </c>
      <c r="C55" s="78" t="s">
        <v>529</v>
      </c>
      <c r="D55" s="74" t="s">
        <v>530</v>
      </c>
    </row>
    <row r="56" s="71" customFormat="true" ht="21.95" hidden="false" customHeight="true" outlineLevel="0" collapsed="false">
      <c r="A56" s="77"/>
      <c r="B56" s="73" t="s">
        <v>531</v>
      </c>
      <c r="C56" s="78"/>
      <c r="D56" s="74" t="s">
        <v>532</v>
      </c>
    </row>
    <row r="57" customFormat="false" ht="21.95" hidden="false" customHeight="true" outlineLevel="0" collapsed="false">
      <c r="A57" s="77"/>
      <c r="B57" s="73" t="s">
        <v>533</v>
      </c>
      <c r="C57" s="78"/>
      <c r="D57" s="74" t="s">
        <v>534</v>
      </c>
    </row>
    <row r="58" customFormat="false" ht="21.95" hidden="false" customHeight="true" outlineLevel="0" collapsed="false">
      <c r="A58" s="77"/>
      <c r="B58" s="73" t="s">
        <v>535</v>
      </c>
      <c r="C58" s="78"/>
      <c r="D58" s="74" t="s">
        <v>536</v>
      </c>
    </row>
    <row r="59" customFormat="false" ht="21.95" hidden="false" customHeight="true" outlineLevel="0" collapsed="false">
      <c r="A59" s="77"/>
      <c r="B59" s="73" t="s">
        <v>537</v>
      </c>
      <c r="C59" s="78"/>
      <c r="D59" s="74" t="s">
        <v>538</v>
      </c>
    </row>
    <row r="60" customFormat="false" ht="21.95" hidden="false" customHeight="true" outlineLevel="0" collapsed="false">
      <c r="A60" s="77"/>
      <c r="B60" s="73" t="s">
        <v>539</v>
      </c>
      <c r="C60" s="75"/>
      <c r="D60" s="74" t="s">
        <v>540</v>
      </c>
    </row>
    <row r="61" customFormat="false" ht="21.95" hidden="false" customHeight="true" outlineLevel="0" collapsed="false">
      <c r="A61" s="77"/>
      <c r="B61" s="73" t="s">
        <v>541</v>
      </c>
      <c r="C61" s="78"/>
      <c r="D61" s="74" t="s">
        <v>542</v>
      </c>
    </row>
    <row r="62" customFormat="false" ht="21.95" hidden="false" customHeight="true" outlineLevel="0" collapsed="false">
      <c r="A62" s="77"/>
      <c r="B62" s="73" t="s">
        <v>543</v>
      </c>
      <c r="C62" s="78"/>
      <c r="D62" s="74" t="s">
        <v>544</v>
      </c>
    </row>
    <row r="63" customFormat="false" ht="21.95" hidden="false" customHeight="true" outlineLevel="0" collapsed="false">
      <c r="A63" s="77"/>
      <c r="B63" s="73" t="s">
        <v>545</v>
      </c>
      <c r="C63" s="78"/>
      <c r="D63" s="74" t="s">
        <v>546</v>
      </c>
    </row>
    <row r="64" customFormat="false" ht="21.95" hidden="false" customHeight="true" outlineLevel="0" collapsed="false">
      <c r="A64" s="77"/>
      <c r="B64" s="73" t="s">
        <v>547</v>
      </c>
      <c r="C64" s="78"/>
      <c r="D64" s="74" t="s">
        <v>548</v>
      </c>
    </row>
    <row r="65" customFormat="false" ht="21.95" hidden="false" customHeight="true" outlineLevel="0" collapsed="false">
      <c r="A65" s="79"/>
      <c r="B65" s="80" t="s">
        <v>549</v>
      </c>
      <c r="C65" s="81"/>
      <c r="D65" s="82" t="s">
        <v>55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3-05-22T09:20:03Z</cp:lastPrinted>
  <dcterms:modified xsi:type="dcterms:W3CDTF">2023-06-12T11:11:08Z</dcterms:modified>
  <cp:revision>0</cp:revision>
  <dc:subject/>
  <dc:title/>
</cp:coreProperties>
</file>