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80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117.xml" ContentType="application/vnd.openxmlformats-officedocument.drawingml.chart+xml"/>
  <Override PartName="/xl/charts/chart105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21.xml" ContentType="application/vnd.openxmlformats-officedocument.drawingml.chart+xml"/>
  <Override PartName="/xl/charts/chart119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118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B" sheetId="1" state="visible" r:id="rId2"/>
    <sheet name="Kratice--Abbreviations" sheetId="2" state="visible" r:id="rId3"/>
  </sheets>
  <definedNames>
    <definedName function="false" hidden="false" localSheetId="0" name="_xlnm.Print_Titles" vbProcedure="false">PA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493">
  <si>
    <t xml:space="preserve">PGDP I PLDP: STRUKTURA PO DULJINAMA VOZILA U 2024. GODINI, povremeno automatsko brojenje</t>
  </si>
  <si>
    <t xml:space="preserve">BROJAČKO MJESTO</t>
  </si>
  <si>
    <t xml:space="preserve">PGDP</t>
  </si>
  <si>
    <t xml:space="preserve">RAZREDI DULJINA (m)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do 5,5</t>
  </si>
  <si>
    <t xml:space="preserve">preko 5,5
do 9,1</t>
  </si>
  <si>
    <t xml:space="preserve">preko 9,1
do 12,2</t>
  </si>
  <si>
    <t xml:space="preserve">preko 12,2
do16,5</t>
  </si>
  <si>
    <t xml:space="preserve">preko 16,5</t>
  </si>
  <si>
    <t xml:space="preserve">od 2020. do 2024. godine</t>
  </si>
  <si>
    <t xml:space="preserve">(u 000 vozila)</t>
  </si>
  <si>
    <t xml:space="preserve">1128</t>
  </si>
  <si>
    <t xml:space="preserve">Zabok</t>
  </si>
  <si>
    <t xml:space="preserve">1</t>
  </si>
  <si>
    <t xml:space="preserve">4929</t>
  </si>
  <si>
    <t xml:space="preserve">Gračac - sjever</t>
  </si>
  <si>
    <t xml:space="preserve">1405</t>
  </si>
  <si>
    <t xml:space="preserve">Đurđevac - zapad</t>
  </si>
  <si>
    <t xml:space="preserve">2</t>
  </si>
  <si>
    <t xml:space="preserve">2408</t>
  </si>
  <si>
    <t xml:space="preserve">Feričanci - istok</t>
  </si>
  <si>
    <t xml:space="preserve">2523</t>
  </si>
  <si>
    <t xml:space="preserve">Osijek juž. obil.</t>
  </si>
  <si>
    <t xml:space="preserve">Bosutsko</t>
  </si>
  <si>
    <t xml:space="preserve">1315</t>
  </si>
  <si>
    <t xml:space="preserve">Štefanec</t>
  </si>
  <si>
    <t xml:space="preserve">3</t>
  </si>
  <si>
    <t xml:space="preserve">2032</t>
  </si>
  <si>
    <t xml:space="preserve">Belovar</t>
  </si>
  <si>
    <t xml:space="preserve">2063</t>
  </si>
  <si>
    <t xml:space="preserve">Popovec</t>
  </si>
  <si>
    <t xml:space="preserve">2937</t>
  </si>
  <si>
    <t xml:space="preserve">Skrad</t>
  </si>
  <si>
    <t xml:space="preserve">1802</t>
  </si>
  <si>
    <t xml:space="preserve">Ribnik</t>
  </si>
  <si>
    <t xml:space="preserve">6</t>
  </si>
  <si>
    <t xml:space="preserve">1809</t>
  </si>
  <si>
    <t xml:space="preserve">Netretić</t>
  </si>
  <si>
    <t xml:space="preserve">3108</t>
  </si>
  <si>
    <t xml:space="preserve">Okić - zapad</t>
  </si>
  <si>
    <t xml:space="preserve">3206</t>
  </si>
  <si>
    <t xml:space="preserve">Maja</t>
  </si>
  <si>
    <t xml:space="preserve">2505</t>
  </si>
  <si>
    <t xml:space="preserve">Čeminac - sjever</t>
  </si>
  <si>
    <t xml:space="preserve">7</t>
  </si>
  <si>
    <t xml:space="preserve">2809</t>
  </si>
  <si>
    <t xml:space="preserve">Pavlovac</t>
  </si>
  <si>
    <t xml:space="preserve">8</t>
  </si>
  <si>
    <t xml:space="preserve">4102</t>
  </si>
  <si>
    <t xml:space="preserve">Sveti Juraj</t>
  </si>
  <si>
    <t xml:space="preserve">4107</t>
  </si>
  <si>
    <t xml:space="preserve">Prizna - sjever</t>
  </si>
  <si>
    <t xml:space="preserve">4218</t>
  </si>
  <si>
    <t xml:space="preserve">Cesarica</t>
  </si>
  <si>
    <t xml:space="preserve">4925</t>
  </si>
  <si>
    <t xml:space="preserve">Posedarje - istok</t>
  </si>
  <si>
    <t xml:space="preserve">4814</t>
  </si>
  <si>
    <t xml:space="preserve">Sukošan</t>
  </si>
  <si>
    <t xml:space="preserve">6005</t>
  </si>
  <si>
    <t xml:space="preserve">Gradac</t>
  </si>
  <si>
    <t xml:space="preserve">6103</t>
  </si>
  <si>
    <t xml:space="preserve">Metković</t>
  </si>
  <si>
    <t xml:space="preserve">9</t>
  </si>
  <si>
    <t xml:space="preserve">1271</t>
  </si>
  <si>
    <t xml:space="preserve">Zlatar Bistrica</t>
  </si>
  <si>
    <t xml:space="preserve">- zapad</t>
  </si>
  <si>
    <t xml:space="preserve">14</t>
  </si>
  <si>
    <t xml:space="preserve">1305</t>
  </si>
  <si>
    <t xml:space="preserve">Prelog</t>
  </si>
  <si>
    <t xml:space="preserve">20</t>
  </si>
  <si>
    <t xml:space="preserve">1228</t>
  </si>
  <si>
    <t xml:space="preserve">Vukovec</t>
  </si>
  <si>
    <t xml:space="preserve">22</t>
  </si>
  <si>
    <t xml:space="preserve">3013</t>
  </si>
  <si>
    <t xml:space="preserve">Skradnik</t>
  </si>
  <si>
    <t xml:space="preserve">23</t>
  </si>
  <si>
    <t xml:space="preserve">3028</t>
  </si>
  <si>
    <t xml:space="preserve">Modruš</t>
  </si>
  <si>
    <t xml:space="preserve">4201</t>
  </si>
  <si>
    <t xml:space="preserve">Brinje</t>
  </si>
  <si>
    <t xml:space="preserve">1309</t>
  </si>
  <si>
    <t xml:space="preserve">Leskovec Toplički</t>
  </si>
  <si>
    <t xml:space="preserve">24</t>
  </si>
  <si>
    <t xml:space="preserve">4303</t>
  </si>
  <si>
    <t xml:space="preserve">Bunić</t>
  </si>
  <si>
    <t xml:space="preserve">25</t>
  </si>
  <si>
    <t xml:space="preserve">2111</t>
  </si>
  <si>
    <t xml:space="preserve">Čazma - istok</t>
  </si>
  <si>
    <t xml:space="preserve">26</t>
  </si>
  <si>
    <t xml:space="preserve">2112</t>
  </si>
  <si>
    <t xml:space="preserve">Trnovitički Popovac</t>
  </si>
  <si>
    <t xml:space="preserve">2211</t>
  </si>
  <si>
    <t xml:space="preserve">Hrastovac</t>
  </si>
  <si>
    <t xml:space="preserve">4930</t>
  </si>
  <si>
    <t xml:space="preserve">Gračac</t>
  </si>
  <si>
    <t xml:space="preserve">27</t>
  </si>
  <si>
    <t xml:space="preserve">4914</t>
  </si>
  <si>
    <t xml:space="preserve">Kruševo</t>
  </si>
  <si>
    <t xml:space="preserve">2110</t>
  </si>
  <si>
    <t xml:space="preserve">Bulinac</t>
  </si>
  <si>
    <t xml:space="preserve">28</t>
  </si>
  <si>
    <t xml:space="preserve">1232</t>
  </si>
  <si>
    <t xml:space="preserve">Mače - istok</t>
  </si>
  <si>
    <t xml:space="preserve">29</t>
  </si>
  <si>
    <t xml:space="preserve">3205</t>
  </si>
  <si>
    <t xml:space="preserve">Budičina</t>
  </si>
  <si>
    <t xml:space="preserve">30</t>
  </si>
  <si>
    <t xml:space="preserve">3209</t>
  </si>
  <si>
    <t xml:space="preserve">Donje Taborište</t>
  </si>
  <si>
    <t xml:space="preserve">31</t>
  </si>
  <si>
    <t xml:space="preserve">1701</t>
  </si>
  <si>
    <t xml:space="preserve">Prezid</t>
  </si>
  <si>
    <t xml:space="preserve">32</t>
  </si>
  <si>
    <t xml:space="preserve">2903</t>
  </si>
  <si>
    <t xml:space="preserve">Crni Lug</t>
  </si>
  <si>
    <t xml:space="preserve">2402</t>
  </si>
  <si>
    <t xml:space="preserve">Donji Miholjac</t>
  </si>
  <si>
    <t xml:space="preserve">- istok</t>
  </si>
  <si>
    <t xml:space="preserve">34</t>
  </si>
  <si>
    <t xml:space="preserve">1132</t>
  </si>
  <si>
    <t xml:space="preserve">Novi Golubovec</t>
  </si>
  <si>
    <t xml:space="preserve">35</t>
  </si>
  <si>
    <t xml:space="preserve">1921</t>
  </si>
  <si>
    <t xml:space="preserve">Orlovac</t>
  </si>
  <si>
    <t xml:space="preserve">36</t>
  </si>
  <si>
    <t xml:space="preserve">1923</t>
  </si>
  <si>
    <t xml:space="preserve">Pisarovina - jug</t>
  </si>
  <si>
    <t xml:space="preserve">2022</t>
  </si>
  <si>
    <t xml:space="preserve">Letovanić</t>
  </si>
  <si>
    <t xml:space="preserve">2021</t>
  </si>
  <si>
    <t xml:space="preserve">Stupno</t>
  </si>
  <si>
    <t xml:space="preserve">2117</t>
  </si>
  <si>
    <t xml:space="preserve">Stružec</t>
  </si>
  <si>
    <t xml:space="preserve">3605</t>
  </si>
  <si>
    <t xml:space="preserve">Levanjska Varoš</t>
  </si>
  <si>
    <t xml:space="preserve">38</t>
  </si>
  <si>
    <t xml:space="preserve">5511</t>
  </si>
  <si>
    <t xml:space="preserve">Cista Provo</t>
  </si>
  <si>
    <t xml:space="preserve">39</t>
  </si>
  <si>
    <t xml:space="preserve">1401</t>
  </si>
  <si>
    <t xml:space="preserve">Gola</t>
  </si>
  <si>
    <t xml:space="preserve">41</t>
  </si>
  <si>
    <t xml:space="preserve">3010</t>
  </si>
  <si>
    <t xml:space="preserve">Sveti Petar</t>
  </si>
  <si>
    <t xml:space="preserve">42</t>
  </si>
  <si>
    <t xml:space="preserve">3043</t>
  </si>
  <si>
    <t xml:space="preserve">Oštarije</t>
  </si>
  <si>
    <t xml:space="preserve">4306</t>
  </si>
  <si>
    <t xml:space="preserve">Saborsko - istok</t>
  </si>
  <si>
    <t xml:space="preserve">2105</t>
  </si>
  <si>
    <t xml:space="preserve">Markovac</t>
  </si>
  <si>
    <t xml:space="preserve">43</t>
  </si>
  <si>
    <t xml:space="preserve">2750</t>
  </si>
  <si>
    <t xml:space="preserve">Ponte Porton</t>
  </si>
  <si>
    <t xml:space="preserve">44</t>
  </si>
  <si>
    <t xml:space="preserve">2209</t>
  </si>
  <si>
    <t xml:space="preserve">Hercegovac</t>
  </si>
  <si>
    <t xml:space="preserve">45</t>
  </si>
  <si>
    <t xml:space="preserve">2128</t>
  </si>
  <si>
    <t xml:space="preserve">Garešnica</t>
  </si>
  <si>
    <t xml:space="preserve">3712</t>
  </si>
  <si>
    <t xml:space="preserve">Orolik</t>
  </si>
  <si>
    <t xml:space="preserve">46</t>
  </si>
  <si>
    <t xml:space="preserve">3804</t>
  </si>
  <si>
    <t xml:space="preserve">Ilača - zapad</t>
  </si>
  <si>
    <t xml:space="preserve">3402</t>
  </si>
  <si>
    <t xml:space="preserve">Jagma</t>
  </si>
  <si>
    <t xml:space="preserve">47</t>
  </si>
  <si>
    <t xml:space="preserve">3308</t>
  </si>
  <si>
    <t xml:space="preserve">Slabinja</t>
  </si>
  <si>
    <t xml:space="preserve">3207</t>
  </si>
  <si>
    <t xml:space="preserve">Hrvatska Kostajnica </t>
  </si>
  <si>
    <t xml:space="preserve">2712</t>
  </si>
  <si>
    <t xml:space="preserve">Tinjan</t>
  </si>
  <si>
    <t xml:space="preserve">48</t>
  </si>
  <si>
    <t xml:space="preserve">3509</t>
  </si>
  <si>
    <t xml:space="preserve">Batrina - sjever</t>
  </si>
  <si>
    <t xml:space="preserve">49</t>
  </si>
  <si>
    <t xml:space="preserve">4202</t>
  </si>
  <si>
    <t xml:space="preserve">Brlog</t>
  </si>
  <si>
    <t xml:space="preserve">50</t>
  </si>
  <si>
    <t xml:space="preserve">4931</t>
  </si>
  <si>
    <t xml:space="preserve">Medak - jug</t>
  </si>
  <si>
    <t xml:space="preserve">2404</t>
  </si>
  <si>
    <t xml:space="preserve">Beničanci</t>
  </si>
  <si>
    <t xml:space="preserve">53</t>
  </si>
  <si>
    <t xml:space="preserve">5503</t>
  </si>
  <si>
    <t xml:space="preserve">Progon - jug</t>
  </si>
  <si>
    <t xml:space="preserve">56</t>
  </si>
  <si>
    <t xml:space="preserve">3802</t>
  </si>
  <si>
    <t xml:space="preserve">Negoslavci - jug</t>
  </si>
  <si>
    <t xml:space="preserve">57</t>
  </si>
  <si>
    <t xml:space="preserve">3805</t>
  </si>
  <si>
    <t xml:space="preserve">Lipovac - sjever</t>
  </si>
  <si>
    <t xml:space="preserve">5006</t>
  </si>
  <si>
    <t xml:space="preserve">Radučić - istok</t>
  </si>
  <si>
    <t xml:space="preserve">59</t>
  </si>
  <si>
    <t xml:space="preserve">5302</t>
  </si>
  <si>
    <t xml:space="preserve">Kistanje</t>
  </si>
  <si>
    <t xml:space="preserve">5505</t>
  </si>
  <si>
    <t xml:space="preserve">Trilj</t>
  </si>
  <si>
    <t xml:space="preserve">60</t>
  </si>
  <si>
    <t xml:space="preserve">6002</t>
  </si>
  <si>
    <t xml:space="preserve">Ravča - zapad</t>
  </si>
  <si>
    <t xml:space="preserve">62</t>
  </si>
  <si>
    <t xml:space="preserve">6013</t>
  </si>
  <si>
    <t xml:space="preserve">Vrgorac - zapad</t>
  </si>
  <si>
    <t xml:space="preserve">6101</t>
  </si>
  <si>
    <t xml:space="preserve">Nova Sela</t>
  </si>
  <si>
    <t xml:space="preserve">3904</t>
  </si>
  <si>
    <t xml:space="preserve">Loborika</t>
  </si>
  <si>
    <t xml:space="preserve">66</t>
  </si>
  <si>
    <t xml:space="preserve">2817</t>
  </si>
  <si>
    <t xml:space="preserve">Raša</t>
  </si>
  <si>
    <t xml:space="preserve">2805</t>
  </si>
  <si>
    <t xml:space="preserve">Plomin</t>
  </si>
  <si>
    <t xml:space="preserve">1125</t>
  </si>
  <si>
    <t xml:space="preserve">Žutnica</t>
  </si>
  <si>
    <t xml:space="preserve">74</t>
  </si>
  <si>
    <t xml:space="preserve">6011</t>
  </si>
  <si>
    <t xml:space="preserve">Vinjani Gornji</t>
  </si>
  <si>
    <t xml:space="preserve">76</t>
  </si>
  <si>
    <t xml:space="preserve">4001</t>
  </si>
  <si>
    <t xml:space="preserve">Predošćica</t>
  </si>
  <si>
    <t xml:space="preserve">100</t>
  </si>
  <si>
    <t xml:space="preserve">4007</t>
  </si>
  <si>
    <t xml:space="preserve">Merag</t>
  </si>
  <si>
    <t xml:space="preserve">101</t>
  </si>
  <si>
    <t xml:space="preserve">2924</t>
  </si>
  <si>
    <t xml:space="preserve">Sveti Vid</t>
  </si>
  <si>
    <t xml:space="preserve">102</t>
  </si>
  <si>
    <t xml:space="preserve">4813</t>
  </si>
  <si>
    <t xml:space="preserve">Brbinj</t>
  </si>
  <si>
    <t xml:space="preserve">109</t>
  </si>
  <si>
    <t xml:space="preserve">5801</t>
  </si>
  <si>
    <t xml:space="preserve">Vis</t>
  </si>
  <si>
    <t xml:space="preserve">117</t>
  </si>
  <si>
    <t xml:space="preserve">5304</t>
  </si>
  <si>
    <t xml:space="preserve">Murter</t>
  </si>
  <si>
    <t xml:space="preserve">121</t>
  </si>
  <si>
    <t xml:space="preserve">2719</t>
  </si>
  <si>
    <t xml:space="preserve">Vižinada - sjever</t>
  </si>
  <si>
    <t xml:space="preserve">200</t>
  </si>
  <si>
    <t xml:space="preserve">3001</t>
  </si>
  <si>
    <t xml:space="preserve">Pribanjci</t>
  </si>
  <si>
    <t xml:space="preserve">204</t>
  </si>
  <si>
    <t xml:space="preserve">1109</t>
  </si>
  <si>
    <t xml:space="preserve">Tuheljske Toplice</t>
  </si>
  <si>
    <t xml:space="preserve">205</t>
  </si>
  <si>
    <t xml:space="preserve">1112</t>
  </si>
  <si>
    <t xml:space="preserve">Hum na Sutli</t>
  </si>
  <si>
    <t xml:space="preserve">206</t>
  </si>
  <si>
    <t xml:space="preserve">1133</t>
  </si>
  <si>
    <t xml:space="preserve">Pregrada</t>
  </si>
  <si>
    <t xml:space="preserve">1105</t>
  </si>
  <si>
    <t xml:space="preserve">Petrovsko</t>
  </si>
  <si>
    <t xml:space="preserve">1257</t>
  </si>
  <si>
    <t xml:space="preserve">Šenkovec - jug</t>
  </si>
  <si>
    <t xml:space="preserve">209</t>
  </si>
  <si>
    <t xml:space="preserve">1402</t>
  </si>
  <si>
    <t xml:space="preserve">Virje</t>
  </si>
  <si>
    <t xml:space="preserve">210</t>
  </si>
  <si>
    <t xml:space="preserve">2410</t>
  </si>
  <si>
    <t xml:space="preserve">Baranjsko</t>
  </si>
  <si>
    <t xml:space="preserve">Petrovo Selo</t>
  </si>
  <si>
    <t xml:space="preserve">211</t>
  </si>
  <si>
    <t xml:space="preserve">2601</t>
  </si>
  <si>
    <t xml:space="preserve">Erdut</t>
  </si>
  <si>
    <t xml:space="preserve">213</t>
  </si>
  <si>
    <t xml:space="preserve">5502</t>
  </si>
  <si>
    <t xml:space="preserve">Progon - istok</t>
  </si>
  <si>
    <t xml:space="preserve">219</t>
  </si>
  <si>
    <t xml:space="preserve">5501</t>
  </si>
  <si>
    <t xml:space="preserve">Obrovac Sinjski</t>
  </si>
  <si>
    <t xml:space="preserve">6605</t>
  </si>
  <si>
    <t xml:space="preserve">Gornji Brgat</t>
  </si>
  <si>
    <t xml:space="preserve">223</t>
  </si>
  <si>
    <t xml:space="preserve">3309</t>
  </si>
  <si>
    <t xml:space="preserve">Gornji Hrastovac</t>
  </si>
  <si>
    <t xml:space="preserve">224</t>
  </si>
  <si>
    <t xml:space="preserve">1924</t>
  </si>
  <si>
    <t xml:space="preserve">Šenkovec - istok</t>
  </si>
  <si>
    <t xml:space="preserve">225</t>
  </si>
  <si>
    <t xml:space="preserve">1925</t>
  </si>
  <si>
    <t xml:space="preserve">Zaprešić - istok</t>
  </si>
  <si>
    <t xml:space="preserve">1002</t>
  </si>
  <si>
    <t xml:space="preserve">Štrigova</t>
  </si>
  <si>
    <t xml:space="preserve">227</t>
  </si>
  <si>
    <t xml:space="preserve">2705</t>
  </si>
  <si>
    <t xml:space="preserve">Grando</t>
  </si>
  <si>
    <t xml:space="preserve">300</t>
  </si>
  <si>
    <t xml:space="preserve">2718</t>
  </si>
  <si>
    <t xml:space="preserve">Buje - zapad</t>
  </si>
  <si>
    <t xml:space="preserve">2720</t>
  </si>
  <si>
    <t xml:space="preserve">Bužinija - jug</t>
  </si>
  <si>
    <t xml:space="preserve">301</t>
  </si>
  <si>
    <t xml:space="preserve">4821</t>
  </si>
  <si>
    <t xml:space="preserve">Privlaka - sjever</t>
  </si>
  <si>
    <t xml:space="preserve">306</t>
  </si>
  <si>
    <t xml:space="preserve">1901</t>
  </si>
  <si>
    <t xml:space="preserve">Stubičke Toplice</t>
  </si>
  <si>
    <t xml:space="preserve">307</t>
  </si>
  <si>
    <t xml:space="preserve">1236</t>
  </si>
  <si>
    <t xml:space="preserve">Gusakovec</t>
  </si>
  <si>
    <t xml:space="preserve">3911</t>
  </si>
  <si>
    <t xml:space="preserve">Pula aerodrom</t>
  </si>
  <si>
    <t xml:space="preserve">401</t>
  </si>
  <si>
    <t xml:space="preserve">4827</t>
  </si>
  <si>
    <t xml:space="preserve">Zadar</t>
  </si>
  <si>
    <t xml:space="preserve">407</t>
  </si>
  <si>
    <t xml:space="preserve">4924</t>
  </si>
  <si>
    <t xml:space="preserve">Smilčić - istok</t>
  </si>
  <si>
    <t xml:space="preserve">502</t>
  </si>
  <si>
    <t xml:space="preserve">4917</t>
  </si>
  <si>
    <t xml:space="preserve">Kakma</t>
  </si>
  <si>
    <t xml:space="preserve">503</t>
  </si>
  <si>
    <t xml:space="preserve">2748</t>
  </si>
  <si>
    <t xml:space="preserve">Kaštel - sjever</t>
  </si>
  <si>
    <t xml:space="preserve">510</t>
  </si>
  <si>
    <t xml:space="preserve">6701</t>
  </si>
  <si>
    <t xml:space="preserve">Pločice</t>
  </si>
  <si>
    <t xml:space="preserve">516</t>
  </si>
  <si>
    <t xml:space="preserve">2504</t>
  </si>
  <si>
    <t xml:space="preserve">Majiške Međe</t>
  </si>
  <si>
    <t xml:space="preserve">517</t>
  </si>
  <si>
    <t xml:space="preserve">3704</t>
  </si>
  <si>
    <t xml:space="preserve">Borovo - sjever</t>
  </si>
  <si>
    <t xml:space="preserve">519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4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586436"/>
        <c:axId val="74264374"/>
      </c:bar3DChart>
      <c:catAx>
        <c:axId val="50586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4374"/>
        <c:crossesAt val="0"/>
        <c:auto val="1"/>
        <c:lblAlgn val="ctr"/>
        <c:lblOffset val="100"/>
        <c:noMultiLvlLbl val="0"/>
      </c:catAx>
      <c:valAx>
        <c:axId val="742643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64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31773"/>
        <c:axId val="80728109"/>
      </c:bar3DChart>
      <c:catAx>
        <c:axId val="4943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8109"/>
        <c:crossesAt val="0"/>
        <c:auto val="1"/>
        <c:lblAlgn val="ctr"/>
        <c:lblOffset val="100"/>
        <c:noMultiLvlLbl val="0"/>
      </c:catAx>
      <c:valAx>
        <c:axId val="807281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17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159066"/>
        <c:axId val="74067664"/>
      </c:bar3DChart>
      <c:catAx>
        <c:axId val="9715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67664"/>
        <c:crossesAt val="0"/>
        <c:auto val="1"/>
        <c:lblAlgn val="ctr"/>
        <c:lblOffset val="100"/>
        <c:noMultiLvlLbl val="0"/>
      </c:catAx>
      <c:valAx>
        <c:axId val="740676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590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518650"/>
        <c:axId val="58224472"/>
      </c:bar3DChart>
      <c:catAx>
        <c:axId val="315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24472"/>
        <c:crossesAt val="0"/>
        <c:auto val="1"/>
        <c:lblAlgn val="ctr"/>
        <c:lblOffset val="100"/>
        <c:noMultiLvlLbl val="0"/>
      </c:catAx>
      <c:valAx>
        <c:axId val="582244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86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034558"/>
        <c:axId val="86735364"/>
      </c:bar3DChart>
      <c:catAx>
        <c:axId val="95034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35364"/>
        <c:crossesAt val="0"/>
        <c:auto val="1"/>
        <c:lblAlgn val="ctr"/>
        <c:lblOffset val="100"/>
        <c:noMultiLvlLbl val="0"/>
      </c:catAx>
      <c:valAx>
        <c:axId val="867353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345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631565"/>
        <c:axId val="19191964"/>
      </c:bar3DChart>
      <c:catAx>
        <c:axId val="2263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1964"/>
        <c:crossesAt val="0"/>
        <c:auto val="1"/>
        <c:lblAlgn val="ctr"/>
        <c:lblOffset val="100"/>
        <c:noMultiLvlLbl val="0"/>
      </c:catAx>
      <c:valAx>
        <c:axId val="191919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315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28671"/>
        <c:axId val="1200790"/>
      </c:bar3DChart>
      <c:catAx>
        <c:axId val="10028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0790"/>
        <c:crossesAt val="0"/>
        <c:auto val="1"/>
        <c:lblAlgn val="ctr"/>
        <c:lblOffset val="100"/>
        <c:noMultiLvlLbl val="0"/>
      </c:catAx>
      <c:valAx>
        <c:axId val="120079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86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19053"/>
        <c:axId val="83842419"/>
      </c:bar3DChart>
      <c:catAx>
        <c:axId val="10319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42419"/>
        <c:crossesAt val="0"/>
        <c:auto val="1"/>
        <c:lblAlgn val="ctr"/>
        <c:lblOffset val="100"/>
        <c:noMultiLvlLbl val="0"/>
      </c:catAx>
      <c:valAx>
        <c:axId val="83842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90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172651"/>
        <c:axId val="97516789"/>
      </c:bar3DChart>
      <c:catAx>
        <c:axId val="1617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6789"/>
        <c:crossesAt val="0"/>
        <c:auto val="1"/>
        <c:lblAlgn val="ctr"/>
        <c:lblOffset val="100"/>
        <c:noMultiLvlLbl val="0"/>
      </c:catAx>
      <c:valAx>
        <c:axId val="975167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726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655141"/>
        <c:axId val="3378379"/>
      </c:bar3DChart>
      <c:catAx>
        <c:axId val="5865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8379"/>
        <c:crossesAt val="0"/>
        <c:auto val="1"/>
        <c:lblAlgn val="ctr"/>
        <c:lblOffset val="100"/>
        <c:noMultiLvlLbl val="0"/>
      </c:catAx>
      <c:valAx>
        <c:axId val="33783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551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621422"/>
        <c:axId val="6878534"/>
      </c:bar3DChart>
      <c:catAx>
        <c:axId val="6462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534"/>
        <c:crossesAt val="0"/>
        <c:auto val="1"/>
        <c:lblAlgn val="ctr"/>
        <c:lblOffset val="100"/>
        <c:noMultiLvlLbl val="0"/>
      </c:catAx>
      <c:valAx>
        <c:axId val="68785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214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940188"/>
        <c:axId val="92725580"/>
      </c:bar3DChart>
      <c:catAx>
        <c:axId val="9894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25580"/>
        <c:crossesAt val="0"/>
        <c:auto val="1"/>
        <c:lblAlgn val="ctr"/>
        <c:lblOffset val="100"/>
        <c:noMultiLvlLbl val="0"/>
      </c:catAx>
      <c:valAx>
        <c:axId val="927255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01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816380"/>
        <c:axId val="44230778"/>
      </c:bar3DChart>
      <c:catAx>
        <c:axId val="6381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30778"/>
        <c:crossesAt val="0"/>
        <c:auto val="1"/>
        <c:lblAlgn val="ctr"/>
        <c:lblOffset val="100"/>
        <c:noMultiLvlLbl val="0"/>
      </c:catAx>
      <c:valAx>
        <c:axId val="442307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163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563546"/>
        <c:axId val="95630858"/>
      </c:bar3DChart>
      <c:catAx>
        <c:axId val="79563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30858"/>
        <c:crossesAt val="0"/>
        <c:auto val="1"/>
        <c:lblAlgn val="ctr"/>
        <c:lblOffset val="100"/>
        <c:noMultiLvlLbl val="0"/>
      </c:catAx>
      <c:valAx>
        <c:axId val="956308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35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919124"/>
        <c:axId val="42178760"/>
      </c:bar3DChart>
      <c:catAx>
        <c:axId val="9091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8760"/>
        <c:crossesAt val="0"/>
        <c:auto val="1"/>
        <c:lblAlgn val="ctr"/>
        <c:lblOffset val="100"/>
        <c:noMultiLvlLbl val="0"/>
      </c:catAx>
      <c:valAx>
        <c:axId val="421787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191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585095"/>
        <c:axId val="56073984"/>
      </c:bar3DChart>
      <c:catAx>
        <c:axId val="2858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3984"/>
        <c:crossesAt val="0"/>
        <c:auto val="1"/>
        <c:lblAlgn val="ctr"/>
        <c:lblOffset val="100"/>
        <c:noMultiLvlLbl val="0"/>
      </c:catAx>
      <c:valAx>
        <c:axId val="560739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850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570611"/>
        <c:axId val="23597578"/>
      </c:bar3DChart>
      <c:catAx>
        <c:axId val="49570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7578"/>
        <c:crossesAt val="0"/>
        <c:auto val="1"/>
        <c:lblAlgn val="ctr"/>
        <c:lblOffset val="100"/>
        <c:noMultiLvlLbl val="0"/>
      </c:catAx>
      <c:valAx>
        <c:axId val="23597578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06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917857"/>
        <c:axId val="23550101"/>
      </c:bar3DChart>
      <c:catAx>
        <c:axId val="6391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50101"/>
        <c:crossesAt val="0"/>
        <c:auto val="1"/>
        <c:lblAlgn val="ctr"/>
        <c:lblOffset val="100"/>
        <c:noMultiLvlLbl val="0"/>
      </c:catAx>
      <c:valAx>
        <c:axId val="235501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178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925087"/>
        <c:axId val="4757543"/>
      </c:bar3DChart>
      <c:catAx>
        <c:axId val="3692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7543"/>
        <c:crossesAt val="0"/>
        <c:auto val="1"/>
        <c:lblAlgn val="ctr"/>
        <c:lblOffset val="100"/>
        <c:noMultiLvlLbl val="0"/>
      </c:catAx>
      <c:valAx>
        <c:axId val="4757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250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770279"/>
        <c:axId val="42950197"/>
      </c:bar3DChart>
      <c:catAx>
        <c:axId val="3477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0197"/>
        <c:crossesAt val="0"/>
        <c:auto val="1"/>
        <c:lblAlgn val="ctr"/>
        <c:lblOffset val="100"/>
        <c:noMultiLvlLbl val="0"/>
      </c:catAx>
      <c:valAx>
        <c:axId val="4295019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02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642726"/>
        <c:axId val="90711284"/>
      </c:bar3DChart>
      <c:catAx>
        <c:axId val="56642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1284"/>
        <c:crossesAt val="0"/>
        <c:auto val="1"/>
        <c:lblAlgn val="ctr"/>
        <c:lblOffset val="100"/>
        <c:noMultiLvlLbl val="0"/>
      </c:catAx>
      <c:valAx>
        <c:axId val="907112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427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161319"/>
        <c:axId val="10256877"/>
      </c:bar3DChart>
      <c:catAx>
        <c:axId val="4816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56877"/>
        <c:crossesAt val="0"/>
        <c:auto val="1"/>
        <c:lblAlgn val="ctr"/>
        <c:lblOffset val="100"/>
        <c:noMultiLvlLbl val="0"/>
      </c:catAx>
      <c:valAx>
        <c:axId val="102568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1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270575"/>
        <c:axId val="93885481"/>
      </c:bar3DChart>
      <c:catAx>
        <c:axId val="55270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5481"/>
        <c:crossesAt val="0"/>
        <c:auto val="1"/>
        <c:lblAlgn val="ctr"/>
        <c:lblOffset val="100"/>
        <c:noMultiLvlLbl val="0"/>
      </c:catAx>
      <c:valAx>
        <c:axId val="938854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05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501553"/>
        <c:axId val="67642597"/>
      </c:bar3DChart>
      <c:catAx>
        <c:axId val="7550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42597"/>
        <c:crossesAt val="0"/>
        <c:auto val="1"/>
        <c:lblAlgn val="ctr"/>
        <c:lblOffset val="100"/>
        <c:noMultiLvlLbl val="0"/>
      </c:catAx>
      <c:valAx>
        <c:axId val="676425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15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588935"/>
        <c:axId val="51764961"/>
      </c:bar3DChart>
      <c:catAx>
        <c:axId val="4758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4961"/>
        <c:crossesAt val="0"/>
        <c:auto val="1"/>
        <c:lblAlgn val="ctr"/>
        <c:lblOffset val="100"/>
        <c:noMultiLvlLbl val="0"/>
      </c:catAx>
      <c:valAx>
        <c:axId val="517649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89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436474"/>
        <c:axId val="7489609"/>
      </c:bar3DChart>
      <c:catAx>
        <c:axId val="6843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9609"/>
        <c:crossesAt val="0"/>
        <c:auto val="1"/>
        <c:lblAlgn val="ctr"/>
        <c:lblOffset val="100"/>
        <c:noMultiLvlLbl val="0"/>
      </c:catAx>
      <c:valAx>
        <c:axId val="74896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364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961963"/>
        <c:axId val="22587298"/>
      </c:bar3DChart>
      <c:catAx>
        <c:axId val="4396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7298"/>
        <c:crossesAt val="0"/>
        <c:auto val="1"/>
        <c:lblAlgn val="ctr"/>
        <c:lblOffset val="100"/>
        <c:noMultiLvlLbl val="0"/>
      </c:catAx>
      <c:valAx>
        <c:axId val="225872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619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208594"/>
        <c:axId val="3175048"/>
      </c:bar3DChart>
      <c:catAx>
        <c:axId val="6720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5048"/>
        <c:crossesAt val="0"/>
        <c:auto val="1"/>
        <c:lblAlgn val="ctr"/>
        <c:lblOffset val="100"/>
        <c:noMultiLvlLbl val="0"/>
      </c:catAx>
      <c:valAx>
        <c:axId val="31750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085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60103"/>
        <c:axId val="67885151"/>
      </c:bar3DChart>
      <c:catAx>
        <c:axId val="5356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85151"/>
        <c:crossesAt val="0"/>
        <c:auto val="1"/>
        <c:lblAlgn val="ctr"/>
        <c:lblOffset val="100"/>
        <c:noMultiLvlLbl val="0"/>
      </c:catAx>
      <c:valAx>
        <c:axId val="678851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01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803978"/>
        <c:axId val="77056906"/>
      </c:bar3DChart>
      <c:catAx>
        <c:axId val="9280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56906"/>
        <c:crossesAt val="0"/>
        <c:auto val="1"/>
        <c:lblAlgn val="ctr"/>
        <c:lblOffset val="100"/>
        <c:noMultiLvlLbl val="0"/>
      </c:catAx>
      <c:valAx>
        <c:axId val="770569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39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668609"/>
        <c:axId val="39824988"/>
      </c:bar3DChart>
      <c:catAx>
        <c:axId val="5766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4988"/>
        <c:crossesAt val="0"/>
        <c:auto val="1"/>
        <c:lblAlgn val="ctr"/>
        <c:lblOffset val="100"/>
        <c:noMultiLvlLbl val="0"/>
      </c:catAx>
      <c:valAx>
        <c:axId val="398249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86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714049"/>
        <c:axId val="43284808"/>
      </c:bar3DChart>
      <c:catAx>
        <c:axId val="1771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4808"/>
        <c:crossesAt val="0"/>
        <c:auto val="1"/>
        <c:lblAlgn val="ctr"/>
        <c:lblOffset val="100"/>
        <c:noMultiLvlLbl val="0"/>
      </c:catAx>
      <c:valAx>
        <c:axId val="432848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40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208806"/>
        <c:axId val="12989992"/>
      </c:bar3DChart>
      <c:catAx>
        <c:axId val="3720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9992"/>
        <c:crossesAt val="0"/>
        <c:auto val="1"/>
        <c:lblAlgn val="ctr"/>
        <c:lblOffset val="100"/>
        <c:noMultiLvlLbl val="0"/>
      </c:catAx>
      <c:valAx>
        <c:axId val="129899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88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3429"/>
        <c:axId val="89308932"/>
      </c:bar3DChart>
      <c:catAx>
        <c:axId val="297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8932"/>
        <c:crossesAt val="0"/>
        <c:auto val="1"/>
        <c:lblAlgn val="ctr"/>
        <c:lblOffset val="100"/>
        <c:noMultiLvlLbl val="0"/>
      </c:catAx>
      <c:valAx>
        <c:axId val="893089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4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854545"/>
        <c:axId val="32714765"/>
      </c:bar3DChart>
      <c:catAx>
        <c:axId val="36854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14765"/>
        <c:crossesAt val="0"/>
        <c:auto val="1"/>
        <c:lblAlgn val="ctr"/>
        <c:lblOffset val="100"/>
        <c:noMultiLvlLbl val="0"/>
      </c:catAx>
      <c:valAx>
        <c:axId val="327147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45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345821"/>
        <c:axId val="7714466"/>
      </c:bar3DChart>
      <c:catAx>
        <c:axId val="62345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4466"/>
        <c:crossesAt val="0"/>
        <c:auto val="1"/>
        <c:lblAlgn val="ctr"/>
        <c:lblOffset val="100"/>
        <c:noMultiLvlLbl val="0"/>
      </c:catAx>
      <c:valAx>
        <c:axId val="77144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58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413530"/>
        <c:axId val="36377268"/>
      </c:bar3DChart>
      <c:catAx>
        <c:axId val="4641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77268"/>
        <c:crossesAt val="0"/>
        <c:auto val="1"/>
        <c:lblAlgn val="ctr"/>
        <c:lblOffset val="100"/>
        <c:noMultiLvlLbl val="0"/>
      </c:catAx>
      <c:valAx>
        <c:axId val="363772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35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423770"/>
        <c:axId val="56598843"/>
      </c:bar3DChart>
      <c:catAx>
        <c:axId val="57423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8843"/>
        <c:crossesAt val="0"/>
        <c:auto val="1"/>
        <c:lblAlgn val="ctr"/>
        <c:lblOffset val="100"/>
        <c:noMultiLvlLbl val="0"/>
      </c:catAx>
      <c:valAx>
        <c:axId val="565988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37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188660"/>
        <c:axId val="22546920"/>
      </c:bar3DChart>
      <c:catAx>
        <c:axId val="89188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46920"/>
        <c:crossesAt val="0"/>
        <c:auto val="1"/>
        <c:lblAlgn val="ctr"/>
        <c:lblOffset val="100"/>
        <c:noMultiLvlLbl val="0"/>
      </c:catAx>
      <c:valAx>
        <c:axId val="225469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86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955709"/>
        <c:axId val="23132182"/>
      </c:bar3DChart>
      <c:catAx>
        <c:axId val="4395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2182"/>
        <c:crossesAt val="0"/>
        <c:auto val="1"/>
        <c:lblAlgn val="ctr"/>
        <c:lblOffset val="100"/>
        <c:noMultiLvlLbl val="0"/>
      </c:catAx>
      <c:valAx>
        <c:axId val="231321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557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124673"/>
        <c:axId val="89068303"/>
      </c:bar3DChart>
      <c:catAx>
        <c:axId val="30124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68303"/>
        <c:crossesAt val="0"/>
        <c:auto val="1"/>
        <c:lblAlgn val="ctr"/>
        <c:lblOffset val="100"/>
        <c:noMultiLvlLbl val="0"/>
      </c:catAx>
      <c:valAx>
        <c:axId val="890683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246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60196"/>
        <c:axId val="68053895"/>
      </c:bar3DChart>
      <c:catAx>
        <c:axId val="28760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53895"/>
        <c:crossesAt val="0"/>
        <c:auto val="1"/>
        <c:lblAlgn val="ctr"/>
        <c:lblOffset val="100"/>
        <c:noMultiLvlLbl val="0"/>
      </c:catAx>
      <c:valAx>
        <c:axId val="680538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601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88253"/>
        <c:axId val="72221969"/>
      </c:bar3DChart>
      <c:catAx>
        <c:axId val="694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21969"/>
        <c:crossesAt val="0"/>
        <c:auto val="1"/>
        <c:lblAlgn val="ctr"/>
        <c:lblOffset val="100"/>
        <c:noMultiLvlLbl val="0"/>
      </c:catAx>
      <c:valAx>
        <c:axId val="722219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82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487301"/>
        <c:axId val="64710742"/>
      </c:bar3DChart>
      <c:catAx>
        <c:axId val="9648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10742"/>
        <c:crossesAt val="0"/>
        <c:auto val="1"/>
        <c:lblAlgn val="ctr"/>
        <c:lblOffset val="100"/>
        <c:noMultiLvlLbl val="0"/>
      </c:catAx>
      <c:valAx>
        <c:axId val="647107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73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71609"/>
        <c:axId val="63197968"/>
      </c:bar3DChart>
      <c:catAx>
        <c:axId val="567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7968"/>
        <c:crossesAt val="0"/>
        <c:auto val="1"/>
        <c:lblAlgn val="ctr"/>
        <c:lblOffset val="100"/>
        <c:noMultiLvlLbl val="0"/>
      </c:catAx>
      <c:valAx>
        <c:axId val="631979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6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513774"/>
        <c:axId val="15695950"/>
      </c:bar3DChart>
      <c:catAx>
        <c:axId val="4351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5950"/>
        <c:crossesAt val="0"/>
        <c:auto val="1"/>
        <c:lblAlgn val="ctr"/>
        <c:lblOffset val="100"/>
        <c:noMultiLvlLbl val="0"/>
      </c:catAx>
      <c:valAx>
        <c:axId val="156959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37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75010"/>
        <c:axId val="5720896"/>
      </c:bar3DChart>
      <c:catAx>
        <c:axId val="7407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0896"/>
        <c:crossesAt val="0"/>
        <c:auto val="1"/>
        <c:lblAlgn val="ctr"/>
        <c:lblOffset val="100"/>
        <c:noMultiLvlLbl val="0"/>
      </c:catAx>
      <c:valAx>
        <c:axId val="57208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50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41389"/>
        <c:axId val="84133512"/>
      </c:bar3DChart>
      <c:catAx>
        <c:axId val="10341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33512"/>
        <c:crossesAt val="0"/>
        <c:auto val="1"/>
        <c:lblAlgn val="ctr"/>
        <c:lblOffset val="100"/>
        <c:noMultiLvlLbl val="0"/>
      </c:catAx>
      <c:valAx>
        <c:axId val="841335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413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556705"/>
        <c:axId val="38507091"/>
      </c:bar3DChart>
      <c:catAx>
        <c:axId val="5655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7091"/>
        <c:crossesAt val="0"/>
        <c:auto val="1"/>
        <c:lblAlgn val="ctr"/>
        <c:lblOffset val="100"/>
        <c:noMultiLvlLbl val="0"/>
      </c:catAx>
      <c:valAx>
        <c:axId val="385070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67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426584"/>
        <c:axId val="95335285"/>
      </c:bar3DChart>
      <c:catAx>
        <c:axId val="63426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5285"/>
        <c:crossesAt val="0"/>
        <c:auto val="1"/>
        <c:lblAlgn val="ctr"/>
        <c:lblOffset val="100"/>
        <c:noMultiLvlLbl val="0"/>
      </c:catAx>
      <c:valAx>
        <c:axId val="953352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265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524075"/>
        <c:axId val="78792861"/>
      </c:bar3DChart>
      <c:catAx>
        <c:axId val="10524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92861"/>
        <c:crossesAt val="0"/>
        <c:auto val="1"/>
        <c:lblAlgn val="ctr"/>
        <c:lblOffset val="100"/>
        <c:noMultiLvlLbl val="0"/>
      </c:catAx>
      <c:valAx>
        <c:axId val="787928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240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8544"/>
        <c:axId val="59961957"/>
      </c:bar3DChart>
      <c:catAx>
        <c:axId val="414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61957"/>
        <c:crossesAt val="0"/>
        <c:auto val="1"/>
        <c:lblAlgn val="ctr"/>
        <c:lblOffset val="100"/>
        <c:noMultiLvlLbl val="0"/>
      </c:catAx>
      <c:valAx>
        <c:axId val="599619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5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563136"/>
        <c:axId val="20411949"/>
      </c:bar3DChart>
      <c:catAx>
        <c:axId val="16563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1949"/>
        <c:crossesAt val="0"/>
        <c:auto val="1"/>
        <c:lblAlgn val="ctr"/>
        <c:lblOffset val="100"/>
        <c:noMultiLvlLbl val="0"/>
      </c:catAx>
      <c:valAx>
        <c:axId val="204119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631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106389"/>
        <c:axId val="1569989"/>
      </c:bar3DChart>
      <c:catAx>
        <c:axId val="5810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989"/>
        <c:crossesAt val="0"/>
        <c:auto val="1"/>
        <c:lblAlgn val="ctr"/>
        <c:lblOffset val="100"/>
        <c:noMultiLvlLbl val="0"/>
      </c:catAx>
      <c:valAx>
        <c:axId val="15699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63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244372"/>
        <c:axId val="911127"/>
      </c:bar3DChart>
      <c:catAx>
        <c:axId val="9324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127"/>
        <c:crossesAt val="0"/>
        <c:auto val="1"/>
        <c:lblAlgn val="ctr"/>
        <c:lblOffset val="100"/>
        <c:noMultiLvlLbl val="0"/>
      </c:catAx>
      <c:valAx>
        <c:axId val="9111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443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753675"/>
        <c:axId val="79800786"/>
      </c:bar3DChart>
      <c:catAx>
        <c:axId val="5975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00786"/>
        <c:crossesAt val="0"/>
        <c:auto val="1"/>
        <c:lblAlgn val="ctr"/>
        <c:lblOffset val="100"/>
        <c:noMultiLvlLbl val="0"/>
      </c:catAx>
      <c:valAx>
        <c:axId val="798007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6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394478"/>
        <c:axId val="3666692"/>
      </c:bar3DChart>
      <c:catAx>
        <c:axId val="50394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692"/>
        <c:crossesAt val="0"/>
        <c:auto val="1"/>
        <c:lblAlgn val="ctr"/>
        <c:lblOffset val="100"/>
        <c:noMultiLvlLbl val="0"/>
      </c:catAx>
      <c:valAx>
        <c:axId val="36666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44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081543"/>
        <c:axId val="5173575"/>
      </c:bar3DChart>
      <c:catAx>
        <c:axId val="39081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3575"/>
        <c:crossesAt val="0"/>
        <c:auto val="1"/>
        <c:lblAlgn val="ctr"/>
        <c:lblOffset val="100"/>
        <c:noMultiLvlLbl val="0"/>
      </c:catAx>
      <c:valAx>
        <c:axId val="51735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15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940981"/>
        <c:axId val="26664707"/>
      </c:bar3DChart>
      <c:catAx>
        <c:axId val="6294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4707"/>
        <c:crossesAt val="0"/>
        <c:auto val="1"/>
        <c:lblAlgn val="ctr"/>
        <c:lblOffset val="100"/>
        <c:noMultiLvlLbl val="0"/>
      </c:catAx>
      <c:valAx>
        <c:axId val="266647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09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101447"/>
        <c:axId val="9863429"/>
      </c:bar3DChart>
      <c:catAx>
        <c:axId val="9310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3429"/>
        <c:crossesAt val="0"/>
        <c:auto val="1"/>
        <c:lblAlgn val="ctr"/>
        <c:lblOffset val="100"/>
        <c:noMultiLvlLbl val="0"/>
      </c:catAx>
      <c:valAx>
        <c:axId val="98634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14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518340"/>
        <c:axId val="27845173"/>
      </c:bar3DChart>
      <c:catAx>
        <c:axId val="8951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5173"/>
        <c:crossesAt val="0"/>
        <c:auto val="1"/>
        <c:lblAlgn val="ctr"/>
        <c:lblOffset val="100"/>
        <c:noMultiLvlLbl val="0"/>
      </c:catAx>
      <c:valAx>
        <c:axId val="278451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83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379428"/>
        <c:axId val="31445557"/>
      </c:bar3DChart>
      <c:catAx>
        <c:axId val="3137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45557"/>
        <c:crossesAt val="0"/>
        <c:auto val="1"/>
        <c:lblAlgn val="ctr"/>
        <c:lblOffset val="100"/>
        <c:noMultiLvlLbl val="0"/>
      </c:catAx>
      <c:valAx>
        <c:axId val="314455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794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04421"/>
        <c:axId val="4949854"/>
      </c:bar3DChart>
      <c:catAx>
        <c:axId val="3450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854"/>
        <c:crossesAt val="0"/>
        <c:auto val="1"/>
        <c:lblAlgn val="ctr"/>
        <c:lblOffset val="100"/>
        <c:noMultiLvlLbl val="0"/>
      </c:catAx>
      <c:valAx>
        <c:axId val="49498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044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93712"/>
        <c:axId val="83599340"/>
      </c:bar3DChart>
      <c:catAx>
        <c:axId val="26193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9340"/>
        <c:crossesAt val="0"/>
        <c:auto val="1"/>
        <c:lblAlgn val="ctr"/>
        <c:lblOffset val="100"/>
        <c:noMultiLvlLbl val="0"/>
      </c:catAx>
      <c:valAx>
        <c:axId val="835993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37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936408"/>
        <c:axId val="70675481"/>
      </c:bar3DChart>
      <c:catAx>
        <c:axId val="91936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5481"/>
        <c:crossesAt val="0"/>
        <c:auto val="1"/>
        <c:lblAlgn val="ctr"/>
        <c:lblOffset val="100"/>
        <c:noMultiLvlLbl val="0"/>
      </c:catAx>
      <c:valAx>
        <c:axId val="7067548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64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742457"/>
        <c:axId val="42309976"/>
      </c:bar3DChart>
      <c:catAx>
        <c:axId val="5874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9976"/>
        <c:crossesAt val="0"/>
        <c:auto val="1"/>
        <c:lblAlgn val="ctr"/>
        <c:lblOffset val="100"/>
        <c:noMultiLvlLbl val="0"/>
      </c:catAx>
      <c:valAx>
        <c:axId val="423099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24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517282"/>
        <c:axId val="95574568"/>
      </c:bar3DChart>
      <c:catAx>
        <c:axId val="2151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74568"/>
        <c:crossesAt val="0"/>
        <c:auto val="1"/>
        <c:lblAlgn val="ctr"/>
        <c:lblOffset val="100"/>
        <c:noMultiLvlLbl val="0"/>
      </c:catAx>
      <c:valAx>
        <c:axId val="955745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172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247298"/>
        <c:axId val="23180856"/>
      </c:bar3DChart>
      <c:catAx>
        <c:axId val="1124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0856"/>
        <c:crossesAt val="0"/>
        <c:auto val="1"/>
        <c:lblAlgn val="ctr"/>
        <c:lblOffset val="100"/>
        <c:noMultiLvlLbl val="0"/>
      </c:catAx>
      <c:valAx>
        <c:axId val="231808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72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041786"/>
        <c:axId val="45624789"/>
      </c:bar3DChart>
      <c:catAx>
        <c:axId val="42041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24789"/>
        <c:crossesAt val="0"/>
        <c:auto val="1"/>
        <c:lblAlgn val="ctr"/>
        <c:lblOffset val="100"/>
        <c:noMultiLvlLbl val="0"/>
      </c:catAx>
      <c:valAx>
        <c:axId val="456247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417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879809"/>
        <c:axId val="34332054"/>
      </c:bar3DChart>
      <c:catAx>
        <c:axId val="9887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2054"/>
        <c:crossesAt val="0"/>
        <c:auto val="1"/>
        <c:lblAlgn val="ctr"/>
        <c:lblOffset val="100"/>
        <c:noMultiLvlLbl val="0"/>
      </c:catAx>
      <c:valAx>
        <c:axId val="343320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98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276989"/>
        <c:axId val="59594552"/>
      </c:bar3DChart>
      <c:catAx>
        <c:axId val="6827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94552"/>
        <c:crossesAt val="0"/>
        <c:auto val="1"/>
        <c:lblAlgn val="ctr"/>
        <c:lblOffset val="100"/>
        <c:noMultiLvlLbl val="0"/>
      </c:catAx>
      <c:valAx>
        <c:axId val="595945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69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340375"/>
        <c:axId val="37725996"/>
      </c:bar3DChart>
      <c:catAx>
        <c:axId val="68340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5996"/>
        <c:crossesAt val="0"/>
        <c:auto val="1"/>
        <c:lblAlgn val="ctr"/>
        <c:lblOffset val="100"/>
        <c:noMultiLvlLbl val="0"/>
      </c:catAx>
      <c:valAx>
        <c:axId val="377259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03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998363"/>
        <c:axId val="31058518"/>
      </c:bar3DChart>
      <c:catAx>
        <c:axId val="5099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58518"/>
        <c:crossesAt val="0"/>
        <c:auto val="1"/>
        <c:lblAlgn val="ctr"/>
        <c:lblOffset val="100"/>
        <c:noMultiLvlLbl val="0"/>
      </c:catAx>
      <c:valAx>
        <c:axId val="310585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83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755174"/>
        <c:axId val="65851373"/>
      </c:bar3DChart>
      <c:catAx>
        <c:axId val="10755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51373"/>
        <c:crossesAt val="0"/>
        <c:auto val="1"/>
        <c:lblAlgn val="ctr"/>
        <c:lblOffset val="100"/>
        <c:noMultiLvlLbl val="0"/>
      </c:catAx>
      <c:valAx>
        <c:axId val="658513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551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560900"/>
        <c:axId val="90932602"/>
      </c:bar3DChart>
      <c:catAx>
        <c:axId val="2556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2602"/>
        <c:crossesAt val="0"/>
        <c:auto val="1"/>
        <c:lblAlgn val="ctr"/>
        <c:lblOffset val="100"/>
        <c:noMultiLvlLbl val="0"/>
      </c:catAx>
      <c:valAx>
        <c:axId val="909326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09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388303"/>
        <c:axId val="68841789"/>
      </c:bar3DChart>
      <c:catAx>
        <c:axId val="90388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1789"/>
        <c:crossesAt val="0"/>
        <c:auto val="1"/>
        <c:lblAlgn val="ctr"/>
        <c:lblOffset val="100"/>
        <c:noMultiLvlLbl val="0"/>
      </c:catAx>
      <c:valAx>
        <c:axId val="688417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883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50342"/>
        <c:axId val="32060895"/>
      </c:bar3DChart>
      <c:catAx>
        <c:axId val="835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60895"/>
        <c:crossesAt val="0"/>
        <c:auto val="1"/>
        <c:lblAlgn val="ctr"/>
        <c:lblOffset val="100"/>
        <c:noMultiLvlLbl val="0"/>
      </c:catAx>
      <c:valAx>
        <c:axId val="320608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03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3123"/>
        <c:axId val="79915168"/>
      </c:bar3DChart>
      <c:catAx>
        <c:axId val="563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15168"/>
        <c:crossesAt val="0"/>
        <c:auto val="1"/>
        <c:lblAlgn val="ctr"/>
        <c:lblOffset val="100"/>
        <c:noMultiLvlLbl val="0"/>
      </c:catAx>
      <c:valAx>
        <c:axId val="799151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1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397185"/>
        <c:axId val="69602424"/>
      </c:bar3DChart>
      <c:catAx>
        <c:axId val="2239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2424"/>
        <c:crossesAt val="0"/>
        <c:auto val="1"/>
        <c:lblAlgn val="ctr"/>
        <c:lblOffset val="100"/>
        <c:noMultiLvlLbl val="0"/>
      </c:catAx>
      <c:valAx>
        <c:axId val="696024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971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76911"/>
        <c:axId val="6778635"/>
      </c:bar3DChart>
      <c:catAx>
        <c:axId val="8237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635"/>
        <c:crossesAt val="0"/>
        <c:auto val="1"/>
        <c:lblAlgn val="ctr"/>
        <c:lblOffset val="100"/>
        <c:noMultiLvlLbl val="0"/>
      </c:catAx>
      <c:valAx>
        <c:axId val="67786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769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659686"/>
        <c:axId val="32879271"/>
      </c:bar3DChart>
      <c:catAx>
        <c:axId val="38659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9271"/>
        <c:crossesAt val="0"/>
        <c:auto val="1"/>
        <c:lblAlgn val="ctr"/>
        <c:lblOffset val="100"/>
        <c:noMultiLvlLbl val="0"/>
      </c:catAx>
      <c:valAx>
        <c:axId val="328792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96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962364"/>
        <c:axId val="88996233"/>
      </c:bar3DChart>
      <c:catAx>
        <c:axId val="1496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6233"/>
        <c:crossesAt val="0"/>
        <c:auto val="1"/>
        <c:lblAlgn val="ctr"/>
        <c:lblOffset val="100"/>
        <c:noMultiLvlLbl val="0"/>
      </c:catAx>
      <c:valAx>
        <c:axId val="889962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23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257786"/>
        <c:axId val="20545225"/>
      </c:bar3DChart>
      <c:catAx>
        <c:axId val="97257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45225"/>
        <c:crossesAt val="0"/>
        <c:auto val="1"/>
        <c:lblAlgn val="ctr"/>
        <c:lblOffset val="100"/>
        <c:noMultiLvlLbl val="0"/>
      </c:catAx>
      <c:valAx>
        <c:axId val="205452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577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591466"/>
        <c:axId val="89609317"/>
      </c:bar3DChart>
      <c:catAx>
        <c:axId val="95591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9317"/>
        <c:crossesAt val="0"/>
        <c:auto val="1"/>
        <c:lblAlgn val="ctr"/>
        <c:lblOffset val="100"/>
        <c:noMultiLvlLbl val="0"/>
      </c:catAx>
      <c:valAx>
        <c:axId val="896093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14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148804"/>
        <c:axId val="99847541"/>
      </c:bar3DChart>
      <c:catAx>
        <c:axId val="40148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7541"/>
        <c:crossesAt val="0"/>
        <c:auto val="1"/>
        <c:lblAlgn val="ctr"/>
        <c:lblOffset val="100"/>
        <c:noMultiLvlLbl val="0"/>
      </c:catAx>
      <c:valAx>
        <c:axId val="998475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488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965777"/>
        <c:axId val="57298773"/>
      </c:bar3DChart>
      <c:catAx>
        <c:axId val="24965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98773"/>
        <c:crossesAt val="0"/>
        <c:auto val="1"/>
        <c:lblAlgn val="ctr"/>
        <c:lblOffset val="100"/>
        <c:noMultiLvlLbl val="0"/>
      </c:catAx>
      <c:valAx>
        <c:axId val="572987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57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016463"/>
        <c:axId val="95532862"/>
      </c:bar3DChart>
      <c:catAx>
        <c:axId val="3101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2862"/>
        <c:crossesAt val="0"/>
        <c:auto val="1"/>
        <c:lblAlgn val="ctr"/>
        <c:lblOffset val="100"/>
        <c:noMultiLvlLbl val="0"/>
      </c:catAx>
      <c:valAx>
        <c:axId val="955328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164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085813"/>
        <c:axId val="21399298"/>
      </c:bar3DChart>
      <c:catAx>
        <c:axId val="84085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9298"/>
        <c:crossesAt val="0"/>
        <c:auto val="1"/>
        <c:lblAlgn val="ctr"/>
        <c:lblOffset val="100"/>
        <c:noMultiLvlLbl val="0"/>
      </c:catAx>
      <c:valAx>
        <c:axId val="213992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858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559477"/>
        <c:axId val="53166592"/>
      </c:bar3DChart>
      <c:catAx>
        <c:axId val="1055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6592"/>
        <c:crossesAt val="0"/>
        <c:auto val="1"/>
        <c:lblAlgn val="ctr"/>
        <c:lblOffset val="100"/>
        <c:noMultiLvlLbl val="0"/>
      </c:catAx>
      <c:valAx>
        <c:axId val="5316659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594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27456"/>
        <c:axId val="31548103"/>
      </c:bar3DChart>
      <c:catAx>
        <c:axId val="4522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48103"/>
        <c:crossesAt val="0"/>
        <c:auto val="1"/>
        <c:lblAlgn val="ctr"/>
        <c:lblOffset val="100"/>
        <c:noMultiLvlLbl val="0"/>
      </c:catAx>
      <c:valAx>
        <c:axId val="315481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274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311133"/>
        <c:axId val="45588513"/>
      </c:bar3DChart>
      <c:catAx>
        <c:axId val="91311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8513"/>
        <c:crossesAt val="0"/>
        <c:auto val="1"/>
        <c:lblAlgn val="ctr"/>
        <c:lblOffset val="100"/>
        <c:noMultiLvlLbl val="0"/>
      </c:catAx>
      <c:valAx>
        <c:axId val="45588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111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930456"/>
        <c:axId val="78502954"/>
      </c:bar3DChart>
      <c:catAx>
        <c:axId val="8093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2954"/>
        <c:crossesAt val="0"/>
        <c:auto val="1"/>
        <c:lblAlgn val="ctr"/>
        <c:lblOffset val="100"/>
        <c:noMultiLvlLbl val="0"/>
      </c:catAx>
      <c:valAx>
        <c:axId val="785029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04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056065"/>
        <c:axId val="740993"/>
      </c:bar3DChart>
      <c:catAx>
        <c:axId val="390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993"/>
        <c:crossesAt val="0"/>
        <c:auto val="1"/>
        <c:lblAlgn val="ctr"/>
        <c:lblOffset val="100"/>
        <c:noMultiLvlLbl val="0"/>
      </c:catAx>
      <c:valAx>
        <c:axId val="7409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60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83397"/>
        <c:axId val="96726804"/>
      </c:bar3DChart>
      <c:catAx>
        <c:axId val="188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26804"/>
        <c:crossesAt val="0"/>
        <c:auto val="1"/>
        <c:lblAlgn val="ctr"/>
        <c:lblOffset val="100"/>
        <c:noMultiLvlLbl val="0"/>
      </c:catAx>
      <c:valAx>
        <c:axId val="967268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33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407724"/>
        <c:axId val="84019984"/>
      </c:bar3DChart>
      <c:catAx>
        <c:axId val="7440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19984"/>
        <c:crossesAt val="0"/>
        <c:auto val="1"/>
        <c:lblAlgn val="ctr"/>
        <c:lblOffset val="100"/>
        <c:noMultiLvlLbl val="0"/>
      </c:catAx>
      <c:valAx>
        <c:axId val="840199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077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22029"/>
        <c:axId val="30290427"/>
      </c:bar3DChart>
      <c:catAx>
        <c:axId val="932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90427"/>
        <c:crossesAt val="0"/>
        <c:auto val="1"/>
        <c:lblAlgn val="ctr"/>
        <c:lblOffset val="100"/>
        <c:noMultiLvlLbl val="0"/>
      </c:catAx>
      <c:valAx>
        <c:axId val="302904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0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62924"/>
        <c:axId val="64929532"/>
      </c:bar3DChart>
      <c:catAx>
        <c:axId val="82362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9532"/>
        <c:crossesAt val="0"/>
        <c:auto val="1"/>
        <c:lblAlgn val="ctr"/>
        <c:lblOffset val="100"/>
        <c:noMultiLvlLbl val="0"/>
      </c:catAx>
      <c:valAx>
        <c:axId val="649295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29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315264"/>
        <c:axId val="69039597"/>
      </c:bar3DChart>
      <c:catAx>
        <c:axId val="2431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9597"/>
        <c:crossesAt val="0"/>
        <c:auto val="1"/>
        <c:lblAlgn val="ctr"/>
        <c:lblOffset val="100"/>
        <c:noMultiLvlLbl val="0"/>
      </c:catAx>
      <c:valAx>
        <c:axId val="6903959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52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582926"/>
        <c:axId val="81906402"/>
      </c:bar3DChart>
      <c:catAx>
        <c:axId val="96582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6402"/>
        <c:crossesAt val="0"/>
        <c:auto val="1"/>
        <c:lblAlgn val="ctr"/>
        <c:lblOffset val="100"/>
        <c:noMultiLvlLbl val="0"/>
      </c:catAx>
      <c:valAx>
        <c:axId val="819064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829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94630"/>
        <c:axId val="38655622"/>
      </c:bar3DChart>
      <c:catAx>
        <c:axId val="9919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55622"/>
        <c:crossesAt val="0"/>
        <c:auto val="1"/>
        <c:lblAlgn val="ctr"/>
        <c:lblOffset val="100"/>
        <c:noMultiLvlLbl val="0"/>
      </c:catAx>
      <c:valAx>
        <c:axId val="386556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46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430907"/>
        <c:axId val="73574680"/>
      </c:bar3DChart>
      <c:catAx>
        <c:axId val="61430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4680"/>
        <c:crossesAt val="0"/>
        <c:auto val="1"/>
        <c:lblAlgn val="ctr"/>
        <c:lblOffset val="100"/>
        <c:noMultiLvlLbl val="0"/>
      </c:catAx>
      <c:valAx>
        <c:axId val="735746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0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23836"/>
        <c:axId val="45931787"/>
      </c:bar3DChart>
      <c:catAx>
        <c:axId val="862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1787"/>
        <c:crossesAt val="0"/>
        <c:auto val="1"/>
        <c:lblAlgn val="ctr"/>
        <c:lblOffset val="100"/>
        <c:noMultiLvlLbl val="0"/>
      </c:catAx>
      <c:valAx>
        <c:axId val="459317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38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974724"/>
        <c:axId val="86149386"/>
      </c:bar3DChart>
      <c:catAx>
        <c:axId val="2397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49386"/>
        <c:crossesAt val="0"/>
        <c:auto val="1"/>
        <c:lblAlgn val="ctr"/>
        <c:lblOffset val="100"/>
        <c:noMultiLvlLbl val="0"/>
      </c:catAx>
      <c:valAx>
        <c:axId val="861493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747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597545"/>
        <c:axId val="52221691"/>
      </c:bar3DChart>
      <c:catAx>
        <c:axId val="7759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21691"/>
        <c:crossesAt val="0"/>
        <c:auto val="1"/>
        <c:lblAlgn val="ctr"/>
        <c:lblOffset val="100"/>
        <c:noMultiLvlLbl val="0"/>
      </c:catAx>
      <c:valAx>
        <c:axId val="5222169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975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017409"/>
        <c:axId val="88115277"/>
      </c:bar3DChart>
      <c:catAx>
        <c:axId val="1601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5277"/>
        <c:crossesAt val="0"/>
        <c:auto val="1"/>
        <c:lblAlgn val="ctr"/>
        <c:lblOffset val="100"/>
        <c:noMultiLvlLbl val="0"/>
      </c:catAx>
      <c:valAx>
        <c:axId val="881152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17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25015"/>
        <c:axId val="55575485"/>
      </c:bar3DChart>
      <c:catAx>
        <c:axId val="40925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75485"/>
        <c:crossesAt val="0"/>
        <c:auto val="1"/>
        <c:lblAlgn val="ctr"/>
        <c:lblOffset val="100"/>
        <c:noMultiLvlLbl val="0"/>
      </c:catAx>
      <c:valAx>
        <c:axId val="555754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250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449421"/>
        <c:axId val="16833355"/>
      </c:bar3DChart>
      <c:catAx>
        <c:axId val="5144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33355"/>
        <c:crossesAt val="0"/>
        <c:auto val="1"/>
        <c:lblAlgn val="ctr"/>
        <c:lblOffset val="100"/>
        <c:noMultiLvlLbl val="0"/>
      </c:catAx>
      <c:valAx>
        <c:axId val="168333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494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317469"/>
        <c:axId val="47896206"/>
      </c:bar3DChart>
      <c:catAx>
        <c:axId val="5831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96206"/>
        <c:crossesAt val="0"/>
        <c:auto val="1"/>
        <c:lblAlgn val="ctr"/>
        <c:lblOffset val="100"/>
        <c:noMultiLvlLbl val="0"/>
      </c:catAx>
      <c:valAx>
        <c:axId val="478962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174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4017"/>
        <c:axId val="91729518"/>
      </c:bar3DChart>
      <c:catAx>
        <c:axId val="5644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29518"/>
        <c:crossesAt val="0"/>
        <c:auto val="1"/>
        <c:lblAlgn val="ctr"/>
        <c:lblOffset val="100"/>
        <c:noMultiLvlLbl val="0"/>
      </c:catAx>
      <c:valAx>
        <c:axId val="917295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0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471178"/>
        <c:axId val="21173694"/>
      </c:bar3DChart>
      <c:catAx>
        <c:axId val="9447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3694"/>
        <c:crossesAt val="0"/>
        <c:auto val="1"/>
        <c:lblAlgn val="ctr"/>
        <c:lblOffset val="100"/>
        <c:noMultiLvlLbl val="0"/>
      </c:catAx>
      <c:valAx>
        <c:axId val="211736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71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736231"/>
        <c:axId val="22854401"/>
      </c:bar3DChart>
      <c:catAx>
        <c:axId val="41736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54401"/>
        <c:crossesAt val="0"/>
        <c:auto val="1"/>
        <c:lblAlgn val="ctr"/>
        <c:lblOffset val="100"/>
        <c:noMultiLvlLbl val="0"/>
      </c:catAx>
      <c:valAx>
        <c:axId val="228544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362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73590"/>
        <c:axId val="73043175"/>
      </c:bar3DChart>
      <c:catAx>
        <c:axId val="10073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43175"/>
        <c:crossesAt val="0"/>
        <c:auto val="1"/>
        <c:lblAlgn val="ctr"/>
        <c:lblOffset val="100"/>
        <c:noMultiLvlLbl val="0"/>
      </c:catAx>
      <c:valAx>
        <c:axId val="730431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735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014677"/>
        <c:axId val="5782065"/>
      </c:bar3DChart>
      <c:catAx>
        <c:axId val="59014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2065"/>
        <c:crossesAt val="0"/>
        <c:auto val="1"/>
        <c:lblAlgn val="ctr"/>
        <c:lblOffset val="100"/>
        <c:noMultiLvlLbl val="0"/>
      </c:catAx>
      <c:valAx>
        <c:axId val="57820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146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55650"/>
        <c:axId val="59121762"/>
      </c:bar3DChart>
      <c:catAx>
        <c:axId val="9755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21762"/>
        <c:crossesAt val="0"/>
        <c:auto val="1"/>
        <c:lblAlgn val="ctr"/>
        <c:lblOffset val="100"/>
        <c:noMultiLvlLbl val="0"/>
      </c:catAx>
      <c:valAx>
        <c:axId val="591217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56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827089"/>
        <c:axId val="32043064"/>
      </c:bar3DChart>
      <c:catAx>
        <c:axId val="38827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3064"/>
        <c:crossesAt val="0"/>
        <c:auto val="1"/>
        <c:lblAlgn val="ctr"/>
        <c:lblOffset val="100"/>
        <c:noMultiLvlLbl val="0"/>
      </c:catAx>
      <c:valAx>
        <c:axId val="3204306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70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984943"/>
        <c:axId val="97165757"/>
      </c:bar3DChart>
      <c:catAx>
        <c:axId val="2598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5757"/>
        <c:crossesAt val="0"/>
        <c:auto val="1"/>
        <c:lblAlgn val="ctr"/>
        <c:lblOffset val="100"/>
        <c:noMultiLvlLbl val="0"/>
      </c:catAx>
      <c:valAx>
        <c:axId val="971657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49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336865"/>
        <c:axId val="43804904"/>
      </c:bar3DChart>
      <c:catAx>
        <c:axId val="7133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04904"/>
        <c:crossesAt val="0"/>
        <c:auto val="1"/>
        <c:lblAlgn val="ctr"/>
        <c:lblOffset val="100"/>
        <c:noMultiLvlLbl val="0"/>
      </c:catAx>
      <c:valAx>
        <c:axId val="438049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368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8772845953"/>
          <c:w val="0.990323138068084"/>
          <c:h val="0.9791122715404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087635"/>
        <c:axId val="28879481"/>
      </c:bar3DChart>
      <c:catAx>
        <c:axId val="34087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79481"/>
        <c:crossesAt val="0"/>
        <c:auto val="1"/>
        <c:lblAlgn val="ctr"/>
        <c:lblOffset val="100"/>
        <c:noMultiLvlLbl val="0"/>
      </c:catAx>
      <c:valAx>
        <c:axId val="288794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876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967686193191641"/>
          <c:y val="0.0208937899013348"/>
          <c:w val="0.990323138068084"/>
          <c:h val="0.979106210098665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985054"/>
        <c:axId val="68330638"/>
      </c:bar3DChart>
      <c:catAx>
        <c:axId val="3198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30638"/>
        <c:crossesAt val="0"/>
        <c:auto val="1"/>
        <c:lblAlgn val="ctr"/>
        <c:lblOffset val="100"/>
        <c:noMultiLvlLbl val="0"/>
      </c:catAx>
      <c:valAx>
        <c:axId val="683306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850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4456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4456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880</xdr:rowOff>
    </xdr:from>
    <xdr:to>
      <xdr:col>10</xdr:col>
      <xdr:colOff>785520</xdr:colOff>
      <xdr:row>10</xdr:row>
      <xdr:rowOff>361440</xdr:rowOff>
    </xdr:to>
    <xdr:graphicFrame>
      <xdr:nvGraphicFramePr>
        <xdr:cNvPr id="2" name="BM0836"/>
        <xdr:cNvGraphicFramePr/>
      </xdr:nvGraphicFramePr>
      <xdr:xfrm>
        <a:off x="8493480" y="9507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520</xdr:rowOff>
    </xdr:from>
    <xdr:to>
      <xdr:col>10</xdr:col>
      <xdr:colOff>785520</xdr:colOff>
      <xdr:row>15</xdr:row>
      <xdr:rowOff>361440</xdr:rowOff>
    </xdr:to>
    <xdr:graphicFrame>
      <xdr:nvGraphicFramePr>
        <xdr:cNvPr id="3" name="BM0830"/>
        <xdr:cNvGraphicFramePr/>
      </xdr:nvGraphicFramePr>
      <xdr:xfrm>
        <a:off x="8493480" y="2257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61800</xdr:rowOff>
    </xdr:to>
    <xdr:graphicFrame>
      <xdr:nvGraphicFramePr>
        <xdr:cNvPr id="4" name="BM0947"/>
        <xdr:cNvGraphicFramePr/>
      </xdr:nvGraphicFramePr>
      <xdr:xfrm>
        <a:off x="8493480" y="3565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61800</xdr:rowOff>
    </xdr:to>
    <xdr:graphicFrame>
      <xdr:nvGraphicFramePr>
        <xdr:cNvPr id="5" name="BM0305"/>
        <xdr:cNvGraphicFramePr/>
      </xdr:nvGraphicFramePr>
      <xdr:xfrm>
        <a:off x="8493480" y="4872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61800</xdr:rowOff>
    </xdr:to>
    <xdr:graphicFrame>
      <xdr:nvGraphicFramePr>
        <xdr:cNvPr id="6" name="BM0945"/>
        <xdr:cNvGraphicFramePr/>
      </xdr:nvGraphicFramePr>
      <xdr:xfrm>
        <a:off x="8493480" y="6180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880</xdr:rowOff>
    </xdr:from>
    <xdr:to>
      <xdr:col>10</xdr:col>
      <xdr:colOff>785520</xdr:colOff>
      <xdr:row>35</xdr:row>
      <xdr:rowOff>361800</xdr:rowOff>
    </xdr:to>
    <xdr:graphicFrame>
      <xdr:nvGraphicFramePr>
        <xdr:cNvPr id="7" name="BM0703"/>
        <xdr:cNvGraphicFramePr/>
      </xdr:nvGraphicFramePr>
      <xdr:xfrm>
        <a:off x="8493480" y="7488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880</xdr:rowOff>
    </xdr:from>
    <xdr:to>
      <xdr:col>10</xdr:col>
      <xdr:colOff>785520</xdr:colOff>
      <xdr:row>40</xdr:row>
      <xdr:rowOff>361440</xdr:rowOff>
    </xdr:to>
    <xdr:graphicFrame>
      <xdr:nvGraphicFramePr>
        <xdr:cNvPr id="8" name="BM0649"/>
        <xdr:cNvGraphicFramePr/>
      </xdr:nvGraphicFramePr>
      <xdr:xfrm>
        <a:off x="8493480" y="87955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520</xdr:rowOff>
    </xdr:from>
    <xdr:to>
      <xdr:col>10</xdr:col>
      <xdr:colOff>785520</xdr:colOff>
      <xdr:row>45</xdr:row>
      <xdr:rowOff>361440</xdr:rowOff>
    </xdr:to>
    <xdr:graphicFrame>
      <xdr:nvGraphicFramePr>
        <xdr:cNvPr id="9" name="BM1234"/>
        <xdr:cNvGraphicFramePr/>
      </xdr:nvGraphicFramePr>
      <xdr:xfrm>
        <a:off x="8493480" y="10102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520</xdr:rowOff>
    </xdr:from>
    <xdr:to>
      <xdr:col>10</xdr:col>
      <xdr:colOff>785520</xdr:colOff>
      <xdr:row>50</xdr:row>
      <xdr:rowOff>361440</xdr:rowOff>
    </xdr:to>
    <xdr:graphicFrame>
      <xdr:nvGraphicFramePr>
        <xdr:cNvPr id="10" name="BM0742"/>
        <xdr:cNvGraphicFramePr/>
      </xdr:nvGraphicFramePr>
      <xdr:xfrm>
        <a:off x="8493480" y="11410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61800</xdr:rowOff>
    </xdr:to>
    <xdr:graphicFrame>
      <xdr:nvGraphicFramePr>
        <xdr:cNvPr id="11" name="BM0174"/>
        <xdr:cNvGraphicFramePr/>
      </xdr:nvGraphicFramePr>
      <xdr:xfrm>
        <a:off x="8493480" y="12717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61800</xdr:rowOff>
    </xdr:to>
    <xdr:graphicFrame>
      <xdr:nvGraphicFramePr>
        <xdr:cNvPr id="12" name="BM1231"/>
        <xdr:cNvGraphicFramePr/>
      </xdr:nvGraphicFramePr>
      <xdr:xfrm>
        <a:off x="8493480" y="14025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61800</xdr:rowOff>
    </xdr:to>
    <xdr:graphicFrame>
      <xdr:nvGraphicFramePr>
        <xdr:cNvPr id="13" name="BM0358"/>
        <xdr:cNvGraphicFramePr/>
      </xdr:nvGraphicFramePr>
      <xdr:xfrm>
        <a:off x="8493480" y="15332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880</xdr:rowOff>
    </xdr:from>
    <xdr:to>
      <xdr:col>10</xdr:col>
      <xdr:colOff>785520</xdr:colOff>
      <xdr:row>70</xdr:row>
      <xdr:rowOff>361800</xdr:rowOff>
    </xdr:to>
    <xdr:graphicFrame>
      <xdr:nvGraphicFramePr>
        <xdr:cNvPr id="14" name="BM0175"/>
        <xdr:cNvGraphicFramePr/>
      </xdr:nvGraphicFramePr>
      <xdr:xfrm>
        <a:off x="8493480" y="16640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880</xdr:rowOff>
    </xdr:from>
    <xdr:to>
      <xdr:col>10</xdr:col>
      <xdr:colOff>785520</xdr:colOff>
      <xdr:row>75</xdr:row>
      <xdr:rowOff>361440</xdr:rowOff>
    </xdr:to>
    <xdr:graphicFrame>
      <xdr:nvGraphicFramePr>
        <xdr:cNvPr id="15" name="BM0311"/>
        <xdr:cNvGraphicFramePr/>
      </xdr:nvGraphicFramePr>
      <xdr:xfrm>
        <a:off x="8493480" y="179478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520</xdr:rowOff>
    </xdr:from>
    <xdr:to>
      <xdr:col>10</xdr:col>
      <xdr:colOff>785520</xdr:colOff>
      <xdr:row>80</xdr:row>
      <xdr:rowOff>361440</xdr:rowOff>
    </xdr:to>
    <xdr:graphicFrame>
      <xdr:nvGraphicFramePr>
        <xdr:cNvPr id="16" name="BM0156"/>
        <xdr:cNvGraphicFramePr/>
      </xdr:nvGraphicFramePr>
      <xdr:xfrm>
        <a:off x="8493480" y="19254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520</xdr:rowOff>
    </xdr:from>
    <xdr:to>
      <xdr:col>10</xdr:col>
      <xdr:colOff>785520</xdr:colOff>
      <xdr:row>85</xdr:row>
      <xdr:rowOff>361800</xdr:rowOff>
    </xdr:to>
    <xdr:graphicFrame>
      <xdr:nvGraphicFramePr>
        <xdr:cNvPr id="17" name="BM0203"/>
        <xdr:cNvGraphicFramePr/>
      </xdr:nvGraphicFramePr>
      <xdr:xfrm>
        <a:off x="8493480" y="20562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61800</xdr:rowOff>
    </xdr:to>
    <xdr:graphicFrame>
      <xdr:nvGraphicFramePr>
        <xdr:cNvPr id="18" name="BM0745"/>
        <xdr:cNvGraphicFramePr/>
      </xdr:nvGraphicFramePr>
      <xdr:xfrm>
        <a:off x="8493480" y="21870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61800</xdr:rowOff>
    </xdr:to>
    <xdr:graphicFrame>
      <xdr:nvGraphicFramePr>
        <xdr:cNvPr id="19" name="BM0746"/>
        <xdr:cNvGraphicFramePr/>
      </xdr:nvGraphicFramePr>
      <xdr:xfrm>
        <a:off x="8493480" y="23177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61800</xdr:rowOff>
    </xdr:to>
    <xdr:graphicFrame>
      <xdr:nvGraphicFramePr>
        <xdr:cNvPr id="20" name="BM0650"/>
        <xdr:cNvGraphicFramePr/>
      </xdr:nvGraphicFramePr>
      <xdr:xfrm>
        <a:off x="8493480" y="24485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880</xdr:rowOff>
    </xdr:from>
    <xdr:to>
      <xdr:col>10</xdr:col>
      <xdr:colOff>785520</xdr:colOff>
      <xdr:row>105</xdr:row>
      <xdr:rowOff>361440</xdr:rowOff>
    </xdr:to>
    <xdr:graphicFrame>
      <xdr:nvGraphicFramePr>
        <xdr:cNvPr id="21" name="BM0158"/>
        <xdr:cNvGraphicFramePr/>
      </xdr:nvGraphicFramePr>
      <xdr:xfrm>
        <a:off x="8493480" y="257925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520</xdr:rowOff>
    </xdr:from>
    <xdr:to>
      <xdr:col>10</xdr:col>
      <xdr:colOff>785520</xdr:colOff>
      <xdr:row>110</xdr:row>
      <xdr:rowOff>361440</xdr:rowOff>
    </xdr:to>
    <xdr:graphicFrame>
      <xdr:nvGraphicFramePr>
        <xdr:cNvPr id="22" name="BM0160"/>
        <xdr:cNvGraphicFramePr/>
      </xdr:nvGraphicFramePr>
      <xdr:xfrm>
        <a:off x="8493480" y="27099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520</xdr:rowOff>
    </xdr:from>
    <xdr:to>
      <xdr:col>10</xdr:col>
      <xdr:colOff>785520</xdr:colOff>
      <xdr:row>115</xdr:row>
      <xdr:rowOff>361440</xdr:rowOff>
    </xdr:to>
    <xdr:graphicFrame>
      <xdr:nvGraphicFramePr>
        <xdr:cNvPr id="23" name="BM0040"/>
        <xdr:cNvGraphicFramePr/>
      </xdr:nvGraphicFramePr>
      <xdr:xfrm>
        <a:off x="8493480" y="28407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61800</xdr:rowOff>
    </xdr:to>
    <xdr:graphicFrame>
      <xdr:nvGraphicFramePr>
        <xdr:cNvPr id="24" name="BM1235"/>
        <xdr:cNvGraphicFramePr/>
      </xdr:nvGraphicFramePr>
      <xdr:xfrm>
        <a:off x="8493480" y="29714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61800</xdr:rowOff>
    </xdr:to>
    <xdr:graphicFrame>
      <xdr:nvGraphicFramePr>
        <xdr:cNvPr id="25" name="BM0240"/>
        <xdr:cNvGraphicFramePr/>
      </xdr:nvGraphicFramePr>
      <xdr:xfrm>
        <a:off x="8493480" y="31022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61800</xdr:rowOff>
    </xdr:to>
    <xdr:graphicFrame>
      <xdr:nvGraphicFramePr>
        <xdr:cNvPr id="26" name="BM0245"/>
        <xdr:cNvGraphicFramePr/>
      </xdr:nvGraphicFramePr>
      <xdr:xfrm>
        <a:off x="8493480" y="32329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880</xdr:rowOff>
    </xdr:from>
    <xdr:to>
      <xdr:col>10</xdr:col>
      <xdr:colOff>785520</xdr:colOff>
      <xdr:row>135</xdr:row>
      <xdr:rowOff>361800</xdr:rowOff>
    </xdr:to>
    <xdr:graphicFrame>
      <xdr:nvGraphicFramePr>
        <xdr:cNvPr id="27" name="BM0195"/>
        <xdr:cNvGraphicFramePr/>
      </xdr:nvGraphicFramePr>
      <xdr:xfrm>
        <a:off x="8493480" y="33637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880</xdr:rowOff>
    </xdr:from>
    <xdr:to>
      <xdr:col>10</xdr:col>
      <xdr:colOff>785520</xdr:colOff>
      <xdr:row>140</xdr:row>
      <xdr:rowOff>361440</xdr:rowOff>
    </xdr:to>
    <xdr:graphicFrame>
      <xdr:nvGraphicFramePr>
        <xdr:cNvPr id="28" name="BM0753"/>
        <xdr:cNvGraphicFramePr/>
      </xdr:nvGraphicFramePr>
      <xdr:xfrm>
        <a:off x="8493480" y="349448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520</xdr:rowOff>
    </xdr:from>
    <xdr:to>
      <xdr:col>10</xdr:col>
      <xdr:colOff>785520</xdr:colOff>
      <xdr:row>145</xdr:row>
      <xdr:rowOff>361440</xdr:rowOff>
    </xdr:to>
    <xdr:graphicFrame>
      <xdr:nvGraphicFramePr>
        <xdr:cNvPr id="29" name="BM0183"/>
        <xdr:cNvGraphicFramePr/>
      </xdr:nvGraphicFramePr>
      <xdr:xfrm>
        <a:off x="8493480" y="36252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520</xdr:rowOff>
    </xdr:from>
    <xdr:to>
      <xdr:col>10</xdr:col>
      <xdr:colOff>785520</xdr:colOff>
      <xdr:row>150</xdr:row>
      <xdr:rowOff>361800</xdr:rowOff>
    </xdr:to>
    <xdr:graphicFrame>
      <xdr:nvGraphicFramePr>
        <xdr:cNvPr id="30" name="BM0318"/>
        <xdr:cNvGraphicFramePr/>
      </xdr:nvGraphicFramePr>
      <xdr:xfrm>
        <a:off x="8493480" y="37559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61800</xdr:rowOff>
    </xdr:to>
    <xdr:graphicFrame>
      <xdr:nvGraphicFramePr>
        <xdr:cNvPr id="31" name="BM0272"/>
        <xdr:cNvGraphicFramePr/>
      </xdr:nvGraphicFramePr>
      <xdr:xfrm>
        <a:off x="8493480" y="38867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61800</xdr:rowOff>
    </xdr:to>
    <xdr:graphicFrame>
      <xdr:nvGraphicFramePr>
        <xdr:cNvPr id="32" name="BM0319"/>
        <xdr:cNvGraphicFramePr/>
      </xdr:nvGraphicFramePr>
      <xdr:xfrm>
        <a:off x="8493480" y="40174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61800</xdr:rowOff>
    </xdr:to>
    <xdr:graphicFrame>
      <xdr:nvGraphicFramePr>
        <xdr:cNvPr id="33" name="BM0248"/>
        <xdr:cNvGraphicFramePr/>
      </xdr:nvGraphicFramePr>
      <xdr:xfrm>
        <a:off x="8493480" y="41482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880</xdr:rowOff>
    </xdr:from>
    <xdr:to>
      <xdr:col>10</xdr:col>
      <xdr:colOff>785520</xdr:colOff>
      <xdr:row>170</xdr:row>
      <xdr:rowOff>361440</xdr:rowOff>
    </xdr:to>
    <xdr:graphicFrame>
      <xdr:nvGraphicFramePr>
        <xdr:cNvPr id="34" name="BM0320"/>
        <xdr:cNvGraphicFramePr/>
      </xdr:nvGraphicFramePr>
      <xdr:xfrm>
        <a:off x="8493480" y="42789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61440</xdr:rowOff>
    </xdr:to>
    <xdr:graphicFrame>
      <xdr:nvGraphicFramePr>
        <xdr:cNvPr id="35" name="BM0831"/>
        <xdr:cNvGraphicFramePr/>
      </xdr:nvGraphicFramePr>
      <xdr:xfrm>
        <a:off x="8493480" y="44097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520</xdr:rowOff>
    </xdr:from>
    <xdr:to>
      <xdr:col>10</xdr:col>
      <xdr:colOff>785520</xdr:colOff>
      <xdr:row>180</xdr:row>
      <xdr:rowOff>361440</xdr:rowOff>
    </xdr:to>
    <xdr:graphicFrame>
      <xdr:nvGraphicFramePr>
        <xdr:cNvPr id="36" name="BM0214"/>
        <xdr:cNvGraphicFramePr/>
      </xdr:nvGraphicFramePr>
      <xdr:xfrm>
        <a:off x="8493480" y="45404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61800</xdr:rowOff>
    </xdr:to>
    <xdr:graphicFrame>
      <xdr:nvGraphicFramePr>
        <xdr:cNvPr id="37" name="BM0151"/>
        <xdr:cNvGraphicFramePr/>
      </xdr:nvGraphicFramePr>
      <xdr:xfrm>
        <a:off x="8493480" y="46711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61800</xdr:rowOff>
    </xdr:to>
    <xdr:graphicFrame>
      <xdr:nvGraphicFramePr>
        <xdr:cNvPr id="38" name="BM0402"/>
        <xdr:cNvGraphicFramePr/>
      </xdr:nvGraphicFramePr>
      <xdr:xfrm>
        <a:off x="8493480" y="48019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61800</xdr:rowOff>
    </xdr:to>
    <xdr:graphicFrame>
      <xdr:nvGraphicFramePr>
        <xdr:cNvPr id="39" name="BM0193"/>
        <xdr:cNvGraphicFramePr/>
      </xdr:nvGraphicFramePr>
      <xdr:xfrm>
        <a:off x="8493480" y="49326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880</xdr:rowOff>
    </xdr:from>
    <xdr:to>
      <xdr:col>10</xdr:col>
      <xdr:colOff>785520</xdr:colOff>
      <xdr:row>200</xdr:row>
      <xdr:rowOff>361800</xdr:rowOff>
    </xdr:to>
    <xdr:graphicFrame>
      <xdr:nvGraphicFramePr>
        <xdr:cNvPr id="40" name="BM0348"/>
        <xdr:cNvGraphicFramePr/>
      </xdr:nvGraphicFramePr>
      <xdr:xfrm>
        <a:off x="8493480" y="50634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880</xdr:rowOff>
    </xdr:from>
    <xdr:to>
      <xdr:col>10</xdr:col>
      <xdr:colOff>785520</xdr:colOff>
      <xdr:row>205</xdr:row>
      <xdr:rowOff>361440</xdr:rowOff>
    </xdr:to>
    <xdr:graphicFrame>
      <xdr:nvGraphicFramePr>
        <xdr:cNvPr id="41" name="BM0349"/>
        <xdr:cNvGraphicFramePr/>
      </xdr:nvGraphicFramePr>
      <xdr:xfrm>
        <a:off x="8493480" y="519418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520</xdr:rowOff>
    </xdr:from>
    <xdr:to>
      <xdr:col>10</xdr:col>
      <xdr:colOff>785520</xdr:colOff>
      <xdr:row>210</xdr:row>
      <xdr:rowOff>361440</xdr:rowOff>
    </xdr:to>
    <xdr:graphicFrame>
      <xdr:nvGraphicFramePr>
        <xdr:cNvPr id="42" name="BM0269"/>
        <xdr:cNvGraphicFramePr/>
      </xdr:nvGraphicFramePr>
      <xdr:xfrm>
        <a:off x="8493480" y="53249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520</xdr:rowOff>
    </xdr:from>
    <xdr:to>
      <xdr:col>10</xdr:col>
      <xdr:colOff>785520</xdr:colOff>
      <xdr:row>215</xdr:row>
      <xdr:rowOff>361440</xdr:rowOff>
    </xdr:to>
    <xdr:graphicFrame>
      <xdr:nvGraphicFramePr>
        <xdr:cNvPr id="43" name="BM0250"/>
        <xdr:cNvGraphicFramePr/>
      </xdr:nvGraphicFramePr>
      <xdr:xfrm>
        <a:off x="8493480" y="54556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61800</xdr:rowOff>
    </xdr:to>
    <xdr:graphicFrame>
      <xdr:nvGraphicFramePr>
        <xdr:cNvPr id="44" name="BM0925"/>
        <xdr:cNvGraphicFramePr/>
      </xdr:nvGraphicFramePr>
      <xdr:xfrm>
        <a:off x="8493480" y="55864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61800</xdr:rowOff>
    </xdr:to>
    <xdr:graphicFrame>
      <xdr:nvGraphicFramePr>
        <xdr:cNvPr id="45" name="BM0261"/>
        <xdr:cNvGraphicFramePr/>
      </xdr:nvGraphicFramePr>
      <xdr:xfrm>
        <a:off x="8493480" y="57171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61800</xdr:rowOff>
    </xdr:to>
    <xdr:graphicFrame>
      <xdr:nvGraphicFramePr>
        <xdr:cNvPr id="46" name="BM0353"/>
        <xdr:cNvGraphicFramePr/>
      </xdr:nvGraphicFramePr>
      <xdr:xfrm>
        <a:off x="8493480" y="58479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880</xdr:rowOff>
    </xdr:from>
    <xdr:to>
      <xdr:col>10</xdr:col>
      <xdr:colOff>785520</xdr:colOff>
      <xdr:row>235</xdr:row>
      <xdr:rowOff>361440</xdr:rowOff>
    </xdr:to>
    <xdr:graphicFrame>
      <xdr:nvGraphicFramePr>
        <xdr:cNvPr id="47" name="BM0354"/>
        <xdr:cNvGraphicFramePr/>
      </xdr:nvGraphicFramePr>
      <xdr:xfrm>
        <a:off x="8493480" y="59786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61440</xdr:rowOff>
    </xdr:to>
    <xdr:graphicFrame>
      <xdr:nvGraphicFramePr>
        <xdr:cNvPr id="48" name="BM0150"/>
        <xdr:cNvGraphicFramePr/>
      </xdr:nvGraphicFramePr>
      <xdr:xfrm>
        <a:off x="8493480" y="610941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520</xdr:rowOff>
    </xdr:from>
    <xdr:to>
      <xdr:col>10</xdr:col>
      <xdr:colOff>785520</xdr:colOff>
      <xdr:row>245</xdr:row>
      <xdr:rowOff>361440</xdr:rowOff>
    </xdr:to>
    <xdr:graphicFrame>
      <xdr:nvGraphicFramePr>
        <xdr:cNvPr id="49" name="BM0149"/>
        <xdr:cNvGraphicFramePr/>
      </xdr:nvGraphicFramePr>
      <xdr:xfrm>
        <a:off x="8493480" y="62401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61800</xdr:rowOff>
    </xdr:to>
    <xdr:graphicFrame>
      <xdr:nvGraphicFramePr>
        <xdr:cNvPr id="50" name="BM0287"/>
        <xdr:cNvGraphicFramePr/>
      </xdr:nvGraphicFramePr>
      <xdr:xfrm>
        <a:off x="8493480" y="63708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61800</xdr:rowOff>
    </xdr:to>
    <xdr:graphicFrame>
      <xdr:nvGraphicFramePr>
        <xdr:cNvPr id="51" name="BM0202"/>
        <xdr:cNvGraphicFramePr/>
      </xdr:nvGraphicFramePr>
      <xdr:xfrm>
        <a:off x="8493480" y="65016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61800</xdr:rowOff>
    </xdr:to>
    <xdr:graphicFrame>
      <xdr:nvGraphicFramePr>
        <xdr:cNvPr id="52" name="BM0217"/>
        <xdr:cNvGraphicFramePr/>
      </xdr:nvGraphicFramePr>
      <xdr:xfrm>
        <a:off x="8493480" y="66323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880</xdr:rowOff>
    </xdr:from>
    <xdr:to>
      <xdr:col>10</xdr:col>
      <xdr:colOff>785520</xdr:colOff>
      <xdr:row>265</xdr:row>
      <xdr:rowOff>361800</xdr:rowOff>
    </xdr:to>
    <xdr:graphicFrame>
      <xdr:nvGraphicFramePr>
        <xdr:cNvPr id="53" name="BM0270"/>
        <xdr:cNvGraphicFramePr/>
      </xdr:nvGraphicFramePr>
      <xdr:xfrm>
        <a:off x="8493480" y="67631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880</xdr:rowOff>
    </xdr:from>
    <xdr:to>
      <xdr:col>10</xdr:col>
      <xdr:colOff>785520</xdr:colOff>
      <xdr:row>270</xdr:row>
      <xdr:rowOff>361440</xdr:rowOff>
    </xdr:to>
    <xdr:graphicFrame>
      <xdr:nvGraphicFramePr>
        <xdr:cNvPr id="54" name="BM1230"/>
        <xdr:cNvGraphicFramePr/>
      </xdr:nvGraphicFramePr>
      <xdr:xfrm>
        <a:off x="8493480" y="689389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520</xdr:rowOff>
    </xdr:from>
    <xdr:to>
      <xdr:col>10</xdr:col>
      <xdr:colOff>785520</xdr:colOff>
      <xdr:row>275</xdr:row>
      <xdr:rowOff>361440</xdr:rowOff>
    </xdr:to>
    <xdr:graphicFrame>
      <xdr:nvGraphicFramePr>
        <xdr:cNvPr id="55" name="BM0355"/>
        <xdr:cNvGraphicFramePr/>
      </xdr:nvGraphicFramePr>
      <xdr:xfrm>
        <a:off x="8493480" y="70246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520</xdr:rowOff>
    </xdr:from>
    <xdr:to>
      <xdr:col>10</xdr:col>
      <xdr:colOff>785520</xdr:colOff>
      <xdr:row>280</xdr:row>
      <xdr:rowOff>361440</xdr:rowOff>
    </xdr:to>
    <xdr:graphicFrame>
      <xdr:nvGraphicFramePr>
        <xdr:cNvPr id="56" name="BM0148"/>
        <xdr:cNvGraphicFramePr/>
      </xdr:nvGraphicFramePr>
      <xdr:xfrm>
        <a:off x="8493480" y="71553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61800</xdr:rowOff>
    </xdr:to>
    <xdr:graphicFrame>
      <xdr:nvGraphicFramePr>
        <xdr:cNvPr id="57" name="BM0740"/>
        <xdr:cNvGraphicFramePr/>
      </xdr:nvGraphicFramePr>
      <xdr:xfrm>
        <a:off x="8493480" y="72861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61800</xdr:rowOff>
    </xdr:to>
    <xdr:graphicFrame>
      <xdr:nvGraphicFramePr>
        <xdr:cNvPr id="58" name="BM0152"/>
        <xdr:cNvGraphicFramePr/>
      </xdr:nvGraphicFramePr>
      <xdr:xfrm>
        <a:off x="8493480" y="74168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61800</xdr:rowOff>
    </xdr:to>
    <xdr:graphicFrame>
      <xdr:nvGraphicFramePr>
        <xdr:cNvPr id="59" name="BM0949"/>
        <xdr:cNvGraphicFramePr/>
      </xdr:nvGraphicFramePr>
      <xdr:xfrm>
        <a:off x="8493480" y="75476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880</xdr:rowOff>
    </xdr:from>
    <xdr:to>
      <xdr:col>10</xdr:col>
      <xdr:colOff>785520</xdr:colOff>
      <xdr:row>300</xdr:row>
      <xdr:rowOff>361440</xdr:rowOff>
    </xdr:to>
    <xdr:graphicFrame>
      <xdr:nvGraphicFramePr>
        <xdr:cNvPr id="60" name="BM0254"/>
        <xdr:cNvGraphicFramePr/>
      </xdr:nvGraphicFramePr>
      <xdr:xfrm>
        <a:off x="8493480" y="767836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61440</xdr:rowOff>
    </xdr:to>
    <xdr:graphicFrame>
      <xdr:nvGraphicFramePr>
        <xdr:cNvPr id="61" name="BM0330"/>
        <xdr:cNvGraphicFramePr/>
      </xdr:nvGraphicFramePr>
      <xdr:xfrm>
        <a:off x="8493480" y="780912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520</xdr:rowOff>
    </xdr:from>
    <xdr:to>
      <xdr:col>10</xdr:col>
      <xdr:colOff>785520</xdr:colOff>
      <xdr:row>310</xdr:row>
      <xdr:rowOff>361440</xdr:rowOff>
    </xdr:to>
    <xdr:graphicFrame>
      <xdr:nvGraphicFramePr>
        <xdr:cNvPr id="62" name="BM0199"/>
        <xdr:cNvGraphicFramePr/>
      </xdr:nvGraphicFramePr>
      <xdr:xfrm>
        <a:off x="8493480" y="793983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61800</xdr:rowOff>
    </xdr:to>
    <xdr:graphicFrame>
      <xdr:nvGraphicFramePr>
        <xdr:cNvPr id="63" name="BM0259"/>
        <xdr:cNvGraphicFramePr/>
      </xdr:nvGraphicFramePr>
      <xdr:xfrm>
        <a:off x="8493480" y="807058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61800</xdr:rowOff>
    </xdr:to>
    <xdr:graphicFrame>
      <xdr:nvGraphicFramePr>
        <xdr:cNvPr id="64" name="BM0258"/>
        <xdr:cNvGraphicFramePr/>
      </xdr:nvGraphicFramePr>
      <xdr:xfrm>
        <a:off x="8493480" y="82013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61800</xdr:rowOff>
    </xdr:to>
    <xdr:graphicFrame>
      <xdr:nvGraphicFramePr>
        <xdr:cNvPr id="65" name="BM0163"/>
        <xdr:cNvGraphicFramePr/>
      </xdr:nvGraphicFramePr>
      <xdr:xfrm>
        <a:off x="8493480" y="83320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880</xdr:rowOff>
    </xdr:from>
    <xdr:to>
      <xdr:col>10</xdr:col>
      <xdr:colOff>785520</xdr:colOff>
      <xdr:row>330</xdr:row>
      <xdr:rowOff>361800</xdr:rowOff>
    </xdr:to>
    <xdr:graphicFrame>
      <xdr:nvGraphicFramePr>
        <xdr:cNvPr id="66" name="BM0331"/>
        <xdr:cNvGraphicFramePr/>
      </xdr:nvGraphicFramePr>
      <xdr:xfrm>
        <a:off x="8493480" y="84628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880</xdr:rowOff>
    </xdr:from>
    <xdr:to>
      <xdr:col>10</xdr:col>
      <xdr:colOff>785520</xdr:colOff>
      <xdr:row>335</xdr:row>
      <xdr:rowOff>361440</xdr:rowOff>
    </xdr:to>
    <xdr:graphicFrame>
      <xdr:nvGraphicFramePr>
        <xdr:cNvPr id="67" name="BM0179"/>
        <xdr:cNvGraphicFramePr/>
      </xdr:nvGraphicFramePr>
      <xdr:xfrm>
        <a:off x="8493480" y="859359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520</xdr:rowOff>
    </xdr:from>
    <xdr:to>
      <xdr:col>10</xdr:col>
      <xdr:colOff>785520</xdr:colOff>
      <xdr:row>340</xdr:row>
      <xdr:rowOff>361440</xdr:rowOff>
    </xdr:to>
    <xdr:graphicFrame>
      <xdr:nvGraphicFramePr>
        <xdr:cNvPr id="68" name="BM0835"/>
        <xdr:cNvGraphicFramePr/>
      </xdr:nvGraphicFramePr>
      <xdr:xfrm>
        <a:off x="8493480" y="872431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520</xdr:rowOff>
    </xdr:from>
    <xdr:to>
      <xdr:col>10</xdr:col>
      <xdr:colOff>785520</xdr:colOff>
      <xdr:row>345</xdr:row>
      <xdr:rowOff>361440</xdr:rowOff>
    </xdr:to>
    <xdr:graphicFrame>
      <xdr:nvGraphicFramePr>
        <xdr:cNvPr id="69" name="BM0207"/>
        <xdr:cNvGraphicFramePr/>
      </xdr:nvGraphicFramePr>
      <xdr:xfrm>
        <a:off x="8493480" y="885506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61800</xdr:rowOff>
    </xdr:to>
    <xdr:graphicFrame>
      <xdr:nvGraphicFramePr>
        <xdr:cNvPr id="70" name="BM0211"/>
        <xdr:cNvGraphicFramePr/>
      </xdr:nvGraphicFramePr>
      <xdr:xfrm>
        <a:off x="8493480" y="89858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61800</xdr:rowOff>
    </xdr:to>
    <xdr:graphicFrame>
      <xdr:nvGraphicFramePr>
        <xdr:cNvPr id="71" name="BM0333"/>
        <xdr:cNvGraphicFramePr/>
      </xdr:nvGraphicFramePr>
      <xdr:xfrm>
        <a:off x="8493480" y="91165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61800</xdr:rowOff>
    </xdr:to>
    <xdr:graphicFrame>
      <xdr:nvGraphicFramePr>
        <xdr:cNvPr id="72" name="BM0334"/>
        <xdr:cNvGraphicFramePr/>
      </xdr:nvGraphicFramePr>
      <xdr:xfrm>
        <a:off x="8493480" y="92473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880</xdr:rowOff>
    </xdr:from>
    <xdr:to>
      <xdr:col>10</xdr:col>
      <xdr:colOff>785520</xdr:colOff>
      <xdr:row>365</xdr:row>
      <xdr:rowOff>361800</xdr:rowOff>
    </xdr:to>
    <xdr:graphicFrame>
      <xdr:nvGraphicFramePr>
        <xdr:cNvPr id="73" name="BM0409"/>
        <xdr:cNvGraphicFramePr/>
      </xdr:nvGraphicFramePr>
      <xdr:xfrm>
        <a:off x="8493480" y="93780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880</xdr:rowOff>
    </xdr:from>
    <xdr:to>
      <xdr:col>10</xdr:col>
      <xdr:colOff>785520</xdr:colOff>
      <xdr:row>370</xdr:row>
      <xdr:rowOff>361440</xdr:rowOff>
    </xdr:to>
    <xdr:graphicFrame>
      <xdr:nvGraphicFramePr>
        <xdr:cNvPr id="74" name="BM0277"/>
        <xdr:cNvGraphicFramePr/>
      </xdr:nvGraphicFramePr>
      <xdr:xfrm>
        <a:off x="8493480" y="950882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520</xdr:rowOff>
    </xdr:from>
    <xdr:to>
      <xdr:col>10</xdr:col>
      <xdr:colOff>785520</xdr:colOff>
      <xdr:row>375</xdr:row>
      <xdr:rowOff>361440</xdr:rowOff>
    </xdr:to>
    <xdr:graphicFrame>
      <xdr:nvGraphicFramePr>
        <xdr:cNvPr id="75" name="BM0186"/>
        <xdr:cNvGraphicFramePr/>
      </xdr:nvGraphicFramePr>
      <xdr:xfrm>
        <a:off x="8493480" y="963954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20520</xdr:colOff>
      <xdr:row>376</xdr:row>
      <xdr:rowOff>47520</xdr:rowOff>
    </xdr:from>
    <xdr:to>
      <xdr:col>10</xdr:col>
      <xdr:colOff>785520</xdr:colOff>
      <xdr:row>380</xdr:row>
      <xdr:rowOff>361800</xdr:rowOff>
    </xdr:to>
    <xdr:graphicFrame>
      <xdr:nvGraphicFramePr>
        <xdr:cNvPr id="76" name="BM0212"/>
        <xdr:cNvGraphicFramePr/>
      </xdr:nvGraphicFramePr>
      <xdr:xfrm>
        <a:off x="8493480" y="977029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61800</xdr:rowOff>
    </xdr:to>
    <xdr:graphicFrame>
      <xdr:nvGraphicFramePr>
        <xdr:cNvPr id="77" name="BM0413"/>
        <xdr:cNvGraphicFramePr/>
      </xdr:nvGraphicFramePr>
      <xdr:xfrm>
        <a:off x="8493480" y="99010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61800</xdr:rowOff>
    </xdr:to>
    <xdr:graphicFrame>
      <xdr:nvGraphicFramePr>
        <xdr:cNvPr id="78" name="BM0213"/>
        <xdr:cNvGraphicFramePr/>
      </xdr:nvGraphicFramePr>
      <xdr:xfrm>
        <a:off x="8493480" y="100317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880</xdr:rowOff>
    </xdr:from>
    <xdr:to>
      <xdr:col>10</xdr:col>
      <xdr:colOff>785520</xdr:colOff>
      <xdr:row>395</xdr:row>
      <xdr:rowOff>361800</xdr:rowOff>
    </xdr:to>
    <xdr:graphicFrame>
      <xdr:nvGraphicFramePr>
        <xdr:cNvPr id="79" name="BM0155"/>
        <xdr:cNvGraphicFramePr/>
      </xdr:nvGraphicFramePr>
      <xdr:xfrm>
        <a:off x="8493480" y="101625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880</xdr:rowOff>
    </xdr:from>
    <xdr:to>
      <xdr:col>10</xdr:col>
      <xdr:colOff>785520</xdr:colOff>
      <xdr:row>400</xdr:row>
      <xdr:rowOff>361440</xdr:rowOff>
    </xdr:to>
    <xdr:graphicFrame>
      <xdr:nvGraphicFramePr>
        <xdr:cNvPr id="80" name="BM0356"/>
        <xdr:cNvGraphicFramePr/>
      </xdr:nvGraphicFramePr>
      <xdr:xfrm>
        <a:off x="8493480" y="1029330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520</xdr:rowOff>
    </xdr:from>
    <xdr:to>
      <xdr:col>10</xdr:col>
      <xdr:colOff>785520</xdr:colOff>
      <xdr:row>405</xdr:row>
      <xdr:rowOff>361440</xdr:rowOff>
    </xdr:to>
    <xdr:graphicFrame>
      <xdr:nvGraphicFramePr>
        <xdr:cNvPr id="81" name="BM0741"/>
        <xdr:cNvGraphicFramePr/>
      </xdr:nvGraphicFramePr>
      <xdr:xfrm>
        <a:off x="8493480" y="1042401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520</xdr:rowOff>
    </xdr:from>
    <xdr:to>
      <xdr:col>10</xdr:col>
      <xdr:colOff>785520</xdr:colOff>
      <xdr:row>410</xdr:row>
      <xdr:rowOff>361440</xdr:rowOff>
    </xdr:to>
    <xdr:graphicFrame>
      <xdr:nvGraphicFramePr>
        <xdr:cNvPr id="82" name="BM0701"/>
        <xdr:cNvGraphicFramePr/>
      </xdr:nvGraphicFramePr>
      <xdr:xfrm>
        <a:off x="8493480" y="1055476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61800</xdr:rowOff>
    </xdr:to>
    <xdr:graphicFrame>
      <xdr:nvGraphicFramePr>
        <xdr:cNvPr id="83" name="BM0411"/>
        <xdr:cNvGraphicFramePr/>
      </xdr:nvGraphicFramePr>
      <xdr:xfrm>
        <a:off x="8493480" y="106855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61800</xdr:rowOff>
    </xdr:to>
    <xdr:graphicFrame>
      <xdr:nvGraphicFramePr>
        <xdr:cNvPr id="84" name="BM0293"/>
        <xdr:cNvGraphicFramePr/>
      </xdr:nvGraphicFramePr>
      <xdr:xfrm>
        <a:off x="8493480" y="108162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61800</xdr:rowOff>
    </xdr:to>
    <xdr:graphicFrame>
      <xdr:nvGraphicFramePr>
        <xdr:cNvPr id="85" name="BM1232"/>
        <xdr:cNvGraphicFramePr/>
      </xdr:nvGraphicFramePr>
      <xdr:xfrm>
        <a:off x="8493480" y="109470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880</xdr:rowOff>
    </xdr:from>
    <xdr:to>
      <xdr:col>10</xdr:col>
      <xdr:colOff>785520</xdr:colOff>
      <xdr:row>430</xdr:row>
      <xdr:rowOff>361800</xdr:rowOff>
    </xdr:to>
    <xdr:graphicFrame>
      <xdr:nvGraphicFramePr>
        <xdr:cNvPr id="86" name="BM0209"/>
        <xdr:cNvGraphicFramePr/>
      </xdr:nvGraphicFramePr>
      <xdr:xfrm>
        <a:off x="8493480" y="110777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880</xdr:rowOff>
    </xdr:from>
    <xdr:to>
      <xdr:col>10</xdr:col>
      <xdr:colOff>785520</xdr:colOff>
      <xdr:row>435</xdr:row>
      <xdr:rowOff>361440</xdr:rowOff>
    </xdr:to>
    <xdr:graphicFrame>
      <xdr:nvGraphicFramePr>
        <xdr:cNvPr id="87" name="BM0294"/>
        <xdr:cNvGraphicFramePr/>
      </xdr:nvGraphicFramePr>
      <xdr:xfrm>
        <a:off x="8493480" y="1120852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520</xdr:rowOff>
    </xdr:from>
    <xdr:to>
      <xdr:col>10</xdr:col>
      <xdr:colOff>785520</xdr:colOff>
      <xdr:row>440</xdr:row>
      <xdr:rowOff>361440</xdr:rowOff>
    </xdr:to>
    <xdr:graphicFrame>
      <xdr:nvGraphicFramePr>
        <xdr:cNvPr id="88" name="BM0300"/>
        <xdr:cNvGraphicFramePr/>
      </xdr:nvGraphicFramePr>
      <xdr:xfrm>
        <a:off x="8493480" y="1133924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520</xdr:rowOff>
    </xdr:from>
    <xdr:to>
      <xdr:col>10</xdr:col>
      <xdr:colOff>785520</xdr:colOff>
      <xdr:row>445</xdr:row>
      <xdr:rowOff>361800</xdr:rowOff>
    </xdr:to>
    <xdr:graphicFrame>
      <xdr:nvGraphicFramePr>
        <xdr:cNvPr id="89" name="BM0295"/>
        <xdr:cNvGraphicFramePr/>
      </xdr:nvGraphicFramePr>
      <xdr:xfrm>
        <a:off x="8493480" y="1146999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61800</xdr:rowOff>
    </xdr:to>
    <xdr:graphicFrame>
      <xdr:nvGraphicFramePr>
        <xdr:cNvPr id="90" name="BM0345"/>
        <xdr:cNvGraphicFramePr/>
      </xdr:nvGraphicFramePr>
      <xdr:xfrm>
        <a:off x="8493480" y="116007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61800</xdr:rowOff>
    </xdr:to>
    <xdr:graphicFrame>
      <xdr:nvGraphicFramePr>
        <xdr:cNvPr id="91" name="BM0292"/>
        <xdr:cNvGraphicFramePr/>
      </xdr:nvGraphicFramePr>
      <xdr:xfrm>
        <a:off x="8493480" y="117315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61800</xdr:rowOff>
    </xdr:to>
    <xdr:graphicFrame>
      <xdr:nvGraphicFramePr>
        <xdr:cNvPr id="92" name="BM0190"/>
        <xdr:cNvGraphicFramePr/>
      </xdr:nvGraphicFramePr>
      <xdr:xfrm>
        <a:off x="8493480" y="118622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880</xdr:rowOff>
    </xdr:from>
    <xdr:to>
      <xdr:col>10</xdr:col>
      <xdr:colOff>785520</xdr:colOff>
      <xdr:row>465</xdr:row>
      <xdr:rowOff>361440</xdr:rowOff>
    </xdr:to>
    <xdr:graphicFrame>
      <xdr:nvGraphicFramePr>
        <xdr:cNvPr id="93" name="BM0414"/>
        <xdr:cNvGraphicFramePr/>
      </xdr:nvGraphicFramePr>
      <xdr:xfrm>
        <a:off x="8493480" y="1199300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520</xdr:rowOff>
    </xdr:from>
    <xdr:to>
      <xdr:col>10</xdr:col>
      <xdr:colOff>785520</xdr:colOff>
      <xdr:row>470</xdr:row>
      <xdr:rowOff>361440</xdr:rowOff>
    </xdr:to>
    <xdr:graphicFrame>
      <xdr:nvGraphicFramePr>
        <xdr:cNvPr id="94" name="BM0950"/>
        <xdr:cNvGraphicFramePr/>
      </xdr:nvGraphicFramePr>
      <xdr:xfrm>
        <a:off x="8493480" y="1212372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520</xdr:rowOff>
    </xdr:from>
    <xdr:to>
      <xdr:col>10</xdr:col>
      <xdr:colOff>785520</xdr:colOff>
      <xdr:row>475</xdr:row>
      <xdr:rowOff>361440</xdr:rowOff>
    </xdr:to>
    <xdr:graphicFrame>
      <xdr:nvGraphicFramePr>
        <xdr:cNvPr id="95" name="BM0335"/>
        <xdr:cNvGraphicFramePr/>
      </xdr:nvGraphicFramePr>
      <xdr:xfrm>
        <a:off x="8493480" y="1225447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9</xdr:col>
      <xdr:colOff>20520</xdr:colOff>
      <xdr:row>476</xdr:row>
      <xdr:rowOff>47520</xdr:rowOff>
    </xdr:from>
    <xdr:to>
      <xdr:col>10</xdr:col>
      <xdr:colOff>785520</xdr:colOff>
      <xdr:row>480</xdr:row>
      <xdr:rowOff>361800</xdr:rowOff>
    </xdr:to>
    <xdr:graphicFrame>
      <xdr:nvGraphicFramePr>
        <xdr:cNvPr id="96" name="BM0951"/>
        <xdr:cNvGraphicFramePr/>
      </xdr:nvGraphicFramePr>
      <xdr:xfrm>
        <a:off x="8493480" y="1238522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9</xdr:col>
      <xdr:colOff>20520</xdr:colOff>
      <xdr:row>481</xdr:row>
      <xdr:rowOff>47520</xdr:rowOff>
    </xdr:from>
    <xdr:to>
      <xdr:col>10</xdr:col>
      <xdr:colOff>785520</xdr:colOff>
      <xdr:row>485</xdr:row>
      <xdr:rowOff>361800</xdr:rowOff>
    </xdr:to>
    <xdr:graphicFrame>
      <xdr:nvGraphicFramePr>
        <xdr:cNvPr id="97" name="BM0246"/>
        <xdr:cNvGraphicFramePr/>
      </xdr:nvGraphicFramePr>
      <xdr:xfrm>
        <a:off x="8493480" y="125159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9</xdr:col>
      <xdr:colOff>20520</xdr:colOff>
      <xdr:row>486</xdr:row>
      <xdr:rowOff>47520</xdr:rowOff>
    </xdr:from>
    <xdr:to>
      <xdr:col>10</xdr:col>
      <xdr:colOff>785520</xdr:colOff>
      <xdr:row>490</xdr:row>
      <xdr:rowOff>361800</xdr:rowOff>
    </xdr:to>
    <xdr:graphicFrame>
      <xdr:nvGraphicFramePr>
        <xdr:cNvPr id="98" name="BM0705"/>
        <xdr:cNvGraphicFramePr/>
      </xdr:nvGraphicFramePr>
      <xdr:xfrm>
        <a:off x="8493480" y="126467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9</xdr:col>
      <xdr:colOff>20520</xdr:colOff>
      <xdr:row>491</xdr:row>
      <xdr:rowOff>47880</xdr:rowOff>
    </xdr:from>
    <xdr:to>
      <xdr:col>10</xdr:col>
      <xdr:colOff>785520</xdr:colOff>
      <xdr:row>495</xdr:row>
      <xdr:rowOff>361800</xdr:rowOff>
    </xdr:to>
    <xdr:graphicFrame>
      <xdr:nvGraphicFramePr>
        <xdr:cNvPr id="99" name="BM0170"/>
        <xdr:cNvGraphicFramePr/>
      </xdr:nvGraphicFramePr>
      <xdr:xfrm>
        <a:off x="8493480" y="127774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9</xdr:col>
      <xdr:colOff>20520</xdr:colOff>
      <xdr:row>496</xdr:row>
      <xdr:rowOff>47880</xdr:rowOff>
    </xdr:from>
    <xdr:to>
      <xdr:col>10</xdr:col>
      <xdr:colOff>785520</xdr:colOff>
      <xdr:row>500</xdr:row>
      <xdr:rowOff>361440</xdr:rowOff>
    </xdr:to>
    <xdr:graphicFrame>
      <xdr:nvGraphicFramePr>
        <xdr:cNvPr id="100" name="BM0280"/>
        <xdr:cNvGraphicFramePr/>
      </xdr:nvGraphicFramePr>
      <xdr:xfrm>
        <a:off x="8493480" y="1290823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9</xdr:col>
      <xdr:colOff>20520</xdr:colOff>
      <xdr:row>501</xdr:row>
      <xdr:rowOff>47520</xdr:rowOff>
    </xdr:from>
    <xdr:to>
      <xdr:col>10</xdr:col>
      <xdr:colOff>785520</xdr:colOff>
      <xdr:row>505</xdr:row>
      <xdr:rowOff>361440</xdr:rowOff>
    </xdr:to>
    <xdr:graphicFrame>
      <xdr:nvGraphicFramePr>
        <xdr:cNvPr id="101" name="BM0297"/>
        <xdr:cNvGraphicFramePr/>
      </xdr:nvGraphicFramePr>
      <xdr:xfrm>
        <a:off x="8493480" y="1303894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9</xdr:col>
      <xdr:colOff>20520</xdr:colOff>
      <xdr:row>506</xdr:row>
      <xdr:rowOff>47520</xdr:rowOff>
    </xdr:from>
    <xdr:to>
      <xdr:col>10</xdr:col>
      <xdr:colOff>785520</xdr:colOff>
      <xdr:row>510</xdr:row>
      <xdr:rowOff>361800</xdr:rowOff>
    </xdr:to>
    <xdr:graphicFrame>
      <xdr:nvGraphicFramePr>
        <xdr:cNvPr id="102" name="BM0654"/>
        <xdr:cNvGraphicFramePr/>
      </xdr:nvGraphicFramePr>
      <xdr:xfrm>
        <a:off x="8493480" y="1316970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9</xdr:col>
      <xdr:colOff>20520</xdr:colOff>
      <xdr:row>511</xdr:row>
      <xdr:rowOff>47520</xdr:rowOff>
    </xdr:from>
    <xdr:to>
      <xdr:col>10</xdr:col>
      <xdr:colOff>785520</xdr:colOff>
      <xdr:row>515</xdr:row>
      <xdr:rowOff>361800</xdr:rowOff>
    </xdr:to>
    <xdr:graphicFrame>
      <xdr:nvGraphicFramePr>
        <xdr:cNvPr id="103" name="BM0365"/>
        <xdr:cNvGraphicFramePr/>
      </xdr:nvGraphicFramePr>
      <xdr:xfrm>
        <a:off x="8493480" y="133004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9</xdr:col>
      <xdr:colOff>20520</xdr:colOff>
      <xdr:row>516</xdr:row>
      <xdr:rowOff>47520</xdr:rowOff>
    </xdr:from>
    <xdr:to>
      <xdr:col>10</xdr:col>
      <xdr:colOff>785520</xdr:colOff>
      <xdr:row>520</xdr:row>
      <xdr:rowOff>361800</xdr:rowOff>
    </xdr:to>
    <xdr:graphicFrame>
      <xdr:nvGraphicFramePr>
        <xdr:cNvPr id="104" name="BM0416"/>
        <xdr:cNvGraphicFramePr/>
      </xdr:nvGraphicFramePr>
      <xdr:xfrm>
        <a:off x="8493480" y="134312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9</xdr:col>
      <xdr:colOff>20520</xdr:colOff>
      <xdr:row>521</xdr:row>
      <xdr:rowOff>47520</xdr:rowOff>
    </xdr:from>
    <xdr:to>
      <xdr:col>10</xdr:col>
      <xdr:colOff>785520</xdr:colOff>
      <xdr:row>525</xdr:row>
      <xdr:rowOff>361800</xdr:rowOff>
    </xdr:to>
    <xdr:graphicFrame>
      <xdr:nvGraphicFramePr>
        <xdr:cNvPr id="105" name="BM0417"/>
        <xdr:cNvGraphicFramePr/>
      </xdr:nvGraphicFramePr>
      <xdr:xfrm>
        <a:off x="8493480" y="135619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9</xdr:col>
      <xdr:colOff>20520</xdr:colOff>
      <xdr:row>526</xdr:row>
      <xdr:rowOff>47880</xdr:rowOff>
    </xdr:from>
    <xdr:to>
      <xdr:col>10</xdr:col>
      <xdr:colOff>785520</xdr:colOff>
      <xdr:row>530</xdr:row>
      <xdr:rowOff>361440</xdr:rowOff>
    </xdr:to>
    <xdr:graphicFrame>
      <xdr:nvGraphicFramePr>
        <xdr:cNvPr id="106" name="BM1233"/>
        <xdr:cNvGraphicFramePr/>
      </xdr:nvGraphicFramePr>
      <xdr:xfrm>
        <a:off x="8493480" y="13692708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9</xdr:col>
      <xdr:colOff>20520</xdr:colOff>
      <xdr:row>531</xdr:row>
      <xdr:rowOff>47880</xdr:rowOff>
    </xdr:from>
    <xdr:to>
      <xdr:col>10</xdr:col>
      <xdr:colOff>785520</xdr:colOff>
      <xdr:row>535</xdr:row>
      <xdr:rowOff>361440</xdr:rowOff>
    </xdr:to>
    <xdr:graphicFrame>
      <xdr:nvGraphicFramePr>
        <xdr:cNvPr id="107" name="BM0266"/>
        <xdr:cNvGraphicFramePr/>
      </xdr:nvGraphicFramePr>
      <xdr:xfrm>
        <a:off x="8493480" y="13823460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9</xdr:col>
      <xdr:colOff>20520</xdr:colOff>
      <xdr:row>536</xdr:row>
      <xdr:rowOff>47520</xdr:rowOff>
    </xdr:from>
    <xdr:to>
      <xdr:col>10</xdr:col>
      <xdr:colOff>785520</xdr:colOff>
      <xdr:row>540</xdr:row>
      <xdr:rowOff>361440</xdr:rowOff>
    </xdr:to>
    <xdr:graphicFrame>
      <xdr:nvGraphicFramePr>
        <xdr:cNvPr id="108" name="BM0362"/>
        <xdr:cNvGraphicFramePr/>
      </xdr:nvGraphicFramePr>
      <xdr:xfrm>
        <a:off x="8493480" y="1395417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9</xdr:col>
      <xdr:colOff>20520</xdr:colOff>
      <xdr:row>541</xdr:row>
      <xdr:rowOff>47520</xdr:rowOff>
    </xdr:from>
    <xdr:to>
      <xdr:col>10</xdr:col>
      <xdr:colOff>785520</xdr:colOff>
      <xdr:row>545</xdr:row>
      <xdr:rowOff>361800</xdr:rowOff>
    </xdr:to>
    <xdr:graphicFrame>
      <xdr:nvGraphicFramePr>
        <xdr:cNvPr id="109" name="BM0363"/>
        <xdr:cNvGraphicFramePr/>
      </xdr:nvGraphicFramePr>
      <xdr:xfrm>
        <a:off x="8493480" y="1408492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9</xdr:col>
      <xdr:colOff>20520</xdr:colOff>
      <xdr:row>546</xdr:row>
      <xdr:rowOff>47520</xdr:rowOff>
    </xdr:from>
    <xdr:to>
      <xdr:col>10</xdr:col>
      <xdr:colOff>785520</xdr:colOff>
      <xdr:row>550</xdr:row>
      <xdr:rowOff>361800</xdr:rowOff>
    </xdr:to>
    <xdr:graphicFrame>
      <xdr:nvGraphicFramePr>
        <xdr:cNvPr id="110" name="BM0651"/>
        <xdr:cNvGraphicFramePr/>
      </xdr:nvGraphicFramePr>
      <xdr:xfrm>
        <a:off x="8493480" y="1421568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9</xdr:col>
      <xdr:colOff>20520</xdr:colOff>
      <xdr:row>551</xdr:row>
      <xdr:rowOff>47520</xdr:rowOff>
    </xdr:from>
    <xdr:to>
      <xdr:col>10</xdr:col>
      <xdr:colOff>785520</xdr:colOff>
      <xdr:row>555</xdr:row>
      <xdr:rowOff>361800</xdr:rowOff>
    </xdr:to>
    <xdr:graphicFrame>
      <xdr:nvGraphicFramePr>
        <xdr:cNvPr id="111" name="BM0229"/>
        <xdr:cNvGraphicFramePr/>
      </xdr:nvGraphicFramePr>
      <xdr:xfrm>
        <a:off x="8493480" y="1434643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9</xdr:col>
      <xdr:colOff>20520</xdr:colOff>
      <xdr:row>556</xdr:row>
      <xdr:rowOff>47880</xdr:rowOff>
    </xdr:from>
    <xdr:to>
      <xdr:col>10</xdr:col>
      <xdr:colOff>785520</xdr:colOff>
      <xdr:row>560</xdr:row>
      <xdr:rowOff>361800</xdr:rowOff>
    </xdr:to>
    <xdr:graphicFrame>
      <xdr:nvGraphicFramePr>
        <xdr:cNvPr id="112" name="BM0648"/>
        <xdr:cNvGraphicFramePr/>
      </xdr:nvGraphicFramePr>
      <xdr:xfrm>
        <a:off x="8493480" y="1447718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9</xdr:col>
      <xdr:colOff>20520</xdr:colOff>
      <xdr:row>561</xdr:row>
      <xdr:rowOff>47880</xdr:rowOff>
    </xdr:from>
    <xdr:to>
      <xdr:col>10</xdr:col>
      <xdr:colOff>785520</xdr:colOff>
      <xdr:row>565</xdr:row>
      <xdr:rowOff>361440</xdr:rowOff>
    </xdr:to>
    <xdr:graphicFrame>
      <xdr:nvGraphicFramePr>
        <xdr:cNvPr id="113" name="BM0744"/>
        <xdr:cNvGraphicFramePr/>
      </xdr:nvGraphicFramePr>
      <xdr:xfrm>
        <a:off x="8493480" y="14607936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9</xdr:col>
      <xdr:colOff>20520</xdr:colOff>
      <xdr:row>566</xdr:row>
      <xdr:rowOff>47520</xdr:rowOff>
    </xdr:from>
    <xdr:to>
      <xdr:col>10</xdr:col>
      <xdr:colOff>785520</xdr:colOff>
      <xdr:row>570</xdr:row>
      <xdr:rowOff>361440</xdr:rowOff>
    </xdr:to>
    <xdr:graphicFrame>
      <xdr:nvGraphicFramePr>
        <xdr:cNvPr id="114" name="BM0837"/>
        <xdr:cNvGraphicFramePr/>
      </xdr:nvGraphicFramePr>
      <xdr:xfrm>
        <a:off x="8493480" y="14738652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9</xdr:col>
      <xdr:colOff>20520</xdr:colOff>
      <xdr:row>571</xdr:row>
      <xdr:rowOff>47520</xdr:rowOff>
    </xdr:from>
    <xdr:to>
      <xdr:col>10</xdr:col>
      <xdr:colOff>785520</xdr:colOff>
      <xdr:row>575</xdr:row>
      <xdr:rowOff>361440</xdr:rowOff>
    </xdr:to>
    <xdr:graphicFrame>
      <xdr:nvGraphicFramePr>
        <xdr:cNvPr id="115" name="BM0419"/>
        <xdr:cNvGraphicFramePr/>
      </xdr:nvGraphicFramePr>
      <xdr:xfrm>
        <a:off x="8493480" y="14869404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9</xdr:col>
      <xdr:colOff>20520</xdr:colOff>
      <xdr:row>576</xdr:row>
      <xdr:rowOff>47520</xdr:rowOff>
    </xdr:from>
    <xdr:to>
      <xdr:col>10</xdr:col>
      <xdr:colOff>785520</xdr:colOff>
      <xdr:row>580</xdr:row>
      <xdr:rowOff>361800</xdr:rowOff>
    </xdr:to>
    <xdr:graphicFrame>
      <xdr:nvGraphicFramePr>
        <xdr:cNvPr id="116" name="BM0275"/>
        <xdr:cNvGraphicFramePr/>
      </xdr:nvGraphicFramePr>
      <xdr:xfrm>
        <a:off x="8493480" y="15000156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9</xdr:col>
      <xdr:colOff>20520</xdr:colOff>
      <xdr:row>581</xdr:row>
      <xdr:rowOff>47520</xdr:rowOff>
    </xdr:from>
    <xdr:to>
      <xdr:col>10</xdr:col>
      <xdr:colOff>785520</xdr:colOff>
      <xdr:row>585</xdr:row>
      <xdr:rowOff>361800</xdr:rowOff>
    </xdr:to>
    <xdr:graphicFrame>
      <xdr:nvGraphicFramePr>
        <xdr:cNvPr id="117" name="BM0738"/>
        <xdr:cNvGraphicFramePr/>
      </xdr:nvGraphicFramePr>
      <xdr:xfrm>
        <a:off x="8493480" y="15130908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9</xdr:col>
      <xdr:colOff>20520</xdr:colOff>
      <xdr:row>586</xdr:row>
      <xdr:rowOff>47520</xdr:rowOff>
    </xdr:from>
    <xdr:to>
      <xdr:col>10</xdr:col>
      <xdr:colOff>785520</xdr:colOff>
      <xdr:row>590</xdr:row>
      <xdr:rowOff>361800</xdr:rowOff>
    </xdr:to>
    <xdr:graphicFrame>
      <xdr:nvGraphicFramePr>
        <xdr:cNvPr id="118" name="BM0832"/>
        <xdr:cNvGraphicFramePr/>
      </xdr:nvGraphicFramePr>
      <xdr:xfrm>
        <a:off x="8493480" y="152616600"/>
        <a:ext cx="20829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9</xdr:col>
      <xdr:colOff>20520</xdr:colOff>
      <xdr:row>591</xdr:row>
      <xdr:rowOff>47880</xdr:rowOff>
    </xdr:from>
    <xdr:to>
      <xdr:col>10</xdr:col>
      <xdr:colOff>785520</xdr:colOff>
      <xdr:row>595</xdr:row>
      <xdr:rowOff>361440</xdr:rowOff>
    </xdr:to>
    <xdr:graphicFrame>
      <xdr:nvGraphicFramePr>
        <xdr:cNvPr id="119" name="BM0336"/>
        <xdr:cNvGraphicFramePr/>
      </xdr:nvGraphicFramePr>
      <xdr:xfrm>
        <a:off x="8493480" y="15392412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9</xdr:col>
      <xdr:colOff>20520</xdr:colOff>
      <xdr:row>596</xdr:row>
      <xdr:rowOff>47880</xdr:rowOff>
    </xdr:from>
    <xdr:to>
      <xdr:col>10</xdr:col>
      <xdr:colOff>785520</xdr:colOff>
      <xdr:row>600</xdr:row>
      <xdr:rowOff>361440</xdr:rowOff>
    </xdr:to>
    <xdr:graphicFrame>
      <xdr:nvGraphicFramePr>
        <xdr:cNvPr id="120" name="BM0338"/>
        <xdr:cNvGraphicFramePr/>
      </xdr:nvGraphicFramePr>
      <xdr:xfrm>
        <a:off x="8493480" y="155231640"/>
        <a:ext cx="2082960" cy="12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5" min="5" style="2" width="16.28"/>
    <col collapsed="false" customWidth="true" hidden="false" outlineLevel="0" max="9" min="6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s="4" customFormat="tru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4" customFormat="true" ht="5.1" hidden="false" customHeight="true" outlineLevel="0" collapsed="false">
      <c r="A2" s="5"/>
      <c r="K2" s="6"/>
    </row>
    <row r="3" s="12" customFormat="true" ht="12" hidden="false" customHeight="true" outlineLevel="0" collapsed="false">
      <c r="A3" s="7" t="s">
        <v>1</v>
      </c>
      <c r="B3" s="7"/>
      <c r="C3" s="8"/>
      <c r="D3" s="9" t="s">
        <v>2</v>
      </c>
      <c r="E3" s="10" t="s">
        <v>3</v>
      </c>
      <c r="F3" s="10"/>
      <c r="G3" s="10"/>
      <c r="H3" s="10"/>
      <c r="I3" s="10"/>
      <c r="J3" s="11" t="s">
        <v>4</v>
      </c>
      <c r="K3" s="11"/>
    </row>
    <row r="4" s="12" customFormat="true" ht="12" hidden="false" customHeight="false" outlineLevel="0" collapsed="false">
      <c r="A4" s="7"/>
      <c r="B4" s="7"/>
      <c r="C4" s="13" t="s">
        <v>5</v>
      </c>
      <c r="D4" s="14" t="n">
        <v>1</v>
      </c>
      <c r="E4" s="10"/>
      <c r="F4" s="10"/>
      <c r="G4" s="10"/>
      <c r="H4" s="10"/>
      <c r="I4" s="10"/>
      <c r="J4" s="11"/>
      <c r="K4" s="11"/>
    </row>
    <row r="5" s="12" customFormat="true" ht="12" hidden="false" customHeight="tru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20" t="s">
        <v>14</v>
      </c>
      <c r="J5" s="21" t="s">
        <v>15</v>
      </c>
      <c r="K5" s="21"/>
    </row>
    <row r="6" s="12" customFormat="true" ht="12" hidden="false" customHeight="true" outlineLevel="0" collapsed="false">
      <c r="A6" s="15"/>
      <c r="B6" s="16"/>
      <c r="C6" s="22"/>
      <c r="D6" s="14" t="n">
        <v>1</v>
      </c>
      <c r="E6" s="18"/>
      <c r="F6" s="19"/>
      <c r="G6" s="19"/>
      <c r="H6" s="19"/>
      <c r="I6" s="20"/>
      <c r="J6" s="21" t="s">
        <v>16</v>
      </c>
      <c r="K6" s="21"/>
    </row>
    <row r="7" customFormat="false" ht="30" hidden="false" customHeight="true" outlineLevel="0" collapsed="false">
      <c r="A7" s="23"/>
      <c r="B7" s="24"/>
      <c r="C7" s="25"/>
      <c r="D7" s="26" t="n">
        <v>12040</v>
      </c>
      <c r="E7" s="27" t="n">
        <v>10207</v>
      </c>
      <c r="F7" s="28" t="n">
        <v>1388</v>
      </c>
      <c r="G7" s="28" t="n">
        <v>254</v>
      </c>
      <c r="H7" s="28" t="n">
        <v>155</v>
      </c>
      <c r="I7" s="29" t="n">
        <v>36</v>
      </c>
      <c r="J7" s="30"/>
      <c r="K7" s="31"/>
    </row>
    <row r="8" customFormat="false" ht="21" hidden="false" customHeight="true" outlineLevel="0" collapsed="false">
      <c r="A8" s="32" t="s">
        <v>17</v>
      </c>
      <c r="B8" s="33" t="s">
        <v>18</v>
      </c>
      <c r="C8" s="34"/>
      <c r="D8" s="35" t="n">
        <v>1</v>
      </c>
      <c r="E8" s="36" t="n">
        <v>84.77</v>
      </c>
      <c r="F8" s="37" t="n">
        <v>11.53</v>
      </c>
      <c r="G8" s="37" t="n">
        <v>2.11</v>
      </c>
      <c r="H8" s="37" t="n">
        <v>1.29</v>
      </c>
      <c r="I8" s="38" t="n">
        <v>0.3</v>
      </c>
      <c r="J8" s="39"/>
      <c r="K8" s="40"/>
    </row>
    <row r="9" customFormat="false" ht="0.95" hidden="false" customHeight="true" outlineLevel="0" collapsed="false">
      <c r="A9" s="32"/>
      <c r="B9" s="33"/>
      <c r="C9" s="34"/>
      <c r="D9" s="41"/>
      <c r="E9" s="42"/>
      <c r="F9" s="43"/>
      <c r="G9" s="43"/>
      <c r="H9" s="43"/>
      <c r="I9" s="44"/>
      <c r="J9" s="39"/>
      <c r="K9" s="40"/>
    </row>
    <row r="10" customFormat="false" ht="21" hidden="false" customHeight="true" outlineLevel="0" collapsed="false">
      <c r="A10" s="32"/>
      <c r="B10" s="45"/>
      <c r="C10" s="34" t="s">
        <v>19</v>
      </c>
      <c r="D10" s="46" t="n">
        <v>11676</v>
      </c>
      <c r="E10" s="42" t="n">
        <v>10205</v>
      </c>
      <c r="F10" s="43" t="n">
        <v>1051</v>
      </c>
      <c r="G10" s="43" t="n">
        <v>229</v>
      </c>
      <c r="H10" s="43" t="n">
        <v>158</v>
      </c>
      <c r="I10" s="44" t="n">
        <v>33</v>
      </c>
      <c r="J10" s="39"/>
      <c r="K10" s="40"/>
    </row>
    <row r="11" customFormat="false" ht="30" hidden="false" customHeight="true" outlineLevel="0" collapsed="false">
      <c r="A11" s="32"/>
      <c r="B11" s="45"/>
      <c r="C11" s="34"/>
      <c r="D11" s="35" t="n">
        <v>1</v>
      </c>
      <c r="E11" s="36" t="n">
        <v>87.41</v>
      </c>
      <c r="F11" s="37" t="n">
        <v>9</v>
      </c>
      <c r="G11" s="37" t="n">
        <v>1.96</v>
      </c>
      <c r="H11" s="37" t="n">
        <v>1.35</v>
      </c>
      <c r="I11" s="38" t="n">
        <v>0.28</v>
      </c>
      <c r="J11" s="39"/>
      <c r="K11" s="40"/>
    </row>
    <row r="12" customFormat="false" ht="30" hidden="false" customHeight="true" outlineLevel="0" collapsed="false">
      <c r="A12" s="23"/>
      <c r="B12" s="24"/>
      <c r="C12" s="25"/>
      <c r="D12" s="26" t="n">
        <v>2156</v>
      </c>
      <c r="E12" s="27" t="n">
        <v>1827</v>
      </c>
      <c r="F12" s="28" t="n">
        <v>250</v>
      </c>
      <c r="G12" s="28" t="n">
        <v>36</v>
      </c>
      <c r="H12" s="28" t="n">
        <v>29</v>
      </c>
      <c r="I12" s="29" t="n">
        <v>14</v>
      </c>
      <c r="J12" s="30"/>
      <c r="K12" s="31"/>
    </row>
    <row r="13" customFormat="false" ht="21" hidden="false" customHeight="true" outlineLevel="0" collapsed="false">
      <c r="A13" s="32" t="s">
        <v>20</v>
      </c>
      <c r="B13" s="33" t="s">
        <v>21</v>
      </c>
      <c r="C13" s="34"/>
      <c r="D13" s="35" t="n">
        <v>1</v>
      </c>
      <c r="E13" s="36" t="n">
        <v>84.71</v>
      </c>
      <c r="F13" s="37" t="n">
        <v>11.61</v>
      </c>
      <c r="G13" s="37" t="n">
        <v>1.67</v>
      </c>
      <c r="H13" s="37" t="n">
        <v>1.34</v>
      </c>
      <c r="I13" s="38" t="n">
        <v>0.67</v>
      </c>
      <c r="J13" s="39"/>
      <c r="K13" s="40"/>
    </row>
    <row r="14" customFormat="false" ht="0.95" hidden="false" customHeight="true" outlineLevel="0" collapsed="false">
      <c r="A14" s="32"/>
      <c r="B14" s="33"/>
      <c r="C14" s="34"/>
      <c r="D14" s="41"/>
      <c r="E14" s="42"/>
      <c r="F14" s="43"/>
      <c r="G14" s="43"/>
      <c r="H14" s="43"/>
      <c r="I14" s="44"/>
      <c r="J14" s="39"/>
      <c r="K14" s="40"/>
    </row>
    <row r="15" customFormat="false" ht="21" hidden="false" customHeight="true" outlineLevel="0" collapsed="false">
      <c r="A15" s="32"/>
      <c r="B15" s="45"/>
      <c r="C15" s="34" t="s">
        <v>19</v>
      </c>
      <c r="D15" s="46" t="n">
        <v>4073</v>
      </c>
      <c r="E15" s="42" t="n">
        <v>3635</v>
      </c>
      <c r="F15" s="43" t="n">
        <v>387</v>
      </c>
      <c r="G15" s="43" t="n">
        <v>8</v>
      </c>
      <c r="H15" s="43" t="n">
        <v>30</v>
      </c>
      <c r="I15" s="44" t="n">
        <v>13</v>
      </c>
      <c r="J15" s="39"/>
      <c r="K15" s="40"/>
    </row>
    <row r="16" customFormat="false" ht="30" hidden="false" customHeight="true" outlineLevel="0" collapsed="false">
      <c r="A16" s="32"/>
      <c r="B16" s="45"/>
      <c r="C16" s="34"/>
      <c r="D16" s="35" t="n">
        <v>1</v>
      </c>
      <c r="E16" s="36" t="n">
        <v>89.23</v>
      </c>
      <c r="F16" s="37" t="n">
        <v>9.5</v>
      </c>
      <c r="G16" s="37" t="n">
        <v>0.2</v>
      </c>
      <c r="H16" s="37" t="n">
        <v>0.74</v>
      </c>
      <c r="I16" s="38" t="n">
        <v>0.33</v>
      </c>
      <c r="J16" s="39"/>
      <c r="K16" s="40"/>
    </row>
    <row r="17" customFormat="false" ht="30" hidden="false" customHeight="true" outlineLevel="0" collapsed="false">
      <c r="A17" s="23"/>
      <c r="B17" s="24"/>
      <c r="C17" s="25"/>
      <c r="D17" s="26" t="n">
        <v>5881</v>
      </c>
      <c r="E17" s="27" t="n">
        <v>4486</v>
      </c>
      <c r="F17" s="28" t="n">
        <v>922</v>
      </c>
      <c r="G17" s="28" t="n">
        <v>213</v>
      </c>
      <c r="H17" s="28" t="n">
        <v>198</v>
      </c>
      <c r="I17" s="29" t="n">
        <v>62</v>
      </c>
      <c r="J17" s="30"/>
      <c r="K17" s="31"/>
    </row>
    <row r="18" customFormat="false" ht="21" hidden="false" customHeight="true" outlineLevel="0" collapsed="false">
      <c r="A18" s="32" t="s">
        <v>22</v>
      </c>
      <c r="B18" s="33" t="s">
        <v>23</v>
      </c>
      <c r="C18" s="34"/>
      <c r="D18" s="35" t="n">
        <v>1</v>
      </c>
      <c r="E18" s="36" t="n">
        <v>76.28</v>
      </c>
      <c r="F18" s="37" t="n">
        <v>15.68</v>
      </c>
      <c r="G18" s="37" t="n">
        <v>3.63</v>
      </c>
      <c r="H18" s="37" t="n">
        <v>3.36</v>
      </c>
      <c r="I18" s="38" t="n">
        <v>1.05</v>
      </c>
      <c r="J18" s="39"/>
      <c r="K18" s="40"/>
    </row>
    <row r="19" customFormat="false" ht="0.95" hidden="false" customHeight="true" outlineLevel="0" collapsed="false">
      <c r="A19" s="32"/>
      <c r="B19" s="33"/>
      <c r="C19" s="34"/>
      <c r="D19" s="41"/>
      <c r="E19" s="42"/>
      <c r="F19" s="43"/>
      <c r="G19" s="43"/>
      <c r="H19" s="43"/>
      <c r="I19" s="44"/>
      <c r="J19" s="39"/>
      <c r="K19" s="40"/>
    </row>
    <row r="20" customFormat="false" ht="21" hidden="false" customHeight="true" outlineLevel="0" collapsed="false">
      <c r="A20" s="32"/>
      <c r="B20" s="45"/>
      <c r="C20" s="34" t="s">
        <v>24</v>
      </c>
      <c r="D20" s="46" t="n">
        <v>5736</v>
      </c>
      <c r="E20" s="42" t="n">
        <v>4350</v>
      </c>
      <c r="F20" s="43" t="n">
        <v>855</v>
      </c>
      <c r="G20" s="43" t="n">
        <v>239</v>
      </c>
      <c r="H20" s="43" t="n">
        <v>224</v>
      </c>
      <c r="I20" s="44" t="n">
        <v>68</v>
      </c>
      <c r="J20" s="39"/>
      <c r="K20" s="40"/>
    </row>
    <row r="21" customFormat="false" ht="30" hidden="false" customHeight="true" outlineLevel="0" collapsed="false">
      <c r="A21" s="32"/>
      <c r="B21" s="45"/>
      <c r="C21" s="34"/>
      <c r="D21" s="35" t="n">
        <v>1</v>
      </c>
      <c r="E21" s="36" t="n">
        <v>75.85</v>
      </c>
      <c r="F21" s="37" t="n">
        <v>14.9</v>
      </c>
      <c r="G21" s="37" t="n">
        <v>4.16</v>
      </c>
      <c r="H21" s="37" t="n">
        <v>3.91</v>
      </c>
      <c r="I21" s="38" t="n">
        <v>1.18</v>
      </c>
      <c r="J21" s="39"/>
      <c r="K21" s="40"/>
    </row>
    <row r="22" customFormat="false" ht="30" hidden="false" customHeight="true" outlineLevel="0" collapsed="false">
      <c r="A22" s="23"/>
      <c r="B22" s="24"/>
      <c r="C22" s="25"/>
      <c r="D22" s="26" t="n">
        <v>3855</v>
      </c>
      <c r="E22" s="27" t="n">
        <v>2995</v>
      </c>
      <c r="F22" s="28" t="n">
        <v>507</v>
      </c>
      <c r="G22" s="28" t="n">
        <v>188</v>
      </c>
      <c r="H22" s="28" t="n">
        <v>102</v>
      </c>
      <c r="I22" s="29" t="n">
        <v>63</v>
      </c>
      <c r="J22" s="30"/>
      <c r="K22" s="31"/>
    </row>
    <row r="23" customFormat="false" ht="21" hidden="false" customHeight="true" outlineLevel="0" collapsed="false">
      <c r="A23" s="32" t="s">
        <v>25</v>
      </c>
      <c r="B23" s="33" t="s">
        <v>26</v>
      </c>
      <c r="C23" s="34"/>
      <c r="D23" s="35" t="n">
        <v>1</v>
      </c>
      <c r="E23" s="36" t="n">
        <v>77.68</v>
      </c>
      <c r="F23" s="37" t="n">
        <v>13.16</v>
      </c>
      <c r="G23" s="37" t="n">
        <v>4.88</v>
      </c>
      <c r="H23" s="37" t="n">
        <v>2.65</v>
      </c>
      <c r="I23" s="38" t="n">
        <v>1.63</v>
      </c>
      <c r="J23" s="39"/>
      <c r="K23" s="40"/>
    </row>
    <row r="24" customFormat="false" ht="0.95" hidden="false" customHeight="true" outlineLevel="0" collapsed="false">
      <c r="A24" s="32"/>
      <c r="B24" s="33"/>
      <c r="C24" s="34"/>
      <c r="D24" s="41"/>
      <c r="E24" s="42"/>
      <c r="F24" s="43"/>
      <c r="G24" s="43"/>
      <c r="H24" s="43"/>
      <c r="I24" s="44"/>
      <c r="J24" s="39"/>
      <c r="K24" s="40"/>
    </row>
    <row r="25" customFormat="false" ht="21" hidden="false" customHeight="true" outlineLevel="0" collapsed="false">
      <c r="A25" s="32"/>
      <c r="B25" s="45"/>
      <c r="C25" s="34" t="s">
        <v>24</v>
      </c>
      <c r="D25" s="46" t="n">
        <v>3920</v>
      </c>
      <c r="E25" s="42" t="n">
        <v>2955</v>
      </c>
      <c r="F25" s="43" t="n">
        <v>525</v>
      </c>
      <c r="G25" s="43" t="n">
        <v>269</v>
      </c>
      <c r="H25" s="43" t="n">
        <v>147</v>
      </c>
      <c r="I25" s="44" t="n">
        <v>24</v>
      </c>
      <c r="J25" s="39"/>
      <c r="K25" s="40"/>
    </row>
    <row r="26" customFormat="false" ht="30" hidden="false" customHeight="true" outlineLevel="0" collapsed="false">
      <c r="A26" s="32"/>
      <c r="B26" s="45"/>
      <c r="C26" s="34"/>
      <c r="D26" s="35" t="n">
        <v>1</v>
      </c>
      <c r="E26" s="36" t="n">
        <v>75.37</v>
      </c>
      <c r="F26" s="37" t="n">
        <v>13.39</v>
      </c>
      <c r="G26" s="37" t="n">
        <v>6.87</v>
      </c>
      <c r="H26" s="37" t="n">
        <v>3.75</v>
      </c>
      <c r="I26" s="38" t="n">
        <v>0.62</v>
      </c>
      <c r="J26" s="39"/>
      <c r="K26" s="40"/>
    </row>
    <row r="27" customFormat="false" ht="30" hidden="false" customHeight="true" outlineLevel="0" collapsed="false">
      <c r="A27" s="23"/>
      <c r="B27" s="24"/>
      <c r="C27" s="25"/>
      <c r="D27" s="26" t="n">
        <v>25020</v>
      </c>
      <c r="E27" s="27" t="n">
        <v>19718</v>
      </c>
      <c r="F27" s="28" t="n">
        <v>4151</v>
      </c>
      <c r="G27" s="28" t="n">
        <v>648</v>
      </c>
      <c r="H27" s="28" t="n">
        <v>348</v>
      </c>
      <c r="I27" s="29" t="n">
        <v>155</v>
      </c>
      <c r="J27" s="30"/>
      <c r="K27" s="31"/>
    </row>
    <row r="28" customFormat="false" ht="21" hidden="false" customHeight="true" outlineLevel="0" collapsed="false">
      <c r="A28" s="32" t="s">
        <v>27</v>
      </c>
      <c r="B28" s="33" t="s">
        <v>28</v>
      </c>
      <c r="C28" s="34"/>
      <c r="D28" s="35" t="n">
        <v>1</v>
      </c>
      <c r="E28" s="36" t="n">
        <v>78.81</v>
      </c>
      <c r="F28" s="37" t="n">
        <v>16.59</v>
      </c>
      <c r="G28" s="37" t="n">
        <v>2.59</v>
      </c>
      <c r="H28" s="37" t="n">
        <v>1.39</v>
      </c>
      <c r="I28" s="38" t="n">
        <v>0.62</v>
      </c>
      <c r="J28" s="39"/>
      <c r="K28" s="40"/>
    </row>
    <row r="29" customFormat="false" ht="0.95" hidden="false" customHeight="true" outlineLevel="0" collapsed="false">
      <c r="A29" s="32"/>
      <c r="B29" s="33"/>
      <c r="C29" s="34"/>
      <c r="D29" s="41"/>
      <c r="E29" s="42"/>
      <c r="F29" s="43"/>
      <c r="G29" s="43"/>
      <c r="H29" s="43"/>
      <c r="I29" s="44"/>
      <c r="J29" s="39"/>
      <c r="K29" s="40"/>
    </row>
    <row r="30" customFormat="false" ht="21" hidden="false" customHeight="true" outlineLevel="0" collapsed="false">
      <c r="A30" s="32"/>
      <c r="B30" s="45" t="s">
        <v>29</v>
      </c>
      <c r="C30" s="34" t="s">
        <v>24</v>
      </c>
      <c r="D30" s="46" t="n">
        <v>24824</v>
      </c>
      <c r="E30" s="42" t="n">
        <v>19760</v>
      </c>
      <c r="F30" s="43" t="n">
        <v>3979</v>
      </c>
      <c r="G30" s="43" t="n">
        <v>576</v>
      </c>
      <c r="H30" s="43" t="n">
        <v>387</v>
      </c>
      <c r="I30" s="44" t="n">
        <v>122</v>
      </c>
      <c r="J30" s="39"/>
      <c r="K30" s="40"/>
    </row>
    <row r="31" customFormat="false" ht="30" hidden="false" customHeight="true" outlineLevel="0" collapsed="false">
      <c r="A31" s="47"/>
      <c r="B31" s="48"/>
      <c r="C31" s="49"/>
      <c r="D31" s="50" t="n">
        <v>1</v>
      </c>
      <c r="E31" s="51" t="n">
        <v>79.6</v>
      </c>
      <c r="F31" s="52" t="n">
        <v>16.03</v>
      </c>
      <c r="G31" s="52" t="n">
        <v>2.32</v>
      </c>
      <c r="H31" s="52" t="n">
        <v>1.56</v>
      </c>
      <c r="I31" s="53" t="n">
        <v>0.49</v>
      </c>
      <c r="J31" s="54"/>
      <c r="K31" s="55"/>
    </row>
    <row r="32" customFormat="false" ht="30" hidden="false" customHeight="true" outlineLevel="0" collapsed="false">
      <c r="A32" s="23"/>
      <c r="B32" s="24"/>
      <c r="C32" s="25"/>
      <c r="D32" s="26" t="n">
        <v>4537</v>
      </c>
      <c r="E32" s="27" t="n">
        <v>3817</v>
      </c>
      <c r="F32" s="28" t="n">
        <v>564</v>
      </c>
      <c r="G32" s="28" t="n">
        <v>82</v>
      </c>
      <c r="H32" s="28" t="n">
        <v>55</v>
      </c>
      <c r="I32" s="29" t="n">
        <v>19</v>
      </c>
      <c r="J32" s="30"/>
      <c r="K32" s="31"/>
    </row>
    <row r="33" customFormat="false" ht="21" hidden="false" customHeight="true" outlineLevel="0" collapsed="false">
      <c r="A33" s="32" t="s">
        <v>30</v>
      </c>
      <c r="B33" s="33" t="s">
        <v>31</v>
      </c>
      <c r="C33" s="34"/>
      <c r="D33" s="35" t="n">
        <v>1</v>
      </c>
      <c r="E33" s="36" t="n">
        <v>84.11</v>
      </c>
      <c r="F33" s="37" t="n">
        <v>12.44</v>
      </c>
      <c r="G33" s="37" t="n">
        <v>1.81</v>
      </c>
      <c r="H33" s="37" t="n">
        <v>1.22</v>
      </c>
      <c r="I33" s="38" t="n">
        <v>0.42</v>
      </c>
      <c r="J33" s="39"/>
      <c r="K33" s="40"/>
    </row>
    <row r="34" customFormat="false" ht="0.95" hidden="false" customHeight="true" outlineLevel="0" collapsed="false">
      <c r="A34" s="32"/>
      <c r="B34" s="33"/>
      <c r="C34" s="34"/>
      <c r="D34" s="41"/>
      <c r="E34" s="42"/>
      <c r="F34" s="43"/>
      <c r="G34" s="43"/>
      <c r="H34" s="43"/>
      <c r="I34" s="44"/>
      <c r="J34" s="39"/>
      <c r="K34" s="40"/>
    </row>
    <row r="35" customFormat="false" ht="21" hidden="false" customHeight="true" outlineLevel="0" collapsed="false">
      <c r="A35" s="32"/>
      <c r="B35" s="45"/>
      <c r="C35" s="34" t="s">
        <v>32</v>
      </c>
      <c r="D35" s="46" t="n">
        <v>4702</v>
      </c>
      <c r="E35" s="42" t="n">
        <v>3818</v>
      </c>
      <c r="F35" s="43" t="n">
        <v>726</v>
      </c>
      <c r="G35" s="43" t="n">
        <v>89</v>
      </c>
      <c r="H35" s="43" t="n">
        <v>47</v>
      </c>
      <c r="I35" s="44" t="n">
        <v>22</v>
      </c>
      <c r="J35" s="39"/>
      <c r="K35" s="40"/>
    </row>
    <row r="36" customFormat="false" ht="30" hidden="false" customHeight="true" outlineLevel="0" collapsed="false">
      <c r="A36" s="32"/>
      <c r="B36" s="45"/>
      <c r="C36" s="34"/>
      <c r="D36" s="35" t="n">
        <v>1</v>
      </c>
      <c r="E36" s="36" t="n">
        <v>81.2</v>
      </c>
      <c r="F36" s="37" t="n">
        <v>15.43</v>
      </c>
      <c r="G36" s="37" t="n">
        <v>1.9</v>
      </c>
      <c r="H36" s="37" t="n">
        <v>1</v>
      </c>
      <c r="I36" s="38" t="n">
        <v>0.47</v>
      </c>
      <c r="J36" s="39"/>
      <c r="K36" s="40"/>
    </row>
    <row r="37" customFormat="false" ht="30" hidden="false" customHeight="true" outlineLevel="0" collapsed="false">
      <c r="A37" s="23"/>
      <c r="B37" s="24"/>
      <c r="C37" s="25"/>
      <c r="D37" s="26" t="n">
        <v>11105</v>
      </c>
      <c r="E37" s="27" t="n">
        <v>9419</v>
      </c>
      <c r="F37" s="28" t="n">
        <v>1378</v>
      </c>
      <c r="G37" s="28" t="n">
        <v>197</v>
      </c>
      <c r="H37" s="28" t="n">
        <v>93</v>
      </c>
      <c r="I37" s="29" t="n">
        <v>18</v>
      </c>
      <c r="J37" s="30"/>
      <c r="K37" s="31"/>
    </row>
    <row r="38" customFormat="false" ht="21" hidden="false" customHeight="true" outlineLevel="0" collapsed="false">
      <c r="A38" s="32" t="s">
        <v>33</v>
      </c>
      <c r="B38" s="33" t="s">
        <v>34</v>
      </c>
      <c r="C38" s="34"/>
      <c r="D38" s="35" t="n">
        <v>1</v>
      </c>
      <c r="E38" s="36" t="n">
        <v>84.82</v>
      </c>
      <c r="F38" s="37" t="n">
        <v>12.41</v>
      </c>
      <c r="G38" s="37" t="n">
        <v>1.77</v>
      </c>
      <c r="H38" s="37" t="n">
        <v>0.84</v>
      </c>
      <c r="I38" s="38" t="n">
        <v>0.16</v>
      </c>
      <c r="J38" s="39"/>
      <c r="K38" s="40"/>
    </row>
    <row r="39" customFormat="false" ht="0.95" hidden="false" customHeight="true" outlineLevel="0" collapsed="false">
      <c r="A39" s="32"/>
      <c r="B39" s="33"/>
      <c r="C39" s="34"/>
      <c r="D39" s="41"/>
      <c r="E39" s="42"/>
      <c r="F39" s="43"/>
      <c r="G39" s="43"/>
      <c r="H39" s="43"/>
      <c r="I39" s="44"/>
      <c r="J39" s="39"/>
      <c r="K39" s="40"/>
    </row>
    <row r="40" customFormat="false" ht="21" hidden="false" customHeight="true" outlineLevel="0" collapsed="false">
      <c r="A40" s="32"/>
      <c r="B40" s="45"/>
      <c r="C40" s="34" t="s">
        <v>32</v>
      </c>
      <c r="D40" s="46" t="n">
        <v>11145</v>
      </c>
      <c r="E40" s="42" t="n">
        <v>8942</v>
      </c>
      <c r="F40" s="43" t="n">
        <v>1872</v>
      </c>
      <c r="G40" s="43" t="n">
        <v>217</v>
      </c>
      <c r="H40" s="43" t="n">
        <v>97</v>
      </c>
      <c r="I40" s="44" t="n">
        <v>17</v>
      </c>
      <c r="J40" s="39"/>
      <c r="K40" s="40"/>
    </row>
    <row r="41" customFormat="false" ht="30" hidden="false" customHeight="true" outlineLevel="0" collapsed="false">
      <c r="A41" s="32"/>
      <c r="B41" s="45"/>
      <c r="C41" s="34"/>
      <c r="D41" s="35" t="n">
        <v>1</v>
      </c>
      <c r="E41" s="36" t="n">
        <v>80.23</v>
      </c>
      <c r="F41" s="37" t="n">
        <v>16.8</v>
      </c>
      <c r="G41" s="37" t="n">
        <v>1.95</v>
      </c>
      <c r="H41" s="37" t="n">
        <v>0.87</v>
      </c>
      <c r="I41" s="38" t="n">
        <v>0.15</v>
      </c>
      <c r="J41" s="39"/>
      <c r="K41" s="40"/>
    </row>
    <row r="42" customFormat="false" ht="30" hidden="false" customHeight="true" outlineLevel="0" collapsed="false">
      <c r="A42" s="23"/>
      <c r="B42" s="24"/>
      <c r="C42" s="25"/>
      <c r="D42" s="26" t="n">
        <v>16686</v>
      </c>
      <c r="E42" s="27" t="n">
        <v>13478</v>
      </c>
      <c r="F42" s="28" t="n">
        <v>2641</v>
      </c>
      <c r="G42" s="28" t="n">
        <v>410</v>
      </c>
      <c r="H42" s="28" t="n">
        <v>135</v>
      </c>
      <c r="I42" s="29" t="n">
        <v>22</v>
      </c>
      <c r="J42" s="30"/>
      <c r="K42" s="31"/>
    </row>
    <row r="43" customFormat="false" ht="21" hidden="false" customHeight="true" outlineLevel="0" collapsed="false">
      <c r="A43" s="32" t="s">
        <v>35</v>
      </c>
      <c r="B43" s="33" t="s">
        <v>36</v>
      </c>
      <c r="C43" s="34"/>
      <c r="D43" s="35" t="n">
        <v>1</v>
      </c>
      <c r="E43" s="36" t="n">
        <v>80.77</v>
      </c>
      <c r="F43" s="37" t="n">
        <v>15.83</v>
      </c>
      <c r="G43" s="37" t="n">
        <v>2.46</v>
      </c>
      <c r="H43" s="37" t="n">
        <v>0.81</v>
      </c>
      <c r="I43" s="38" t="n">
        <v>0.13</v>
      </c>
      <c r="J43" s="39"/>
      <c r="K43" s="40"/>
    </row>
    <row r="44" customFormat="false" ht="0.95" hidden="false" customHeight="true" outlineLevel="0" collapsed="false">
      <c r="A44" s="32"/>
      <c r="B44" s="33"/>
      <c r="C44" s="34"/>
      <c r="D44" s="41"/>
      <c r="E44" s="42"/>
      <c r="F44" s="43"/>
      <c r="G44" s="43"/>
      <c r="H44" s="43"/>
      <c r="I44" s="44"/>
      <c r="J44" s="39"/>
      <c r="K44" s="40"/>
    </row>
    <row r="45" customFormat="false" ht="21" hidden="false" customHeight="true" outlineLevel="0" collapsed="false">
      <c r="A45" s="32"/>
      <c r="B45" s="45"/>
      <c r="C45" s="34" t="s">
        <v>32</v>
      </c>
      <c r="D45" s="46" t="n">
        <v>16187</v>
      </c>
      <c r="E45" s="42" t="n">
        <v>12846</v>
      </c>
      <c r="F45" s="43" t="n">
        <v>2774</v>
      </c>
      <c r="G45" s="43" t="n">
        <v>408</v>
      </c>
      <c r="H45" s="43" t="n">
        <v>136</v>
      </c>
      <c r="I45" s="44" t="n">
        <v>23</v>
      </c>
      <c r="J45" s="39"/>
      <c r="K45" s="40"/>
    </row>
    <row r="46" customFormat="false" ht="30" hidden="false" customHeight="true" outlineLevel="0" collapsed="false">
      <c r="A46" s="32"/>
      <c r="B46" s="45"/>
      <c r="C46" s="34"/>
      <c r="D46" s="35" t="n">
        <v>1</v>
      </c>
      <c r="E46" s="36" t="n">
        <v>79.36</v>
      </c>
      <c r="F46" s="37" t="n">
        <v>17.14</v>
      </c>
      <c r="G46" s="37" t="n">
        <v>2.52</v>
      </c>
      <c r="H46" s="37" t="n">
        <v>0.84</v>
      </c>
      <c r="I46" s="38" t="n">
        <v>0.14</v>
      </c>
      <c r="J46" s="39"/>
      <c r="K46" s="40"/>
    </row>
    <row r="47" customFormat="false" ht="30" hidden="false" customHeight="true" outlineLevel="0" collapsed="false">
      <c r="A47" s="23"/>
      <c r="B47" s="24"/>
      <c r="C47" s="25"/>
      <c r="D47" s="26" t="n">
        <v>1397</v>
      </c>
      <c r="E47" s="27" t="n">
        <v>1200</v>
      </c>
      <c r="F47" s="28" t="n">
        <v>181</v>
      </c>
      <c r="G47" s="28" t="n">
        <v>9</v>
      </c>
      <c r="H47" s="28" t="n">
        <v>5</v>
      </c>
      <c r="I47" s="29" t="n">
        <v>2</v>
      </c>
      <c r="J47" s="30"/>
      <c r="K47" s="31"/>
    </row>
    <row r="48" customFormat="false" ht="21" hidden="false" customHeight="true" outlineLevel="0" collapsed="false">
      <c r="A48" s="32" t="s">
        <v>37</v>
      </c>
      <c r="B48" s="33" t="s">
        <v>38</v>
      </c>
      <c r="C48" s="34"/>
      <c r="D48" s="35" t="n">
        <v>1</v>
      </c>
      <c r="E48" s="36" t="n">
        <v>85.91</v>
      </c>
      <c r="F48" s="37" t="n">
        <v>12.98</v>
      </c>
      <c r="G48" s="37" t="n">
        <v>0.63</v>
      </c>
      <c r="H48" s="37" t="n">
        <v>0.34</v>
      </c>
      <c r="I48" s="38" t="n">
        <v>0.14</v>
      </c>
      <c r="J48" s="39"/>
      <c r="K48" s="40"/>
    </row>
    <row r="49" customFormat="false" ht="0.95" hidden="false" customHeight="true" outlineLevel="0" collapsed="false">
      <c r="A49" s="32"/>
      <c r="B49" s="33"/>
      <c r="C49" s="34"/>
      <c r="D49" s="41"/>
      <c r="E49" s="42"/>
      <c r="F49" s="43"/>
      <c r="G49" s="43"/>
      <c r="H49" s="43"/>
      <c r="I49" s="44"/>
      <c r="J49" s="39"/>
      <c r="K49" s="40"/>
    </row>
    <row r="50" customFormat="false" ht="21" hidden="false" customHeight="true" outlineLevel="0" collapsed="false">
      <c r="A50" s="32"/>
      <c r="B50" s="45"/>
      <c r="C50" s="34" t="s">
        <v>32</v>
      </c>
      <c r="D50" s="46" t="n">
        <v>1731</v>
      </c>
      <c r="E50" s="42" t="n">
        <v>1511</v>
      </c>
      <c r="F50" s="43" t="n">
        <v>201</v>
      </c>
      <c r="G50" s="43" t="n">
        <v>13</v>
      </c>
      <c r="H50" s="43" t="n">
        <v>4</v>
      </c>
      <c r="I50" s="44" t="n">
        <v>2</v>
      </c>
      <c r="J50" s="39"/>
      <c r="K50" s="40"/>
    </row>
    <row r="51" customFormat="false" ht="30" hidden="false" customHeight="true" outlineLevel="0" collapsed="false">
      <c r="A51" s="32"/>
      <c r="B51" s="45"/>
      <c r="C51" s="34"/>
      <c r="D51" s="35" t="n">
        <v>1</v>
      </c>
      <c r="E51" s="36" t="n">
        <v>87.31</v>
      </c>
      <c r="F51" s="37" t="n">
        <v>11.6</v>
      </c>
      <c r="G51" s="37" t="n">
        <v>0.76</v>
      </c>
      <c r="H51" s="37" t="n">
        <v>0.24</v>
      </c>
      <c r="I51" s="38" t="n">
        <v>0.09</v>
      </c>
      <c r="J51" s="39"/>
      <c r="K51" s="40"/>
    </row>
    <row r="52" customFormat="false" ht="30" hidden="false" customHeight="true" outlineLevel="0" collapsed="false">
      <c r="A52" s="23"/>
      <c r="B52" s="24"/>
      <c r="C52" s="25"/>
      <c r="D52" s="26" t="n">
        <v>2816</v>
      </c>
      <c r="E52" s="27" t="n">
        <v>2210</v>
      </c>
      <c r="F52" s="28" t="n">
        <v>474</v>
      </c>
      <c r="G52" s="28" t="n">
        <v>53</v>
      </c>
      <c r="H52" s="28" t="n">
        <v>56</v>
      </c>
      <c r="I52" s="29" t="n">
        <v>23</v>
      </c>
      <c r="J52" s="30"/>
      <c r="K52" s="31"/>
    </row>
    <row r="53" customFormat="false" ht="21" hidden="false" customHeight="true" outlineLevel="0" collapsed="false">
      <c r="A53" s="32" t="s">
        <v>39</v>
      </c>
      <c r="B53" s="33" t="s">
        <v>40</v>
      </c>
      <c r="C53" s="34"/>
      <c r="D53" s="35" t="n">
        <v>1</v>
      </c>
      <c r="E53" s="36" t="n">
        <v>78.46</v>
      </c>
      <c r="F53" s="37" t="n">
        <v>16.84</v>
      </c>
      <c r="G53" s="37" t="n">
        <v>1.89</v>
      </c>
      <c r="H53" s="37" t="n">
        <v>1.98</v>
      </c>
      <c r="I53" s="38" t="n">
        <v>0.83</v>
      </c>
      <c r="J53" s="39"/>
      <c r="K53" s="40"/>
    </row>
    <row r="54" customFormat="false" ht="0.95" hidden="false" customHeight="true" outlineLevel="0" collapsed="false">
      <c r="A54" s="32"/>
      <c r="B54" s="33"/>
      <c r="C54" s="34"/>
      <c r="D54" s="41"/>
      <c r="E54" s="42"/>
      <c r="F54" s="43"/>
      <c r="G54" s="43"/>
      <c r="H54" s="43"/>
      <c r="I54" s="44"/>
      <c r="J54" s="39"/>
      <c r="K54" s="40"/>
    </row>
    <row r="55" customFormat="false" ht="21" hidden="false" customHeight="true" outlineLevel="0" collapsed="false">
      <c r="A55" s="32"/>
      <c r="B55" s="45"/>
      <c r="C55" s="34" t="s">
        <v>41</v>
      </c>
      <c r="D55" s="46" t="n">
        <v>4566</v>
      </c>
      <c r="E55" s="42" t="n">
        <v>3228</v>
      </c>
      <c r="F55" s="43" t="n">
        <v>1169</v>
      </c>
      <c r="G55" s="43" t="n">
        <v>89</v>
      </c>
      <c r="H55" s="43" t="n">
        <v>46</v>
      </c>
      <c r="I55" s="44" t="n">
        <v>34</v>
      </c>
      <c r="J55" s="39"/>
      <c r="K55" s="40"/>
    </row>
    <row r="56" customFormat="false" ht="30" hidden="false" customHeight="true" outlineLevel="0" collapsed="false">
      <c r="A56" s="47"/>
      <c r="B56" s="48"/>
      <c r="C56" s="49"/>
      <c r="D56" s="50" t="n">
        <v>1</v>
      </c>
      <c r="E56" s="51" t="n">
        <v>70.69</v>
      </c>
      <c r="F56" s="52" t="n">
        <v>25.61</v>
      </c>
      <c r="G56" s="52" t="n">
        <v>1.96</v>
      </c>
      <c r="H56" s="52" t="n">
        <v>1</v>
      </c>
      <c r="I56" s="53" t="n">
        <v>0.74</v>
      </c>
      <c r="J56" s="54"/>
      <c r="K56" s="55"/>
    </row>
    <row r="57" customFormat="false" ht="30" hidden="false" customHeight="true" outlineLevel="0" collapsed="false">
      <c r="A57" s="23"/>
      <c r="B57" s="24"/>
      <c r="C57" s="25"/>
      <c r="D57" s="26" t="n">
        <v>594</v>
      </c>
      <c r="E57" s="27" t="n">
        <v>477</v>
      </c>
      <c r="F57" s="28" t="n">
        <v>101</v>
      </c>
      <c r="G57" s="28" t="n">
        <v>11</v>
      </c>
      <c r="H57" s="28" t="n">
        <v>4</v>
      </c>
      <c r="I57" s="29" t="n">
        <v>1</v>
      </c>
      <c r="J57" s="30"/>
      <c r="K57" s="31"/>
    </row>
    <row r="58" customFormat="false" ht="21" hidden="false" customHeight="true" outlineLevel="0" collapsed="false">
      <c r="A58" s="32" t="s">
        <v>42</v>
      </c>
      <c r="B58" s="33" t="s">
        <v>43</v>
      </c>
      <c r="C58" s="34"/>
      <c r="D58" s="35" t="n">
        <v>1</v>
      </c>
      <c r="E58" s="36" t="n">
        <v>80.42</v>
      </c>
      <c r="F58" s="37" t="n">
        <v>17.02</v>
      </c>
      <c r="G58" s="37" t="n">
        <v>1.84</v>
      </c>
      <c r="H58" s="37" t="n">
        <v>0.63</v>
      </c>
      <c r="I58" s="38" t="n">
        <v>0.09</v>
      </c>
      <c r="J58" s="39"/>
      <c r="K58" s="40"/>
    </row>
    <row r="59" customFormat="false" ht="0.95" hidden="false" customHeight="true" outlineLevel="0" collapsed="false">
      <c r="A59" s="32"/>
      <c r="B59" s="33"/>
      <c r="C59" s="34"/>
      <c r="D59" s="41"/>
      <c r="E59" s="42"/>
      <c r="F59" s="43"/>
      <c r="G59" s="43"/>
      <c r="H59" s="43"/>
      <c r="I59" s="44"/>
      <c r="J59" s="39"/>
      <c r="K59" s="40"/>
    </row>
    <row r="60" customFormat="false" ht="21" hidden="false" customHeight="true" outlineLevel="0" collapsed="false">
      <c r="A60" s="32"/>
      <c r="B60" s="45"/>
      <c r="C60" s="34" t="s">
        <v>41</v>
      </c>
      <c r="D60" s="46" t="n">
        <v>746</v>
      </c>
      <c r="E60" s="42" t="n">
        <v>672</v>
      </c>
      <c r="F60" s="43" t="n">
        <v>58</v>
      </c>
      <c r="G60" s="43" t="n">
        <v>11</v>
      </c>
      <c r="H60" s="43" t="n">
        <v>5</v>
      </c>
      <c r="I60" s="44" t="n">
        <v>0</v>
      </c>
      <c r="J60" s="39"/>
      <c r="K60" s="40"/>
    </row>
    <row r="61" customFormat="false" ht="30" hidden="false" customHeight="true" outlineLevel="0" collapsed="false">
      <c r="A61" s="32"/>
      <c r="B61" s="45"/>
      <c r="C61" s="34"/>
      <c r="D61" s="35" t="n">
        <v>1</v>
      </c>
      <c r="E61" s="36" t="n">
        <v>89.99</v>
      </c>
      <c r="F61" s="37" t="n">
        <v>7.75</v>
      </c>
      <c r="G61" s="37" t="n">
        <v>1.53</v>
      </c>
      <c r="H61" s="37" t="n">
        <v>0.69</v>
      </c>
      <c r="I61" s="38" t="n">
        <v>0.04</v>
      </c>
      <c r="J61" s="39"/>
      <c r="K61" s="40"/>
    </row>
    <row r="62" customFormat="false" ht="30" hidden="false" customHeight="true" outlineLevel="0" collapsed="false">
      <c r="A62" s="23"/>
      <c r="B62" s="24"/>
      <c r="C62" s="25"/>
      <c r="D62" s="26" t="n">
        <v>2417</v>
      </c>
      <c r="E62" s="27" t="n">
        <v>1995</v>
      </c>
      <c r="F62" s="28" t="n">
        <v>289</v>
      </c>
      <c r="G62" s="28" t="n">
        <v>43</v>
      </c>
      <c r="H62" s="28" t="n">
        <v>66</v>
      </c>
      <c r="I62" s="29" t="n">
        <v>24</v>
      </c>
      <c r="J62" s="30"/>
      <c r="K62" s="31"/>
    </row>
    <row r="63" customFormat="false" ht="21" hidden="false" customHeight="true" outlineLevel="0" collapsed="false">
      <c r="A63" s="32" t="s">
        <v>44</v>
      </c>
      <c r="B63" s="33" t="s">
        <v>45</v>
      </c>
      <c r="C63" s="34"/>
      <c r="D63" s="35" t="n">
        <v>1</v>
      </c>
      <c r="E63" s="36" t="n">
        <v>82.55</v>
      </c>
      <c r="F63" s="37" t="n">
        <v>11.97</v>
      </c>
      <c r="G63" s="37" t="n">
        <v>1.77</v>
      </c>
      <c r="H63" s="37" t="n">
        <v>2.72</v>
      </c>
      <c r="I63" s="38" t="n">
        <v>0.99</v>
      </c>
      <c r="J63" s="39"/>
      <c r="K63" s="40"/>
    </row>
    <row r="64" customFormat="false" ht="0.95" hidden="false" customHeight="true" outlineLevel="0" collapsed="false">
      <c r="A64" s="32"/>
      <c r="B64" s="33"/>
      <c r="C64" s="34"/>
      <c r="D64" s="41"/>
      <c r="E64" s="42"/>
      <c r="F64" s="43"/>
      <c r="G64" s="43"/>
      <c r="H64" s="43"/>
      <c r="I64" s="44"/>
      <c r="J64" s="39"/>
      <c r="K64" s="40"/>
    </row>
    <row r="65" customFormat="false" ht="21" hidden="false" customHeight="true" outlineLevel="0" collapsed="false">
      <c r="A65" s="32"/>
      <c r="B65" s="45"/>
      <c r="C65" s="34" t="s">
        <v>41</v>
      </c>
      <c r="D65" s="46" t="n">
        <v>2589</v>
      </c>
      <c r="E65" s="42" t="n">
        <v>2134</v>
      </c>
      <c r="F65" s="43" t="n">
        <v>308</v>
      </c>
      <c r="G65" s="43" t="n">
        <v>54</v>
      </c>
      <c r="H65" s="43" t="n">
        <v>69</v>
      </c>
      <c r="I65" s="44" t="n">
        <v>24</v>
      </c>
      <c r="J65" s="39"/>
      <c r="K65" s="40"/>
    </row>
    <row r="66" customFormat="false" ht="30" hidden="false" customHeight="true" outlineLevel="0" collapsed="false">
      <c r="A66" s="32"/>
      <c r="B66" s="45"/>
      <c r="C66" s="34"/>
      <c r="D66" s="35" t="n">
        <v>1</v>
      </c>
      <c r="E66" s="36" t="n">
        <v>82.46</v>
      </c>
      <c r="F66" s="37" t="n">
        <v>11.88</v>
      </c>
      <c r="G66" s="37" t="n">
        <v>2.07</v>
      </c>
      <c r="H66" s="37" t="n">
        <v>2.68</v>
      </c>
      <c r="I66" s="38" t="n">
        <v>0.91</v>
      </c>
      <c r="J66" s="39"/>
      <c r="K66" s="40"/>
    </row>
    <row r="67" customFormat="false" ht="30" hidden="false" customHeight="true" outlineLevel="0" collapsed="false">
      <c r="A67" s="23"/>
      <c r="B67" s="24"/>
      <c r="C67" s="25"/>
      <c r="D67" s="26" t="n">
        <v>566</v>
      </c>
      <c r="E67" s="27" t="n">
        <v>444</v>
      </c>
      <c r="F67" s="28" t="n">
        <v>77</v>
      </c>
      <c r="G67" s="28" t="n">
        <v>26</v>
      </c>
      <c r="H67" s="28" t="n">
        <v>14</v>
      </c>
      <c r="I67" s="29" t="n">
        <v>5</v>
      </c>
      <c r="J67" s="30"/>
      <c r="K67" s="31"/>
    </row>
    <row r="68" customFormat="false" ht="21" hidden="false" customHeight="true" outlineLevel="0" collapsed="false">
      <c r="A68" s="32" t="s">
        <v>46</v>
      </c>
      <c r="B68" s="33" t="s">
        <v>47</v>
      </c>
      <c r="C68" s="34"/>
      <c r="D68" s="35" t="n">
        <v>1</v>
      </c>
      <c r="E68" s="36" t="n">
        <v>78.42</v>
      </c>
      <c r="F68" s="37" t="n">
        <v>13.59</v>
      </c>
      <c r="G68" s="37" t="n">
        <v>4.65</v>
      </c>
      <c r="H68" s="37" t="n">
        <v>2.42</v>
      </c>
      <c r="I68" s="38" t="n">
        <v>0.92</v>
      </c>
      <c r="J68" s="39"/>
      <c r="K68" s="40"/>
    </row>
    <row r="69" customFormat="false" ht="0.95" hidden="false" customHeight="true" outlineLevel="0" collapsed="false">
      <c r="A69" s="32"/>
      <c r="B69" s="33"/>
      <c r="C69" s="34"/>
      <c r="D69" s="41"/>
      <c r="E69" s="42"/>
      <c r="F69" s="43"/>
      <c r="G69" s="43"/>
      <c r="H69" s="43"/>
      <c r="I69" s="44"/>
      <c r="J69" s="39"/>
      <c r="K69" s="40"/>
    </row>
    <row r="70" customFormat="false" ht="21" hidden="false" customHeight="true" outlineLevel="0" collapsed="false">
      <c r="A70" s="32"/>
      <c r="B70" s="45"/>
      <c r="C70" s="34" t="s">
        <v>41</v>
      </c>
      <c r="D70" s="46" t="n">
        <v>627</v>
      </c>
      <c r="E70" s="42" t="n">
        <v>512</v>
      </c>
      <c r="F70" s="43" t="n">
        <v>97</v>
      </c>
      <c r="G70" s="43" t="n">
        <v>10</v>
      </c>
      <c r="H70" s="43" t="n">
        <v>6</v>
      </c>
      <c r="I70" s="44" t="n">
        <v>2</v>
      </c>
      <c r="J70" s="39"/>
      <c r="K70" s="40"/>
    </row>
    <row r="71" customFormat="false" ht="30" hidden="false" customHeight="true" outlineLevel="0" collapsed="false">
      <c r="A71" s="32"/>
      <c r="B71" s="45"/>
      <c r="C71" s="34"/>
      <c r="D71" s="35" t="n">
        <v>1</v>
      </c>
      <c r="E71" s="36" t="n">
        <v>81.78</v>
      </c>
      <c r="F71" s="37" t="n">
        <v>15.46</v>
      </c>
      <c r="G71" s="37" t="n">
        <v>1.58</v>
      </c>
      <c r="H71" s="37" t="n">
        <v>0.91</v>
      </c>
      <c r="I71" s="38" t="n">
        <v>0.27</v>
      </c>
      <c r="J71" s="39"/>
      <c r="K71" s="40"/>
    </row>
    <row r="72" customFormat="false" ht="30" hidden="false" customHeight="true" outlineLevel="0" collapsed="false">
      <c r="A72" s="23"/>
      <c r="B72" s="24"/>
      <c r="C72" s="25"/>
      <c r="D72" s="26" t="n">
        <v>5263</v>
      </c>
      <c r="E72" s="27" t="n">
        <v>4425</v>
      </c>
      <c r="F72" s="28" t="n">
        <v>575</v>
      </c>
      <c r="G72" s="28" t="n">
        <v>96</v>
      </c>
      <c r="H72" s="28" t="n">
        <v>108</v>
      </c>
      <c r="I72" s="29" t="n">
        <v>59</v>
      </c>
      <c r="J72" s="30"/>
      <c r="K72" s="31"/>
    </row>
    <row r="73" customFormat="false" ht="21" hidden="false" customHeight="true" outlineLevel="0" collapsed="false">
      <c r="A73" s="32" t="s">
        <v>48</v>
      </c>
      <c r="B73" s="33" t="s">
        <v>49</v>
      </c>
      <c r="C73" s="34"/>
      <c r="D73" s="35" t="n">
        <v>1</v>
      </c>
      <c r="E73" s="36" t="n">
        <v>84.09</v>
      </c>
      <c r="F73" s="37" t="n">
        <v>10.92</v>
      </c>
      <c r="G73" s="37" t="n">
        <v>1.82</v>
      </c>
      <c r="H73" s="37" t="n">
        <v>2.05</v>
      </c>
      <c r="I73" s="38" t="n">
        <v>1.12</v>
      </c>
      <c r="J73" s="39"/>
      <c r="K73" s="40"/>
    </row>
    <row r="74" customFormat="false" ht="0.95" hidden="false" customHeight="true" outlineLevel="0" collapsed="false">
      <c r="A74" s="32"/>
      <c r="B74" s="33"/>
      <c r="C74" s="34"/>
      <c r="D74" s="41"/>
      <c r="E74" s="42"/>
      <c r="F74" s="43"/>
      <c r="G74" s="43"/>
      <c r="H74" s="43"/>
      <c r="I74" s="44"/>
      <c r="J74" s="39"/>
      <c r="K74" s="40"/>
    </row>
    <row r="75" customFormat="false" ht="21" hidden="false" customHeight="true" outlineLevel="0" collapsed="false">
      <c r="A75" s="32"/>
      <c r="B75" s="45"/>
      <c r="C75" s="34" t="s">
        <v>50</v>
      </c>
      <c r="D75" s="46" t="n">
        <v>5609</v>
      </c>
      <c r="E75" s="42" t="n">
        <v>4308</v>
      </c>
      <c r="F75" s="43" t="n">
        <v>940</v>
      </c>
      <c r="G75" s="43" t="n">
        <v>139</v>
      </c>
      <c r="H75" s="43" t="n">
        <v>168</v>
      </c>
      <c r="I75" s="44" t="n">
        <v>54</v>
      </c>
      <c r="J75" s="39"/>
      <c r="K75" s="40"/>
    </row>
    <row r="76" customFormat="false" ht="30" hidden="false" customHeight="true" outlineLevel="0" collapsed="false">
      <c r="A76" s="32"/>
      <c r="B76" s="45"/>
      <c r="C76" s="34"/>
      <c r="D76" s="35" t="n">
        <v>1</v>
      </c>
      <c r="E76" s="36" t="n">
        <v>76.8</v>
      </c>
      <c r="F76" s="37" t="n">
        <v>16.76</v>
      </c>
      <c r="G76" s="37" t="n">
        <v>2.48</v>
      </c>
      <c r="H76" s="37" t="n">
        <v>2.99</v>
      </c>
      <c r="I76" s="38" t="n">
        <v>0.97</v>
      </c>
      <c r="J76" s="39"/>
      <c r="K76" s="40"/>
    </row>
    <row r="77" customFormat="false" ht="30" hidden="false" customHeight="true" outlineLevel="0" collapsed="false">
      <c r="A77" s="23"/>
      <c r="B77" s="24"/>
      <c r="C77" s="25"/>
      <c r="D77" s="26" t="n">
        <v>7897</v>
      </c>
      <c r="E77" s="27" t="n">
        <v>7001</v>
      </c>
      <c r="F77" s="28" t="n">
        <v>798</v>
      </c>
      <c r="G77" s="28" t="n">
        <v>63</v>
      </c>
      <c r="H77" s="28" t="n">
        <v>32</v>
      </c>
      <c r="I77" s="29" t="n">
        <v>3</v>
      </c>
      <c r="J77" s="30"/>
      <c r="K77" s="31"/>
    </row>
    <row r="78" customFormat="false" ht="21" hidden="false" customHeight="true" outlineLevel="0" collapsed="false">
      <c r="A78" s="32" t="s">
        <v>51</v>
      </c>
      <c r="B78" s="33" t="s">
        <v>52</v>
      </c>
      <c r="C78" s="34"/>
      <c r="D78" s="35" t="n">
        <v>1</v>
      </c>
      <c r="E78" s="36" t="n">
        <v>88.65</v>
      </c>
      <c r="F78" s="37" t="n">
        <v>10.11</v>
      </c>
      <c r="G78" s="37" t="n">
        <v>0.8</v>
      </c>
      <c r="H78" s="37" t="n">
        <v>0.4</v>
      </c>
      <c r="I78" s="38" t="n">
        <v>0.04</v>
      </c>
      <c r="J78" s="39"/>
      <c r="K78" s="40"/>
    </row>
    <row r="79" customFormat="false" ht="0.95" hidden="false" customHeight="true" outlineLevel="0" collapsed="false">
      <c r="A79" s="32"/>
      <c r="B79" s="33"/>
      <c r="C79" s="34"/>
      <c r="D79" s="41"/>
      <c r="E79" s="42"/>
      <c r="F79" s="43"/>
      <c r="G79" s="43"/>
      <c r="H79" s="43"/>
      <c r="I79" s="44"/>
      <c r="J79" s="39"/>
      <c r="K79" s="40"/>
    </row>
    <row r="80" customFormat="false" ht="21" hidden="false" customHeight="true" outlineLevel="0" collapsed="false">
      <c r="A80" s="32"/>
      <c r="B80" s="45"/>
      <c r="C80" s="34" t="s">
        <v>53</v>
      </c>
      <c r="D80" s="46" t="n">
        <v>8305</v>
      </c>
      <c r="E80" s="42" t="n">
        <v>7724</v>
      </c>
      <c r="F80" s="43" t="n">
        <v>489</v>
      </c>
      <c r="G80" s="43" t="n">
        <v>61</v>
      </c>
      <c r="H80" s="43" t="n">
        <v>29</v>
      </c>
      <c r="I80" s="44" t="n">
        <v>2</v>
      </c>
      <c r="J80" s="39"/>
      <c r="K80" s="40"/>
    </row>
    <row r="81" customFormat="false" ht="30" hidden="false" customHeight="true" outlineLevel="0" collapsed="false">
      <c r="A81" s="47"/>
      <c r="B81" s="48"/>
      <c r="C81" s="49"/>
      <c r="D81" s="50" t="n">
        <v>1</v>
      </c>
      <c r="E81" s="51" t="n">
        <v>92.99</v>
      </c>
      <c r="F81" s="52" t="n">
        <v>5.89</v>
      </c>
      <c r="G81" s="52" t="n">
        <v>0.74</v>
      </c>
      <c r="H81" s="52" t="n">
        <v>0.35</v>
      </c>
      <c r="I81" s="53" t="n">
        <v>0.03</v>
      </c>
      <c r="J81" s="54"/>
      <c r="K81" s="55"/>
    </row>
    <row r="82" customFormat="false" ht="30" hidden="false" customHeight="true" outlineLevel="0" collapsed="false">
      <c r="A82" s="23"/>
      <c r="B82" s="24"/>
      <c r="C82" s="25"/>
      <c r="D82" s="26" t="n">
        <v>3843</v>
      </c>
      <c r="E82" s="27" t="n">
        <v>3445</v>
      </c>
      <c r="F82" s="28" t="n">
        <v>332</v>
      </c>
      <c r="G82" s="28" t="n">
        <v>21</v>
      </c>
      <c r="H82" s="28" t="n">
        <v>38</v>
      </c>
      <c r="I82" s="29" t="n">
        <v>7</v>
      </c>
      <c r="J82" s="30"/>
      <c r="K82" s="31"/>
    </row>
    <row r="83" customFormat="false" ht="21" hidden="false" customHeight="true" outlineLevel="0" collapsed="false">
      <c r="A83" s="32" t="s">
        <v>54</v>
      </c>
      <c r="B83" s="33" t="s">
        <v>55</v>
      </c>
      <c r="C83" s="34"/>
      <c r="D83" s="35" t="n">
        <v>1</v>
      </c>
      <c r="E83" s="36" t="n">
        <v>89.67</v>
      </c>
      <c r="F83" s="37" t="n">
        <v>8.63</v>
      </c>
      <c r="G83" s="37" t="n">
        <v>0.54</v>
      </c>
      <c r="H83" s="37" t="n">
        <v>0.99</v>
      </c>
      <c r="I83" s="38" t="n">
        <v>0.17</v>
      </c>
      <c r="J83" s="39"/>
      <c r="K83" s="40"/>
    </row>
    <row r="84" customFormat="false" ht="0.95" hidden="false" customHeight="true" outlineLevel="0" collapsed="false">
      <c r="A84" s="32"/>
      <c r="B84" s="33"/>
      <c r="C84" s="34"/>
      <c r="D84" s="41"/>
      <c r="E84" s="42"/>
      <c r="F84" s="43"/>
      <c r="G84" s="43"/>
      <c r="H84" s="43"/>
      <c r="I84" s="44"/>
      <c r="J84" s="39"/>
      <c r="K84" s="40"/>
    </row>
    <row r="85" customFormat="false" ht="21" hidden="false" customHeight="true" outlineLevel="0" collapsed="false">
      <c r="A85" s="32"/>
      <c r="B85" s="45"/>
      <c r="C85" s="34" t="s">
        <v>53</v>
      </c>
      <c r="D85" s="46" t="n">
        <v>8929</v>
      </c>
      <c r="E85" s="42" t="n">
        <v>8135</v>
      </c>
      <c r="F85" s="43" t="n">
        <v>642</v>
      </c>
      <c r="G85" s="43" t="n">
        <v>53</v>
      </c>
      <c r="H85" s="43" t="n">
        <v>87</v>
      </c>
      <c r="I85" s="44" t="n">
        <v>12</v>
      </c>
      <c r="J85" s="39"/>
      <c r="K85" s="40"/>
    </row>
    <row r="86" customFormat="false" ht="30" hidden="false" customHeight="true" outlineLevel="0" collapsed="false">
      <c r="A86" s="32"/>
      <c r="B86" s="45"/>
      <c r="C86" s="34"/>
      <c r="D86" s="35" t="n">
        <v>1</v>
      </c>
      <c r="E86" s="36" t="n">
        <v>91.12</v>
      </c>
      <c r="F86" s="37" t="n">
        <v>7.19</v>
      </c>
      <c r="G86" s="37" t="n">
        <v>0.59</v>
      </c>
      <c r="H86" s="37" t="n">
        <v>0.97</v>
      </c>
      <c r="I86" s="38" t="n">
        <v>0.13</v>
      </c>
      <c r="J86" s="39"/>
      <c r="K86" s="40"/>
    </row>
    <row r="87" customFormat="false" ht="30" hidden="false" customHeight="true" outlineLevel="0" collapsed="false">
      <c r="A87" s="23"/>
      <c r="B87" s="24"/>
      <c r="C87" s="25"/>
      <c r="D87" s="26" t="n">
        <v>1901</v>
      </c>
      <c r="E87" s="27" t="n">
        <v>1658</v>
      </c>
      <c r="F87" s="28" t="n">
        <v>200</v>
      </c>
      <c r="G87" s="28" t="n">
        <v>16</v>
      </c>
      <c r="H87" s="28" t="n">
        <v>24</v>
      </c>
      <c r="I87" s="29" t="n">
        <v>3</v>
      </c>
      <c r="J87" s="30"/>
      <c r="K87" s="31"/>
    </row>
    <row r="88" customFormat="false" ht="21" hidden="false" customHeight="true" outlineLevel="0" collapsed="false">
      <c r="A88" s="32" t="s">
        <v>56</v>
      </c>
      <c r="B88" s="33" t="s">
        <v>57</v>
      </c>
      <c r="C88" s="34"/>
      <c r="D88" s="35" t="n">
        <v>1</v>
      </c>
      <c r="E88" s="36" t="n">
        <v>87.19</v>
      </c>
      <c r="F88" s="37" t="n">
        <v>10.53</v>
      </c>
      <c r="G88" s="37" t="n">
        <v>0.84</v>
      </c>
      <c r="H88" s="37" t="n">
        <v>1.28</v>
      </c>
      <c r="I88" s="38" t="n">
        <v>0.16</v>
      </c>
      <c r="J88" s="39"/>
      <c r="K88" s="40"/>
    </row>
    <row r="89" customFormat="false" ht="0.95" hidden="false" customHeight="true" outlineLevel="0" collapsed="false">
      <c r="A89" s="32"/>
      <c r="B89" s="33"/>
      <c r="C89" s="34"/>
      <c r="D89" s="41"/>
      <c r="E89" s="42"/>
      <c r="F89" s="43"/>
      <c r="G89" s="43"/>
      <c r="H89" s="43"/>
      <c r="I89" s="44"/>
      <c r="J89" s="39"/>
      <c r="K89" s="40"/>
    </row>
    <row r="90" customFormat="false" ht="21" hidden="false" customHeight="true" outlineLevel="0" collapsed="false">
      <c r="A90" s="32"/>
      <c r="B90" s="45"/>
      <c r="C90" s="34" t="s">
        <v>53</v>
      </c>
      <c r="D90" s="46" t="n">
        <v>4416</v>
      </c>
      <c r="E90" s="42" t="n">
        <v>3907</v>
      </c>
      <c r="F90" s="43" t="n">
        <v>420</v>
      </c>
      <c r="G90" s="43" t="n">
        <v>28</v>
      </c>
      <c r="H90" s="43" t="n">
        <v>54</v>
      </c>
      <c r="I90" s="44" t="n">
        <v>7</v>
      </c>
      <c r="J90" s="39"/>
      <c r="K90" s="40"/>
    </row>
    <row r="91" customFormat="false" ht="30" hidden="false" customHeight="true" outlineLevel="0" collapsed="false">
      <c r="A91" s="32"/>
      <c r="B91" s="45"/>
      <c r="C91" s="34"/>
      <c r="D91" s="35" t="n">
        <v>1</v>
      </c>
      <c r="E91" s="36" t="n">
        <v>88.49</v>
      </c>
      <c r="F91" s="37" t="n">
        <v>9.5</v>
      </c>
      <c r="G91" s="37" t="n">
        <v>0.63</v>
      </c>
      <c r="H91" s="37" t="n">
        <v>1.22</v>
      </c>
      <c r="I91" s="38" t="n">
        <v>0.16</v>
      </c>
      <c r="J91" s="39"/>
      <c r="K91" s="40"/>
    </row>
    <row r="92" customFormat="false" ht="30" hidden="false" customHeight="true" outlineLevel="0" collapsed="false">
      <c r="A92" s="23"/>
      <c r="B92" s="24"/>
      <c r="C92" s="25"/>
      <c r="D92" s="26" t="n">
        <v>1451</v>
      </c>
      <c r="E92" s="27" t="n">
        <v>1318</v>
      </c>
      <c r="F92" s="28" t="n">
        <v>115</v>
      </c>
      <c r="G92" s="28" t="n">
        <v>4</v>
      </c>
      <c r="H92" s="28" t="n">
        <v>11</v>
      </c>
      <c r="I92" s="29" t="n">
        <v>3</v>
      </c>
      <c r="J92" s="30"/>
      <c r="K92" s="31"/>
    </row>
    <row r="93" customFormat="false" ht="21" hidden="false" customHeight="true" outlineLevel="0" collapsed="false">
      <c r="A93" s="32" t="s">
        <v>58</v>
      </c>
      <c r="B93" s="33" t="s">
        <v>59</v>
      </c>
      <c r="C93" s="34"/>
      <c r="D93" s="35" t="n">
        <v>1</v>
      </c>
      <c r="E93" s="36" t="n">
        <v>90.81</v>
      </c>
      <c r="F93" s="37" t="n">
        <v>7.94</v>
      </c>
      <c r="G93" s="37" t="n">
        <v>0.31</v>
      </c>
      <c r="H93" s="37" t="n">
        <v>0.75</v>
      </c>
      <c r="I93" s="38" t="n">
        <v>0.19</v>
      </c>
      <c r="J93" s="39"/>
      <c r="K93" s="40"/>
    </row>
    <row r="94" customFormat="false" ht="0.95" hidden="false" customHeight="true" outlineLevel="0" collapsed="false">
      <c r="A94" s="32"/>
      <c r="B94" s="33"/>
      <c r="C94" s="34"/>
      <c r="D94" s="41"/>
      <c r="E94" s="42"/>
      <c r="F94" s="43"/>
      <c r="G94" s="43"/>
      <c r="H94" s="43"/>
      <c r="I94" s="44"/>
      <c r="J94" s="39"/>
      <c r="K94" s="40"/>
    </row>
    <row r="95" customFormat="false" ht="21" hidden="false" customHeight="true" outlineLevel="0" collapsed="false">
      <c r="A95" s="32"/>
      <c r="B95" s="45"/>
      <c r="C95" s="34" t="s">
        <v>53</v>
      </c>
      <c r="D95" s="46" t="n">
        <v>2619</v>
      </c>
      <c r="E95" s="42" t="n">
        <v>2390</v>
      </c>
      <c r="F95" s="43" t="n">
        <v>200</v>
      </c>
      <c r="G95" s="43" t="n">
        <v>8</v>
      </c>
      <c r="H95" s="43" t="n">
        <v>17</v>
      </c>
      <c r="I95" s="44" t="n">
        <v>4</v>
      </c>
      <c r="J95" s="39"/>
      <c r="K95" s="40"/>
    </row>
    <row r="96" customFormat="false" ht="30" hidden="false" customHeight="true" outlineLevel="0" collapsed="false">
      <c r="A96" s="32"/>
      <c r="B96" s="45"/>
      <c r="C96" s="34"/>
      <c r="D96" s="35" t="n">
        <v>1</v>
      </c>
      <c r="E96" s="36" t="n">
        <v>91.22</v>
      </c>
      <c r="F96" s="37" t="n">
        <v>7.65</v>
      </c>
      <c r="G96" s="37" t="n">
        <v>0.31</v>
      </c>
      <c r="H96" s="37" t="n">
        <v>0.66</v>
      </c>
      <c r="I96" s="38" t="n">
        <v>0.16</v>
      </c>
      <c r="J96" s="39"/>
      <c r="K96" s="40"/>
    </row>
    <row r="97" customFormat="false" ht="30" hidden="false" customHeight="true" outlineLevel="0" collapsed="false">
      <c r="A97" s="23"/>
      <c r="B97" s="24"/>
      <c r="C97" s="25"/>
      <c r="D97" s="26" t="n">
        <v>3654</v>
      </c>
      <c r="E97" s="27" t="n">
        <v>3367</v>
      </c>
      <c r="F97" s="28" t="n">
        <v>253</v>
      </c>
      <c r="G97" s="28" t="n">
        <v>7</v>
      </c>
      <c r="H97" s="28" t="n">
        <v>23</v>
      </c>
      <c r="I97" s="29" t="n">
        <v>4</v>
      </c>
      <c r="J97" s="30"/>
      <c r="K97" s="31"/>
    </row>
    <row r="98" customFormat="false" ht="21" hidden="false" customHeight="true" outlineLevel="0" collapsed="false">
      <c r="A98" s="32" t="s">
        <v>60</v>
      </c>
      <c r="B98" s="33" t="s">
        <v>61</v>
      </c>
      <c r="C98" s="34"/>
      <c r="D98" s="35" t="n">
        <v>1</v>
      </c>
      <c r="E98" s="36" t="n">
        <v>92.15</v>
      </c>
      <c r="F98" s="37" t="n">
        <v>6.93</v>
      </c>
      <c r="G98" s="37" t="n">
        <v>0.18</v>
      </c>
      <c r="H98" s="37" t="n">
        <v>0.62</v>
      </c>
      <c r="I98" s="38" t="n">
        <v>0.12</v>
      </c>
      <c r="J98" s="39"/>
      <c r="K98" s="40"/>
    </row>
    <row r="99" customFormat="false" ht="0.95" hidden="false" customHeight="true" outlineLevel="0" collapsed="false">
      <c r="A99" s="32"/>
      <c r="B99" s="33"/>
      <c r="C99" s="34"/>
      <c r="D99" s="41"/>
      <c r="E99" s="42"/>
      <c r="F99" s="43"/>
      <c r="G99" s="43"/>
      <c r="H99" s="43"/>
      <c r="I99" s="44"/>
      <c r="J99" s="39"/>
      <c r="K99" s="40"/>
    </row>
    <row r="100" customFormat="false" ht="21" hidden="false" customHeight="true" outlineLevel="0" collapsed="false">
      <c r="A100" s="32"/>
      <c r="B100" s="45"/>
      <c r="C100" s="34" t="s">
        <v>53</v>
      </c>
      <c r="D100" s="46" t="n">
        <v>7738</v>
      </c>
      <c r="E100" s="42" t="n">
        <v>7131</v>
      </c>
      <c r="F100" s="43" t="n">
        <v>536</v>
      </c>
      <c r="G100" s="43" t="n">
        <v>14</v>
      </c>
      <c r="H100" s="43" t="n">
        <v>48</v>
      </c>
      <c r="I100" s="44" t="n">
        <v>9</v>
      </c>
      <c r="J100" s="39"/>
      <c r="K100" s="40"/>
    </row>
    <row r="101" customFormat="false" ht="30" hidden="false" customHeight="true" outlineLevel="0" collapsed="false">
      <c r="A101" s="32"/>
      <c r="B101" s="45"/>
      <c r="C101" s="34"/>
      <c r="D101" s="35" t="n">
        <v>1</v>
      </c>
      <c r="E101" s="36" t="n">
        <v>92.15</v>
      </c>
      <c r="F101" s="37" t="n">
        <v>6.93</v>
      </c>
      <c r="G101" s="37" t="n">
        <v>0.18</v>
      </c>
      <c r="H101" s="37" t="n">
        <v>0.62</v>
      </c>
      <c r="I101" s="38" t="n">
        <v>0.12</v>
      </c>
      <c r="J101" s="39"/>
      <c r="K101" s="40"/>
    </row>
    <row r="102" customFormat="false" ht="30" hidden="false" customHeight="true" outlineLevel="0" collapsed="false">
      <c r="A102" s="23"/>
      <c r="B102" s="24"/>
      <c r="C102" s="25"/>
      <c r="D102" s="26" t="n">
        <v>7896</v>
      </c>
      <c r="E102" s="27" t="n">
        <v>6682</v>
      </c>
      <c r="F102" s="28" t="n">
        <v>1002</v>
      </c>
      <c r="G102" s="28" t="n">
        <v>125</v>
      </c>
      <c r="H102" s="28" t="n">
        <v>66</v>
      </c>
      <c r="I102" s="29" t="n">
        <v>21</v>
      </c>
      <c r="J102" s="30"/>
      <c r="K102" s="31"/>
    </row>
    <row r="103" customFormat="false" ht="21" hidden="false" customHeight="true" outlineLevel="0" collapsed="false">
      <c r="A103" s="32" t="s">
        <v>62</v>
      </c>
      <c r="B103" s="33" t="s">
        <v>63</v>
      </c>
      <c r="C103" s="34"/>
      <c r="D103" s="35" t="n">
        <v>1</v>
      </c>
      <c r="E103" s="36" t="n">
        <v>84.63</v>
      </c>
      <c r="F103" s="37" t="n">
        <v>12.69</v>
      </c>
      <c r="G103" s="37" t="n">
        <v>1.58</v>
      </c>
      <c r="H103" s="37" t="n">
        <v>0.84</v>
      </c>
      <c r="I103" s="38" t="n">
        <v>0.26</v>
      </c>
      <c r="J103" s="39"/>
      <c r="K103" s="40"/>
    </row>
    <row r="104" customFormat="false" ht="0.95" hidden="false" customHeight="true" outlineLevel="0" collapsed="false">
      <c r="A104" s="32"/>
      <c r="B104" s="33"/>
      <c r="C104" s="34"/>
      <c r="D104" s="41"/>
      <c r="E104" s="42"/>
      <c r="F104" s="43"/>
      <c r="G104" s="43"/>
      <c r="H104" s="43"/>
      <c r="I104" s="44"/>
      <c r="J104" s="39"/>
      <c r="K104" s="40"/>
    </row>
    <row r="105" customFormat="false" ht="21" hidden="false" customHeight="true" outlineLevel="0" collapsed="false">
      <c r="A105" s="32"/>
      <c r="B105" s="45"/>
      <c r="C105" s="34" t="s">
        <v>53</v>
      </c>
      <c r="D105" s="46" t="n">
        <v>12625</v>
      </c>
      <c r="E105" s="42" t="n">
        <v>10657</v>
      </c>
      <c r="F105" s="43" t="n">
        <v>1667</v>
      </c>
      <c r="G105" s="43" t="n">
        <v>187</v>
      </c>
      <c r="H105" s="43" t="n">
        <v>96</v>
      </c>
      <c r="I105" s="44" t="n">
        <v>18</v>
      </c>
      <c r="J105" s="39"/>
      <c r="K105" s="40"/>
    </row>
    <row r="106" customFormat="false" ht="30" hidden="false" customHeight="true" outlineLevel="0" collapsed="false">
      <c r="A106" s="47"/>
      <c r="B106" s="48"/>
      <c r="C106" s="49"/>
      <c r="D106" s="50" t="n">
        <v>1</v>
      </c>
      <c r="E106" s="51" t="n">
        <v>84.42</v>
      </c>
      <c r="F106" s="52" t="n">
        <v>13.2</v>
      </c>
      <c r="G106" s="52" t="n">
        <v>1.48</v>
      </c>
      <c r="H106" s="52" t="n">
        <v>0.76</v>
      </c>
      <c r="I106" s="53" t="n">
        <v>0.14</v>
      </c>
      <c r="J106" s="54"/>
      <c r="K106" s="55"/>
    </row>
    <row r="107" customFormat="false" ht="30" hidden="false" customHeight="true" outlineLevel="0" collapsed="false">
      <c r="A107" s="23"/>
      <c r="B107" s="24"/>
      <c r="C107" s="25"/>
      <c r="D107" s="26" t="n">
        <v>2904</v>
      </c>
      <c r="E107" s="27" t="n">
        <v>2586</v>
      </c>
      <c r="F107" s="28" t="n">
        <v>226</v>
      </c>
      <c r="G107" s="28" t="n">
        <v>58</v>
      </c>
      <c r="H107" s="28" t="n">
        <v>30</v>
      </c>
      <c r="I107" s="29" t="n">
        <v>4</v>
      </c>
      <c r="J107" s="30"/>
      <c r="K107" s="31"/>
    </row>
    <row r="108" customFormat="false" ht="21" hidden="false" customHeight="true" outlineLevel="0" collapsed="false">
      <c r="A108" s="32" t="s">
        <v>64</v>
      </c>
      <c r="B108" s="33" t="s">
        <v>65</v>
      </c>
      <c r="C108" s="34"/>
      <c r="D108" s="35" t="n">
        <v>1</v>
      </c>
      <c r="E108" s="36" t="n">
        <v>89.05</v>
      </c>
      <c r="F108" s="37" t="n">
        <v>7.79</v>
      </c>
      <c r="G108" s="37" t="n">
        <v>2</v>
      </c>
      <c r="H108" s="37" t="n">
        <v>1.03</v>
      </c>
      <c r="I108" s="38" t="n">
        <v>0.13</v>
      </c>
      <c r="J108" s="39"/>
      <c r="K108" s="40"/>
    </row>
    <row r="109" customFormat="false" ht="0.95" hidden="false" customHeight="true" outlineLevel="0" collapsed="false">
      <c r="A109" s="32"/>
      <c r="B109" s="33"/>
      <c r="C109" s="34"/>
      <c r="D109" s="41"/>
      <c r="E109" s="42"/>
      <c r="F109" s="43"/>
      <c r="G109" s="43"/>
      <c r="H109" s="43"/>
      <c r="I109" s="44"/>
      <c r="J109" s="39"/>
      <c r="K109" s="40"/>
    </row>
    <row r="110" customFormat="false" ht="21" hidden="false" customHeight="true" outlineLevel="0" collapsed="false">
      <c r="A110" s="32"/>
      <c r="B110" s="45"/>
      <c r="C110" s="34" t="s">
        <v>53</v>
      </c>
      <c r="D110" s="46" t="n">
        <v>6059</v>
      </c>
      <c r="E110" s="42" t="n">
        <v>5573</v>
      </c>
      <c r="F110" s="43" t="n">
        <v>340</v>
      </c>
      <c r="G110" s="43" t="n">
        <v>97</v>
      </c>
      <c r="H110" s="43" t="n">
        <v>44</v>
      </c>
      <c r="I110" s="44" t="n">
        <v>5</v>
      </c>
      <c r="J110" s="39"/>
      <c r="K110" s="40"/>
    </row>
    <row r="111" customFormat="false" ht="30" hidden="false" customHeight="true" outlineLevel="0" collapsed="false">
      <c r="A111" s="32"/>
      <c r="B111" s="45"/>
      <c r="C111" s="34"/>
      <c r="D111" s="35" t="n">
        <v>1</v>
      </c>
      <c r="E111" s="36" t="n">
        <v>91.98</v>
      </c>
      <c r="F111" s="37" t="n">
        <v>5.61</v>
      </c>
      <c r="G111" s="37" t="n">
        <v>1.6</v>
      </c>
      <c r="H111" s="37" t="n">
        <v>0.72</v>
      </c>
      <c r="I111" s="38" t="n">
        <v>0.09</v>
      </c>
      <c r="J111" s="39"/>
      <c r="K111" s="40"/>
    </row>
    <row r="112" customFormat="false" ht="30" hidden="false" customHeight="true" outlineLevel="0" collapsed="false">
      <c r="A112" s="23"/>
      <c r="B112" s="24"/>
      <c r="C112" s="25"/>
      <c r="D112" s="26" t="n">
        <v>3612</v>
      </c>
      <c r="E112" s="27" t="n">
        <v>3153</v>
      </c>
      <c r="F112" s="28" t="n">
        <v>429</v>
      </c>
      <c r="G112" s="28" t="n">
        <v>22</v>
      </c>
      <c r="H112" s="28" t="n">
        <v>7</v>
      </c>
      <c r="I112" s="29" t="n">
        <v>1</v>
      </c>
      <c r="J112" s="30"/>
      <c r="K112" s="31"/>
    </row>
    <row r="113" customFormat="false" ht="21" hidden="false" customHeight="true" outlineLevel="0" collapsed="false">
      <c r="A113" s="32" t="s">
        <v>66</v>
      </c>
      <c r="B113" s="33" t="s">
        <v>67</v>
      </c>
      <c r="C113" s="34"/>
      <c r="D113" s="35" t="n">
        <v>1</v>
      </c>
      <c r="E113" s="36" t="n">
        <v>87.31</v>
      </c>
      <c r="F113" s="37" t="n">
        <v>11.88</v>
      </c>
      <c r="G113" s="37" t="n">
        <v>0.61</v>
      </c>
      <c r="H113" s="37" t="n">
        <v>0.18</v>
      </c>
      <c r="I113" s="38" t="n">
        <v>0.02</v>
      </c>
      <c r="J113" s="39"/>
      <c r="K113" s="40"/>
    </row>
    <row r="114" customFormat="false" ht="0.95" hidden="false" customHeight="true" outlineLevel="0" collapsed="false">
      <c r="A114" s="32"/>
      <c r="B114" s="33"/>
      <c r="C114" s="34"/>
      <c r="D114" s="41"/>
      <c r="E114" s="42"/>
      <c r="F114" s="43"/>
      <c r="G114" s="43"/>
      <c r="H114" s="43"/>
      <c r="I114" s="44"/>
      <c r="J114" s="39"/>
      <c r="K114" s="40"/>
    </row>
    <row r="115" customFormat="false" ht="21" hidden="false" customHeight="true" outlineLevel="0" collapsed="false">
      <c r="A115" s="32"/>
      <c r="B115" s="45"/>
      <c r="C115" s="34" t="s">
        <v>68</v>
      </c>
      <c r="D115" s="46" t="n">
        <v>4761</v>
      </c>
      <c r="E115" s="42" t="n">
        <v>4156</v>
      </c>
      <c r="F115" s="43" t="n">
        <v>566</v>
      </c>
      <c r="G115" s="43" t="n">
        <v>29</v>
      </c>
      <c r="H115" s="43" t="n">
        <v>9</v>
      </c>
      <c r="I115" s="44" t="n">
        <v>1</v>
      </c>
      <c r="J115" s="39"/>
      <c r="K115" s="40"/>
    </row>
    <row r="116" customFormat="false" ht="30" hidden="false" customHeight="true" outlineLevel="0" collapsed="false">
      <c r="A116" s="32"/>
      <c r="B116" s="45"/>
      <c r="C116" s="34"/>
      <c r="D116" s="35" t="n">
        <v>1</v>
      </c>
      <c r="E116" s="36" t="n">
        <v>87.31</v>
      </c>
      <c r="F116" s="37" t="n">
        <v>11.88</v>
      </c>
      <c r="G116" s="37" t="n">
        <v>0.61</v>
      </c>
      <c r="H116" s="37" t="n">
        <v>0.18</v>
      </c>
      <c r="I116" s="38" t="n">
        <v>0.02</v>
      </c>
      <c r="J116" s="39"/>
      <c r="K116" s="40"/>
    </row>
    <row r="117" customFormat="false" ht="30" hidden="false" customHeight="true" outlineLevel="0" collapsed="false">
      <c r="A117" s="23"/>
      <c r="B117" s="24"/>
      <c r="C117" s="25"/>
      <c r="D117" s="26" t="n">
        <v>4289</v>
      </c>
      <c r="E117" s="27" t="n">
        <v>3497</v>
      </c>
      <c r="F117" s="28" t="n">
        <v>631</v>
      </c>
      <c r="G117" s="28" t="n">
        <v>74</v>
      </c>
      <c r="H117" s="28" t="n">
        <v>68</v>
      </c>
      <c r="I117" s="29" t="n">
        <v>19</v>
      </c>
      <c r="J117" s="30"/>
      <c r="K117" s="31"/>
    </row>
    <row r="118" customFormat="false" ht="21" hidden="false" customHeight="true" outlineLevel="0" collapsed="false">
      <c r="A118" s="32" t="s">
        <v>69</v>
      </c>
      <c r="B118" s="33" t="s">
        <v>70</v>
      </c>
      <c r="C118" s="34"/>
      <c r="D118" s="35" t="n">
        <v>1</v>
      </c>
      <c r="E118" s="36" t="n">
        <v>81.54</v>
      </c>
      <c r="F118" s="37" t="n">
        <v>14.71</v>
      </c>
      <c r="G118" s="37" t="n">
        <v>1.73</v>
      </c>
      <c r="H118" s="37" t="n">
        <v>1.58</v>
      </c>
      <c r="I118" s="38" t="n">
        <v>0.44</v>
      </c>
      <c r="J118" s="39"/>
      <c r="K118" s="40"/>
    </row>
    <row r="119" customFormat="false" ht="0.95" hidden="false" customHeight="true" outlineLevel="0" collapsed="false">
      <c r="A119" s="32"/>
      <c r="B119" s="33"/>
      <c r="C119" s="34"/>
      <c r="D119" s="41"/>
      <c r="E119" s="42"/>
      <c r="F119" s="43"/>
      <c r="G119" s="43"/>
      <c r="H119" s="43"/>
      <c r="I119" s="44"/>
      <c r="J119" s="39"/>
      <c r="K119" s="40"/>
    </row>
    <row r="120" customFormat="false" ht="21" hidden="false" customHeight="true" outlineLevel="0" collapsed="false">
      <c r="A120" s="32"/>
      <c r="B120" s="45" t="s">
        <v>71</v>
      </c>
      <c r="C120" s="34" t="s">
        <v>72</v>
      </c>
      <c r="D120" s="46" t="n">
        <v>4567</v>
      </c>
      <c r="E120" s="42" t="n">
        <v>3766</v>
      </c>
      <c r="F120" s="43" t="n">
        <v>597</v>
      </c>
      <c r="G120" s="43" t="n">
        <v>96</v>
      </c>
      <c r="H120" s="43" t="n">
        <v>90</v>
      </c>
      <c r="I120" s="44" t="n">
        <v>18</v>
      </c>
      <c r="J120" s="39"/>
      <c r="K120" s="40"/>
    </row>
    <row r="121" customFormat="false" ht="30" hidden="false" customHeight="true" outlineLevel="0" collapsed="false">
      <c r="A121" s="32"/>
      <c r="B121" s="45"/>
      <c r="C121" s="34"/>
      <c r="D121" s="35" t="n">
        <v>1</v>
      </c>
      <c r="E121" s="36" t="n">
        <v>82.46</v>
      </c>
      <c r="F121" s="37" t="n">
        <v>13.07</v>
      </c>
      <c r="G121" s="37" t="n">
        <v>2.11</v>
      </c>
      <c r="H121" s="37" t="n">
        <v>1.96</v>
      </c>
      <c r="I121" s="38" t="n">
        <v>0.4</v>
      </c>
      <c r="J121" s="39"/>
      <c r="K121" s="40"/>
    </row>
    <row r="122" customFormat="false" ht="30" hidden="false" customHeight="true" outlineLevel="0" collapsed="false">
      <c r="A122" s="23"/>
      <c r="B122" s="24"/>
      <c r="C122" s="25"/>
      <c r="D122" s="26" t="n">
        <v>5188</v>
      </c>
      <c r="E122" s="27" t="n">
        <v>4284</v>
      </c>
      <c r="F122" s="28" t="n">
        <v>702</v>
      </c>
      <c r="G122" s="28" t="n">
        <v>83</v>
      </c>
      <c r="H122" s="28" t="n">
        <v>86</v>
      </c>
      <c r="I122" s="29" t="n">
        <v>33</v>
      </c>
      <c r="J122" s="30"/>
      <c r="K122" s="31"/>
    </row>
    <row r="123" customFormat="false" ht="21" hidden="false" customHeight="true" outlineLevel="0" collapsed="false">
      <c r="A123" s="32" t="s">
        <v>73</v>
      </c>
      <c r="B123" s="33" t="s">
        <v>74</v>
      </c>
      <c r="C123" s="34"/>
      <c r="D123" s="35" t="n">
        <v>1</v>
      </c>
      <c r="E123" s="36" t="n">
        <v>82.58</v>
      </c>
      <c r="F123" s="37" t="n">
        <v>13.53</v>
      </c>
      <c r="G123" s="37" t="n">
        <v>1.6</v>
      </c>
      <c r="H123" s="37" t="n">
        <v>1.65</v>
      </c>
      <c r="I123" s="38" t="n">
        <v>0.64</v>
      </c>
      <c r="J123" s="39"/>
      <c r="K123" s="40"/>
    </row>
    <row r="124" customFormat="false" ht="0.95" hidden="false" customHeight="true" outlineLevel="0" collapsed="false">
      <c r="A124" s="32"/>
      <c r="B124" s="33"/>
      <c r="C124" s="34"/>
      <c r="D124" s="41"/>
      <c r="E124" s="42"/>
      <c r="F124" s="43"/>
      <c r="G124" s="43"/>
      <c r="H124" s="43"/>
      <c r="I124" s="44"/>
      <c r="J124" s="39"/>
      <c r="K124" s="40"/>
    </row>
    <row r="125" customFormat="false" ht="21" hidden="false" customHeight="true" outlineLevel="0" collapsed="false">
      <c r="A125" s="32"/>
      <c r="B125" s="45"/>
      <c r="C125" s="34" t="s">
        <v>75</v>
      </c>
      <c r="D125" s="46" t="n">
        <v>5109</v>
      </c>
      <c r="E125" s="42" t="n">
        <v>4472</v>
      </c>
      <c r="F125" s="43" t="n">
        <v>513</v>
      </c>
      <c r="G125" s="43" t="n">
        <v>30</v>
      </c>
      <c r="H125" s="43" t="n">
        <v>77</v>
      </c>
      <c r="I125" s="44" t="n">
        <v>17</v>
      </c>
      <c r="J125" s="39"/>
      <c r="K125" s="40"/>
    </row>
    <row r="126" customFormat="false" ht="30" hidden="false" customHeight="true" outlineLevel="0" collapsed="false">
      <c r="A126" s="32"/>
      <c r="B126" s="45"/>
      <c r="C126" s="34"/>
      <c r="D126" s="35" t="n">
        <v>1</v>
      </c>
      <c r="E126" s="36" t="n">
        <v>87.54</v>
      </c>
      <c r="F126" s="37" t="n">
        <v>10.04</v>
      </c>
      <c r="G126" s="37" t="n">
        <v>0.58</v>
      </c>
      <c r="H126" s="37" t="n">
        <v>1.5</v>
      </c>
      <c r="I126" s="38" t="n">
        <v>0.34</v>
      </c>
      <c r="J126" s="39"/>
      <c r="K126" s="40"/>
    </row>
    <row r="127" customFormat="false" ht="30" hidden="false" customHeight="true" outlineLevel="0" collapsed="false">
      <c r="A127" s="23"/>
      <c r="B127" s="24"/>
      <c r="C127" s="25"/>
      <c r="D127" s="26" t="n">
        <v>1502</v>
      </c>
      <c r="E127" s="27" t="n">
        <v>1240</v>
      </c>
      <c r="F127" s="28" t="n">
        <v>171</v>
      </c>
      <c r="G127" s="28" t="n">
        <v>59</v>
      </c>
      <c r="H127" s="28" t="n">
        <v>28</v>
      </c>
      <c r="I127" s="29" t="n">
        <v>4</v>
      </c>
      <c r="J127" s="30"/>
      <c r="K127" s="31"/>
    </row>
    <row r="128" customFormat="false" ht="21" hidden="false" customHeight="true" outlineLevel="0" collapsed="false">
      <c r="A128" s="32" t="s">
        <v>76</v>
      </c>
      <c r="B128" s="33" t="s">
        <v>77</v>
      </c>
      <c r="C128" s="34"/>
      <c r="D128" s="35" t="n">
        <v>1</v>
      </c>
      <c r="E128" s="36" t="n">
        <v>82.52</v>
      </c>
      <c r="F128" s="37" t="n">
        <v>11.4</v>
      </c>
      <c r="G128" s="37" t="n">
        <v>3.93</v>
      </c>
      <c r="H128" s="37" t="n">
        <v>1.86</v>
      </c>
      <c r="I128" s="38" t="n">
        <v>0.29</v>
      </c>
      <c r="J128" s="39"/>
      <c r="K128" s="40"/>
    </row>
    <row r="129" customFormat="false" ht="0.95" hidden="false" customHeight="true" outlineLevel="0" collapsed="false">
      <c r="A129" s="32"/>
      <c r="B129" s="33"/>
      <c r="C129" s="34"/>
      <c r="D129" s="41"/>
      <c r="E129" s="42"/>
      <c r="F129" s="43"/>
      <c r="G129" s="43"/>
      <c r="H129" s="43"/>
      <c r="I129" s="44"/>
      <c r="J129" s="39"/>
      <c r="K129" s="40"/>
    </row>
    <row r="130" customFormat="false" ht="21" hidden="false" customHeight="true" outlineLevel="0" collapsed="false">
      <c r="A130" s="32"/>
      <c r="B130" s="45"/>
      <c r="C130" s="34" t="s">
        <v>78</v>
      </c>
      <c r="D130" s="46" t="n">
        <v>1472</v>
      </c>
      <c r="E130" s="42" t="n">
        <v>1215</v>
      </c>
      <c r="F130" s="43" t="n">
        <v>159</v>
      </c>
      <c r="G130" s="43" t="n">
        <v>72</v>
      </c>
      <c r="H130" s="43" t="n">
        <v>23</v>
      </c>
      <c r="I130" s="44" t="n">
        <v>3</v>
      </c>
      <c r="J130" s="39"/>
      <c r="K130" s="40"/>
    </row>
    <row r="131" customFormat="false" ht="30" hidden="false" customHeight="true" outlineLevel="0" collapsed="false">
      <c r="A131" s="47"/>
      <c r="B131" s="48"/>
      <c r="C131" s="49"/>
      <c r="D131" s="50" t="n">
        <v>1</v>
      </c>
      <c r="E131" s="51" t="n">
        <v>82.53</v>
      </c>
      <c r="F131" s="52" t="n">
        <v>10.78</v>
      </c>
      <c r="G131" s="52" t="n">
        <v>4.92</v>
      </c>
      <c r="H131" s="52" t="n">
        <v>1.58</v>
      </c>
      <c r="I131" s="53" t="n">
        <v>0.19</v>
      </c>
      <c r="J131" s="54"/>
      <c r="K131" s="55"/>
    </row>
    <row r="132" customFormat="false" ht="30" hidden="false" customHeight="true" outlineLevel="0" collapsed="false">
      <c r="A132" s="23"/>
      <c r="B132" s="24"/>
      <c r="C132" s="25"/>
      <c r="D132" s="26" t="n">
        <v>2435</v>
      </c>
      <c r="E132" s="27" t="n">
        <v>1954</v>
      </c>
      <c r="F132" s="28" t="n">
        <v>432</v>
      </c>
      <c r="G132" s="28" t="n">
        <v>28</v>
      </c>
      <c r="H132" s="28" t="n">
        <v>18</v>
      </c>
      <c r="I132" s="29" t="n">
        <v>3</v>
      </c>
      <c r="J132" s="30"/>
      <c r="K132" s="31"/>
    </row>
    <row r="133" customFormat="false" ht="21" hidden="false" customHeight="true" outlineLevel="0" collapsed="false">
      <c r="A133" s="32" t="s">
        <v>79</v>
      </c>
      <c r="B133" s="33" t="s">
        <v>80</v>
      </c>
      <c r="C133" s="34"/>
      <c r="D133" s="35" t="n">
        <v>1</v>
      </c>
      <c r="E133" s="36" t="n">
        <v>80.26</v>
      </c>
      <c r="F133" s="37" t="n">
        <v>17.73</v>
      </c>
      <c r="G133" s="37" t="n">
        <v>1.13</v>
      </c>
      <c r="H133" s="37" t="n">
        <v>0.74</v>
      </c>
      <c r="I133" s="38" t="n">
        <v>0.14</v>
      </c>
      <c r="J133" s="39"/>
      <c r="K133" s="40"/>
    </row>
    <row r="134" customFormat="false" ht="0.95" hidden="false" customHeight="true" outlineLevel="0" collapsed="false">
      <c r="A134" s="32"/>
      <c r="B134" s="33"/>
      <c r="C134" s="34"/>
      <c r="D134" s="41"/>
      <c r="E134" s="42"/>
      <c r="F134" s="43"/>
      <c r="G134" s="43"/>
      <c r="H134" s="43"/>
      <c r="I134" s="44"/>
      <c r="J134" s="39"/>
      <c r="K134" s="40"/>
    </row>
    <row r="135" customFormat="false" ht="21" hidden="false" customHeight="true" outlineLevel="0" collapsed="false">
      <c r="A135" s="32"/>
      <c r="B135" s="45"/>
      <c r="C135" s="34" t="s">
        <v>81</v>
      </c>
      <c r="D135" s="46" t="n">
        <v>3047</v>
      </c>
      <c r="E135" s="42" t="n">
        <v>2446</v>
      </c>
      <c r="F135" s="43" t="n">
        <v>540</v>
      </c>
      <c r="G135" s="43" t="n">
        <v>34</v>
      </c>
      <c r="H135" s="43" t="n">
        <v>23</v>
      </c>
      <c r="I135" s="44" t="n">
        <v>4</v>
      </c>
      <c r="J135" s="39"/>
      <c r="K135" s="40"/>
    </row>
    <row r="136" customFormat="false" ht="30" hidden="false" customHeight="true" outlineLevel="0" collapsed="false">
      <c r="A136" s="32"/>
      <c r="B136" s="45"/>
      <c r="C136" s="34"/>
      <c r="D136" s="35" t="n">
        <v>1</v>
      </c>
      <c r="E136" s="36" t="n">
        <v>80.26</v>
      </c>
      <c r="F136" s="37" t="n">
        <v>17.73</v>
      </c>
      <c r="G136" s="37" t="n">
        <v>1.13</v>
      </c>
      <c r="H136" s="37" t="n">
        <v>0.74</v>
      </c>
      <c r="I136" s="38" t="n">
        <v>0.14</v>
      </c>
      <c r="J136" s="39"/>
      <c r="K136" s="40"/>
    </row>
    <row r="137" customFormat="false" ht="30" hidden="false" customHeight="true" outlineLevel="0" collapsed="false">
      <c r="A137" s="23"/>
      <c r="B137" s="24"/>
      <c r="C137" s="25"/>
      <c r="D137" s="26" t="n">
        <v>438</v>
      </c>
      <c r="E137" s="27" t="n">
        <v>361</v>
      </c>
      <c r="F137" s="28" t="n">
        <v>71</v>
      </c>
      <c r="G137" s="28" t="n">
        <v>3</v>
      </c>
      <c r="H137" s="28" t="n">
        <v>2</v>
      </c>
      <c r="I137" s="29" t="n">
        <v>1</v>
      </c>
      <c r="J137" s="30"/>
      <c r="K137" s="31"/>
    </row>
    <row r="138" customFormat="false" ht="21" hidden="false" customHeight="true" outlineLevel="0" collapsed="false">
      <c r="A138" s="32" t="s">
        <v>82</v>
      </c>
      <c r="B138" s="33" t="s">
        <v>83</v>
      </c>
      <c r="C138" s="34"/>
      <c r="D138" s="35" t="n">
        <v>1</v>
      </c>
      <c r="E138" s="36" t="n">
        <v>82.6</v>
      </c>
      <c r="F138" s="37" t="n">
        <v>16.17</v>
      </c>
      <c r="G138" s="37" t="n">
        <v>0.58</v>
      </c>
      <c r="H138" s="37" t="n">
        <v>0.51</v>
      </c>
      <c r="I138" s="38" t="n">
        <v>0.14</v>
      </c>
      <c r="J138" s="39"/>
      <c r="K138" s="40"/>
    </row>
    <row r="139" customFormat="false" ht="0.95" hidden="false" customHeight="true" outlineLevel="0" collapsed="false">
      <c r="A139" s="32"/>
      <c r="B139" s="33"/>
      <c r="C139" s="34"/>
      <c r="D139" s="41"/>
      <c r="E139" s="42"/>
      <c r="F139" s="43"/>
      <c r="G139" s="43"/>
      <c r="H139" s="43"/>
      <c r="I139" s="44"/>
      <c r="J139" s="39"/>
      <c r="K139" s="40"/>
    </row>
    <row r="140" customFormat="false" ht="21" hidden="false" customHeight="true" outlineLevel="0" collapsed="false">
      <c r="A140" s="32"/>
      <c r="B140" s="45"/>
      <c r="C140" s="34" t="s">
        <v>81</v>
      </c>
      <c r="D140" s="46" t="n">
        <v>651</v>
      </c>
      <c r="E140" s="42" t="n">
        <v>535</v>
      </c>
      <c r="F140" s="43" t="n">
        <v>108</v>
      </c>
      <c r="G140" s="43" t="n">
        <v>4</v>
      </c>
      <c r="H140" s="43" t="n">
        <v>3</v>
      </c>
      <c r="I140" s="44" t="n">
        <v>1</v>
      </c>
      <c r="J140" s="39"/>
      <c r="K140" s="40"/>
    </row>
    <row r="141" customFormat="false" ht="30" hidden="false" customHeight="true" outlineLevel="0" collapsed="false">
      <c r="A141" s="32"/>
      <c r="B141" s="45"/>
      <c r="C141" s="34"/>
      <c r="D141" s="35" t="n">
        <v>1</v>
      </c>
      <c r="E141" s="36" t="n">
        <v>82.23</v>
      </c>
      <c r="F141" s="37" t="n">
        <v>16.56</v>
      </c>
      <c r="G141" s="37" t="n">
        <v>0.59</v>
      </c>
      <c r="H141" s="37" t="n">
        <v>0.46</v>
      </c>
      <c r="I141" s="38" t="n">
        <v>0.16</v>
      </c>
      <c r="J141" s="39"/>
      <c r="K141" s="40"/>
    </row>
    <row r="142" customFormat="false" ht="30" hidden="false" customHeight="true" outlineLevel="0" collapsed="false">
      <c r="A142" s="23"/>
      <c r="B142" s="24"/>
      <c r="C142" s="25"/>
      <c r="D142" s="26" t="n">
        <v>935</v>
      </c>
      <c r="E142" s="27" t="n">
        <v>854</v>
      </c>
      <c r="F142" s="28" t="n">
        <v>71</v>
      </c>
      <c r="G142" s="28" t="n">
        <v>2</v>
      </c>
      <c r="H142" s="28" t="n">
        <v>5</v>
      </c>
      <c r="I142" s="29" t="n">
        <v>3</v>
      </c>
      <c r="J142" s="30"/>
      <c r="K142" s="31"/>
    </row>
    <row r="143" customFormat="false" ht="21" hidden="false" customHeight="true" outlineLevel="0" collapsed="false">
      <c r="A143" s="32" t="s">
        <v>84</v>
      </c>
      <c r="B143" s="33" t="s">
        <v>85</v>
      </c>
      <c r="C143" s="34"/>
      <c r="D143" s="35" t="n">
        <v>1</v>
      </c>
      <c r="E143" s="36" t="n">
        <v>91.43</v>
      </c>
      <c r="F143" s="37" t="n">
        <v>7.57</v>
      </c>
      <c r="G143" s="37" t="n">
        <v>0.18</v>
      </c>
      <c r="H143" s="37" t="n">
        <v>0.55</v>
      </c>
      <c r="I143" s="38" t="n">
        <v>0.27</v>
      </c>
      <c r="J143" s="39"/>
      <c r="K143" s="40"/>
    </row>
    <row r="144" customFormat="false" ht="0.95" hidden="false" customHeight="true" outlineLevel="0" collapsed="false">
      <c r="A144" s="32"/>
      <c r="B144" s="33"/>
      <c r="C144" s="34"/>
      <c r="D144" s="41"/>
      <c r="E144" s="42"/>
      <c r="F144" s="43"/>
      <c r="G144" s="43"/>
      <c r="H144" s="43"/>
      <c r="I144" s="44"/>
      <c r="J144" s="39"/>
      <c r="K144" s="40"/>
    </row>
    <row r="145" customFormat="false" ht="21" hidden="false" customHeight="true" outlineLevel="0" collapsed="false">
      <c r="A145" s="32"/>
      <c r="B145" s="45"/>
      <c r="C145" s="34" t="s">
        <v>81</v>
      </c>
      <c r="D145" s="46" t="n">
        <v>1407</v>
      </c>
      <c r="E145" s="42" t="n">
        <v>1297</v>
      </c>
      <c r="F145" s="43" t="n">
        <v>99</v>
      </c>
      <c r="G145" s="43" t="n">
        <v>2</v>
      </c>
      <c r="H145" s="43" t="n">
        <v>7</v>
      </c>
      <c r="I145" s="44" t="n">
        <v>2</v>
      </c>
      <c r="J145" s="39"/>
      <c r="K145" s="40"/>
    </row>
    <row r="146" customFormat="false" ht="30" hidden="false" customHeight="true" outlineLevel="0" collapsed="false">
      <c r="A146" s="32"/>
      <c r="B146" s="45"/>
      <c r="C146" s="34"/>
      <c r="D146" s="35" t="n">
        <v>1</v>
      </c>
      <c r="E146" s="36" t="n">
        <v>92.12</v>
      </c>
      <c r="F146" s="37" t="n">
        <v>7.05</v>
      </c>
      <c r="G146" s="37" t="n">
        <v>0.17</v>
      </c>
      <c r="H146" s="37" t="n">
        <v>0.51</v>
      </c>
      <c r="I146" s="38" t="n">
        <v>0.15</v>
      </c>
      <c r="J146" s="39"/>
      <c r="K146" s="40"/>
    </row>
    <row r="147" customFormat="false" ht="30" hidden="false" customHeight="true" outlineLevel="0" collapsed="false">
      <c r="A147" s="23"/>
      <c r="B147" s="24"/>
      <c r="C147" s="25"/>
      <c r="D147" s="26" t="n">
        <v>1487</v>
      </c>
      <c r="E147" s="27" t="n">
        <v>1212</v>
      </c>
      <c r="F147" s="28" t="n">
        <v>215</v>
      </c>
      <c r="G147" s="28" t="n">
        <v>32</v>
      </c>
      <c r="H147" s="28" t="n">
        <v>23</v>
      </c>
      <c r="I147" s="29" t="n">
        <v>5</v>
      </c>
      <c r="J147" s="30"/>
      <c r="K147" s="31"/>
    </row>
    <row r="148" customFormat="false" ht="21" hidden="false" customHeight="true" outlineLevel="0" collapsed="false">
      <c r="A148" s="32" t="s">
        <v>86</v>
      </c>
      <c r="B148" s="33" t="s">
        <v>87</v>
      </c>
      <c r="C148" s="34"/>
      <c r="D148" s="35" t="n">
        <v>1</v>
      </c>
      <c r="E148" s="36" t="n">
        <v>81.53</v>
      </c>
      <c r="F148" s="37" t="n">
        <v>14.46</v>
      </c>
      <c r="G148" s="37" t="n">
        <v>2.17</v>
      </c>
      <c r="H148" s="37" t="n">
        <v>1.52</v>
      </c>
      <c r="I148" s="38" t="n">
        <v>0.32</v>
      </c>
      <c r="J148" s="39"/>
      <c r="K148" s="40"/>
    </row>
    <row r="149" customFormat="false" ht="0.95" hidden="false" customHeight="true" outlineLevel="0" collapsed="false">
      <c r="A149" s="32"/>
      <c r="B149" s="33"/>
      <c r="C149" s="34"/>
      <c r="D149" s="41"/>
      <c r="E149" s="42"/>
      <c r="F149" s="43"/>
      <c r="G149" s="43"/>
      <c r="H149" s="43"/>
      <c r="I149" s="44"/>
      <c r="J149" s="39"/>
      <c r="K149" s="40"/>
    </row>
    <row r="150" customFormat="false" ht="21" hidden="false" customHeight="true" outlineLevel="0" collapsed="false">
      <c r="A150" s="32"/>
      <c r="B150" s="45"/>
      <c r="C150" s="34" t="s">
        <v>88</v>
      </c>
      <c r="D150" s="46" t="n">
        <v>1502</v>
      </c>
      <c r="E150" s="42" t="n">
        <v>1225</v>
      </c>
      <c r="F150" s="43" t="n">
        <v>233</v>
      </c>
      <c r="G150" s="43" t="n">
        <v>26</v>
      </c>
      <c r="H150" s="43" t="n">
        <v>14</v>
      </c>
      <c r="I150" s="44" t="n">
        <v>4</v>
      </c>
      <c r="J150" s="39"/>
      <c r="K150" s="40"/>
    </row>
    <row r="151" customFormat="false" ht="30" hidden="false" customHeight="true" outlineLevel="0" collapsed="false">
      <c r="A151" s="47"/>
      <c r="B151" s="48"/>
      <c r="C151" s="49"/>
      <c r="D151" s="50" t="n">
        <v>1</v>
      </c>
      <c r="E151" s="51" t="n">
        <v>81.6</v>
      </c>
      <c r="F151" s="52" t="n">
        <v>15.49</v>
      </c>
      <c r="G151" s="52" t="n">
        <v>1.73</v>
      </c>
      <c r="H151" s="52" t="n">
        <v>0.92</v>
      </c>
      <c r="I151" s="53" t="n">
        <v>0.26</v>
      </c>
      <c r="J151" s="54"/>
      <c r="K151" s="55"/>
    </row>
    <row r="152" customFormat="false" ht="30" hidden="false" customHeight="true" outlineLevel="0" collapsed="false">
      <c r="A152" s="23"/>
      <c r="B152" s="24"/>
      <c r="C152" s="25"/>
      <c r="D152" s="26" t="n">
        <v>534</v>
      </c>
      <c r="E152" s="27" t="n">
        <v>417</v>
      </c>
      <c r="F152" s="28" t="n">
        <v>106</v>
      </c>
      <c r="G152" s="28" t="n">
        <v>7</v>
      </c>
      <c r="H152" s="28" t="n">
        <v>3</v>
      </c>
      <c r="I152" s="29" t="n">
        <v>1</v>
      </c>
      <c r="J152" s="30"/>
      <c r="K152" s="31"/>
    </row>
    <row r="153" customFormat="false" ht="21" hidden="false" customHeight="true" outlineLevel="0" collapsed="false">
      <c r="A153" s="32" t="s">
        <v>89</v>
      </c>
      <c r="B153" s="33" t="s">
        <v>90</v>
      </c>
      <c r="C153" s="34"/>
      <c r="D153" s="35" t="n">
        <v>1</v>
      </c>
      <c r="E153" s="36" t="n">
        <v>78.09</v>
      </c>
      <c r="F153" s="37" t="n">
        <v>19.81</v>
      </c>
      <c r="G153" s="37" t="n">
        <v>1.34</v>
      </c>
      <c r="H153" s="37" t="n">
        <v>0.56</v>
      </c>
      <c r="I153" s="38" t="n">
        <v>0.2</v>
      </c>
      <c r="J153" s="39"/>
      <c r="K153" s="40"/>
    </row>
    <row r="154" customFormat="false" ht="0.95" hidden="false" customHeight="true" outlineLevel="0" collapsed="false">
      <c r="A154" s="32"/>
      <c r="B154" s="33"/>
      <c r="C154" s="34"/>
      <c r="D154" s="41"/>
      <c r="E154" s="42"/>
      <c r="F154" s="43"/>
      <c r="G154" s="43"/>
      <c r="H154" s="43"/>
      <c r="I154" s="44"/>
      <c r="J154" s="39"/>
      <c r="K154" s="40"/>
    </row>
    <row r="155" customFormat="false" ht="21" hidden="false" customHeight="true" outlineLevel="0" collapsed="false">
      <c r="A155" s="32"/>
      <c r="B155" s="45"/>
      <c r="C155" s="34" t="s">
        <v>91</v>
      </c>
      <c r="D155" s="46" t="n">
        <v>584</v>
      </c>
      <c r="E155" s="42" t="n">
        <v>433</v>
      </c>
      <c r="F155" s="43" t="n">
        <v>133</v>
      </c>
      <c r="G155" s="43" t="n">
        <v>15</v>
      </c>
      <c r="H155" s="43" t="n">
        <v>3</v>
      </c>
      <c r="I155" s="44" t="n">
        <v>0</v>
      </c>
      <c r="J155" s="39"/>
      <c r="K155" s="40"/>
    </row>
    <row r="156" customFormat="false" ht="30" hidden="false" customHeight="true" outlineLevel="0" collapsed="false">
      <c r="A156" s="47"/>
      <c r="B156" s="48"/>
      <c r="C156" s="49"/>
      <c r="D156" s="50" t="n">
        <v>1</v>
      </c>
      <c r="E156" s="51" t="n">
        <v>74.05</v>
      </c>
      <c r="F156" s="52" t="n">
        <v>22.79</v>
      </c>
      <c r="G156" s="52" t="n">
        <v>2.55</v>
      </c>
      <c r="H156" s="52" t="n">
        <v>0.54</v>
      </c>
      <c r="I156" s="53" t="n">
        <v>0.07</v>
      </c>
      <c r="J156" s="54"/>
      <c r="K156" s="55"/>
    </row>
    <row r="157" customFormat="false" ht="30" hidden="false" customHeight="true" outlineLevel="0" collapsed="false">
      <c r="A157" s="23"/>
      <c r="B157" s="24"/>
      <c r="C157" s="25"/>
      <c r="D157" s="26" t="n">
        <v>1606</v>
      </c>
      <c r="E157" s="27" t="n">
        <v>1403</v>
      </c>
      <c r="F157" s="28" t="n">
        <v>157</v>
      </c>
      <c r="G157" s="28" t="n">
        <v>24</v>
      </c>
      <c r="H157" s="28" t="n">
        <v>18</v>
      </c>
      <c r="I157" s="29" t="n">
        <v>4</v>
      </c>
      <c r="J157" s="30"/>
      <c r="K157" s="31"/>
    </row>
    <row r="158" customFormat="false" ht="21" hidden="false" customHeight="true" outlineLevel="0" collapsed="false">
      <c r="A158" s="32" t="s">
        <v>92</v>
      </c>
      <c r="B158" s="33" t="s">
        <v>93</v>
      </c>
      <c r="C158" s="34"/>
      <c r="D158" s="35" t="n">
        <v>1</v>
      </c>
      <c r="E158" s="36" t="n">
        <v>87.37</v>
      </c>
      <c r="F158" s="37" t="n">
        <v>9.76</v>
      </c>
      <c r="G158" s="37" t="n">
        <v>1.51</v>
      </c>
      <c r="H158" s="37" t="n">
        <v>1.12</v>
      </c>
      <c r="I158" s="38" t="n">
        <v>0.24</v>
      </c>
      <c r="J158" s="39"/>
      <c r="K158" s="40"/>
    </row>
    <row r="159" customFormat="false" ht="0.95" hidden="false" customHeight="true" outlineLevel="0" collapsed="false">
      <c r="A159" s="32"/>
      <c r="B159" s="33"/>
      <c r="C159" s="34"/>
      <c r="D159" s="41"/>
      <c r="E159" s="42"/>
      <c r="F159" s="43"/>
      <c r="G159" s="43"/>
      <c r="H159" s="43"/>
      <c r="I159" s="44"/>
      <c r="J159" s="39"/>
      <c r="K159" s="40"/>
    </row>
    <row r="160" customFormat="false" ht="21" hidden="false" customHeight="true" outlineLevel="0" collapsed="false">
      <c r="A160" s="32"/>
      <c r="B160" s="45"/>
      <c r="C160" s="34" t="s">
        <v>94</v>
      </c>
      <c r="D160" s="46" t="n">
        <v>1608</v>
      </c>
      <c r="E160" s="42" t="n">
        <v>1396</v>
      </c>
      <c r="F160" s="43" t="n">
        <v>174</v>
      </c>
      <c r="G160" s="43" t="n">
        <v>19</v>
      </c>
      <c r="H160" s="43" t="n">
        <v>16</v>
      </c>
      <c r="I160" s="44" t="n">
        <v>3</v>
      </c>
      <c r="J160" s="39"/>
      <c r="K160" s="40"/>
    </row>
    <row r="161" customFormat="false" ht="30" hidden="false" customHeight="true" outlineLevel="0" collapsed="false">
      <c r="A161" s="32"/>
      <c r="B161" s="45"/>
      <c r="C161" s="34"/>
      <c r="D161" s="35" t="n">
        <v>1</v>
      </c>
      <c r="E161" s="36" t="n">
        <v>86.82</v>
      </c>
      <c r="F161" s="37" t="n">
        <v>10.81</v>
      </c>
      <c r="G161" s="37" t="n">
        <v>1.16</v>
      </c>
      <c r="H161" s="37" t="n">
        <v>1.02</v>
      </c>
      <c r="I161" s="38" t="n">
        <v>0.19</v>
      </c>
      <c r="J161" s="39"/>
      <c r="K161" s="40"/>
    </row>
    <row r="162" customFormat="false" ht="30" hidden="false" customHeight="true" outlineLevel="0" collapsed="false">
      <c r="A162" s="23"/>
      <c r="B162" s="24"/>
      <c r="C162" s="25"/>
      <c r="D162" s="26" t="n">
        <v>1260</v>
      </c>
      <c r="E162" s="27" t="n">
        <v>978</v>
      </c>
      <c r="F162" s="28" t="n">
        <v>216</v>
      </c>
      <c r="G162" s="28" t="n">
        <v>36</v>
      </c>
      <c r="H162" s="28" t="n">
        <v>21</v>
      </c>
      <c r="I162" s="29" t="n">
        <v>9</v>
      </c>
      <c r="J162" s="30"/>
      <c r="K162" s="31"/>
    </row>
    <row r="163" customFormat="false" ht="21" hidden="false" customHeight="true" outlineLevel="0" collapsed="false">
      <c r="A163" s="32" t="s">
        <v>95</v>
      </c>
      <c r="B163" s="33" t="s">
        <v>96</v>
      </c>
      <c r="C163" s="34"/>
      <c r="D163" s="35" t="n">
        <v>1</v>
      </c>
      <c r="E163" s="36" t="n">
        <v>77.64</v>
      </c>
      <c r="F163" s="37" t="n">
        <v>17.18</v>
      </c>
      <c r="G163" s="37" t="n">
        <v>2.82</v>
      </c>
      <c r="H163" s="37" t="n">
        <v>1.66</v>
      </c>
      <c r="I163" s="38" t="n">
        <v>0.7</v>
      </c>
      <c r="J163" s="39"/>
      <c r="K163" s="40"/>
    </row>
    <row r="164" customFormat="false" ht="0.95" hidden="false" customHeight="true" outlineLevel="0" collapsed="false">
      <c r="A164" s="32"/>
      <c r="B164" s="33"/>
      <c r="C164" s="34"/>
      <c r="D164" s="41"/>
      <c r="E164" s="42"/>
      <c r="F164" s="43"/>
      <c r="G164" s="43"/>
      <c r="H164" s="43"/>
      <c r="I164" s="44"/>
      <c r="J164" s="39"/>
      <c r="K164" s="40"/>
    </row>
    <row r="165" customFormat="false" ht="21" hidden="false" customHeight="true" outlineLevel="0" collapsed="false">
      <c r="A165" s="32"/>
      <c r="B165" s="45"/>
      <c r="C165" s="34" t="s">
        <v>94</v>
      </c>
      <c r="D165" s="46" t="n">
        <v>1273</v>
      </c>
      <c r="E165" s="42" t="n">
        <v>974</v>
      </c>
      <c r="F165" s="43" t="n">
        <v>229</v>
      </c>
      <c r="G165" s="43" t="n">
        <v>39</v>
      </c>
      <c r="H165" s="43" t="n">
        <v>22</v>
      </c>
      <c r="I165" s="44" t="n">
        <v>9</v>
      </c>
      <c r="J165" s="39"/>
      <c r="K165" s="40"/>
    </row>
    <row r="166" customFormat="false" ht="30" hidden="false" customHeight="true" outlineLevel="0" collapsed="false">
      <c r="A166" s="32"/>
      <c r="B166" s="45"/>
      <c r="C166" s="34"/>
      <c r="D166" s="35" t="n">
        <v>1</v>
      </c>
      <c r="E166" s="36" t="n">
        <v>76.48</v>
      </c>
      <c r="F166" s="37" t="n">
        <v>18</v>
      </c>
      <c r="G166" s="37" t="n">
        <v>3.04</v>
      </c>
      <c r="H166" s="37" t="n">
        <v>1.74</v>
      </c>
      <c r="I166" s="38" t="n">
        <v>0.74</v>
      </c>
      <c r="J166" s="39"/>
      <c r="K166" s="40"/>
    </row>
    <row r="167" customFormat="false" ht="30" hidden="false" customHeight="true" outlineLevel="0" collapsed="false">
      <c r="A167" s="23"/>
      <c r="B167" s="24"/>
      <c r="C167" s="25"/>
      <c r="D167" s="26" t="n">
        <v>1418</v>
      </c>
      <c r="E167" s="27" t="n">
        <v>1146</v>
      </c>
      <c r="F167" s="28" t="n">
        <v>211</v>
      </c>
      <c r="G167" s="28" t="n">
        <v>31</v>
      </c>
      <c r="H167" s="28" t="n">
        <v>25</v>
      </c>
      <c r="I167" s="29" t="n">
        <v>5</v>
      </c>
      <c r="J167" s="30"/>
      <c r="K167" s="31"/>
    </row>
    <row r="168" customFormat="false" ht="21" hidden="false" customHeight="true" outlineLevel="0" collapsed="false">
      <c r="A168" s="32" t="s">
        <v>97</v>
      </c>
      <c r="B168" s="33" t="s">
        <v>98</v>
      </c>
      <c r="C168" s="34"/>
      <c r="D168" s="35" t="n">
        <v>1</v>
      </c>
      <c r="E168" s="36" t="n">
        <v>80.81</v>
      </c>
      <c r="F168" s="37" t="n">
        <v>14.86</v>
      </c>
      <c r="G168" s="37" t="n">
        <v>2.22</v>
      </c>
      <c r="H168" s="37" t="n">
        <v>1.74</v>
      </c>
      <c r="I168" s="38" t="n">
        <v>0.37</v>
      </c>
      <c r="J168" s="39"/>
      <c r="K168" s="40"/>
    </row>
    <row r="169" customFormat="false" ht="0.95" hidden="false" customHeight="true" outlineLevel="0" collapsed="false">
      <c r="A169" s="32"/>
      <c r="B169" s="33"/>
      <c r="C169" s="34"/>
      <c r="D169" s="41"/>
      <c r="E169" s="42"/>
      <c r="F169" s="43"/>
      <c r="G169" s="43"/>
      <c r="H169" s="43"/>
      <c r="I169" s="44"/>
      <c r="J169" s="39"/>
      <c r="K169" s="40"/>
    </row>
    <row r="170" customFormat="false" ht="21" hidden="false" customHeight="true" outlineLevel="0" collapsed="false">
      <c r="A170" s="32"/>
      <c r="B170" s="45"/>
      <c r="C170" s="34" t="s">
        <v>94</v>
      </c>
      <c r="D170" s="46" t="n">
        <v>1516</v>
      </c>
      <c r="E170" s="42" t="n">
        <v>1210</v>
      </c>
      <c r="F170" s="43" t="n">
        <v>222</v>
      </c>
      <c r="G170" s="43" t="n">
        <v>44</v>
      </c>
      <c r="H170" s="43" t="n">
        <v>32</v>
      </c>
      <c r="I170" s="44" t="n">
        <v>8</v>
      </c>
      <c r="J170" s="39"/>
      <c r="K170" s="40"/>
    </row>
    <row r="171" customFormat="false" ht="30" hidden="false" customHeight="true" outlineLevel="0" collapsed="false">
      <c r="A171" s="32"/>
      <c r="B171" s="45"/>
      <c r="C171" s="34"/>
      <c r="D171" s="35" t="n">
        <v>1</v>
      </c>
      <c r="E171" s="36" t="n">
        <v>79.86</v>
      </c>
      <c r="F171" s="37" t="n">
        <v>14.67</v>
      </c>
      <c r="G171" s="37" t="n">
        <v>2.87</v>
      </c>
      <c r="H171" s="37" t="n">
        <v>2.08</v>
      </c>
      <c r="I171" s="38" t="n">
        <v>0.52</v>
      </c>
      <c r="J171" s="39"/>
      <c r="K171" s="40"/>
    </row>
    <row r="172" customFormat="false" ht="30" hidden="false" customHeight="true" outlineLevel="0" collapsed="false">
      <c r="A172" s="23"/>
      <c r="B172" s="24"/>
      <c r="C172" s="25"/>
      <c r="D172" s="26" t="n">
        <v>2056</v>
      </c>
      <c r="E172" s="27" t="n">
        <v>1554</v>
      </c>
      <c r="F172" s="28" t="n">
        <v>363</v>
      </c>
      <c r="G172" s="28" t="n">
        <v>76</v>
      </c>
      <c r="H172" s="28" t="n">
        <v>44</v>
      </c>
      <c r="I172" s="29" t="n">
        <v>19</v>
      </c>
      <c r="J172" s="30"/>
      <c r="K172" s="31"/>
    </row>
    <row r="173" customFormat="false" ht="21" hidden="false" customHeight="true" outlineLevel="0" collapsed="false">
      <c r="A173" s="32" t="s">
        <v>99</v>
      </c>
      <c r="B173" s="33" t="s">
        <v>100</v>
      </c>
      <c r="C173" s="34"/>
      <c r="D173" s="35" t="n">
        <v>1</v>
      </c>
      <c r="E173" s="36" t="n">
        <v>75.59</v>
      </c>
      <c r="F173" s="37" t="n">
        <v>17.65</v>
      </c>
      <c r="G173" s="37" t="n">
        <v>3.7</v>
      </c>
      <c r="H173" s="37" t="n">
        <v>2.16</v>
      </c>
      <c r="I173" s="38" t="n">
        <v>0.9</v>
      </c>
      <c r="J173" s="39"/>
      <c r="K173" s="40"/>
    </row>
    <row r="174" customFormat="false" ht="0.95" hidden="false" customHeight="true" outlineLevel="0" collapsed="false">
      <c r="A174" s="32"/>
      <c r="B174" s="33"/>
      <c r="C174" s="34"/>
      <c r="D174" s="41"/>
      <c r="E174" s="42"/>
      <c r="F174" s="43"/>
      <c r="G174" s="43"/>
      <c r="H174" s="43"/>
      <c r="I174" s="44"/>
      <c r="J174" s="39"/>
      <c r="K174" s="40"/>
    </row>
    <row r="175" customFormat="false" ht="21" hidden="false" customHeight="true" outlineLevel="0" collapsed="false">
      <c r="A175" s="32"/>
      <c r="B175" s="45"/>
      <c r="C175" s="34" t="s">
        <v>101</v>
      </c>
      <c r="D175" s="46" t="n">
        <v>3546</v>
      </c>
      <c r="E175" s="42" t="n">
        <v>2711</v>
      </c>
      <c r="F175" s="43" t="n">
        <v>640</v>
      </c>
      <c r="G175" s="43" t="n">
        <v>131</v>
      </c>
      <c r="H175" s="43" t="n">
        <v>34</v>
      </c>
      <c r="I175" s="44" t="n">
        <v>30</v>
      </c>
      <c r="J175" s="39"/>
      <c r="K175" s="40"/>
    </row>
    <row r="176" customFormat="false" ht="30" hidden="false" customHeight="true" outlineLevel="0" collapsed="false">
      <c r="A176" s="47"/>
      <c r="B176" s="48"/>
      <c r="C176" s="49"/>
      <c r="D176" s="50" t="n">
        <v>1</v>
      </c>
      <c r="E176" s="51" t="n">
        <v>76.45</v>
      </c>
      <c r="F176" s="52" t="n">
        <v>18.04</v>
      </c>
      <c r="G176" s="52" t="n">
        <v>3.69</v>
      </c>
      <c r="H176" s="52" t="n">
        <v>0.97</v>
      </c>
      <c r="I176" s="53" t="n">
        <v>0.85</v>
      </c>
      <c r="J176" s="54"/>
      <c r="K176" s="55"/>
    </row>
    <row r="177" customFormat="false" ht="30" hidden="false" customHeight="true" outlineLevel="0" collapsed="false">
      <c r="A177" s="23"/>
      <c r="B177" s="24"/>
      <c r="C177" s="25"/>
      <c r="D177" s="26" t="n">
        <v>1800</v>
      </c>
      <c r="E177" s="27" t="n">
        <v>1506</v>
      </c>
      <c r="F177" s="28" t="n">
        <v>241</v>
      </c>
      <c r="G177" s="28" t="n">
        <v>25</v>
      </c>
      <c r="H177" s="28" t="n">
        <v>19</v>
      </c>
      <c r="I177" s="29" t="n">
        <v>9</v>
      </c>
      <c r="J177" s="30"/>
      <c r="K177" s="31"/>
    </row>
    <row r="178" customFormat="false" ht="21" hidden="false" customHeight="true" outlineLevel="0" collapsed="false">
      <c r="A178" s="32" t="s">
        <v>102</v>
      </c>
      <c r="B178" s="33" t="s">
        <v>103</v>
      </c>
      <c r="C178" s="34"/>
      <c r="D178" s="35" t="n">
        <v>1</v>
      </c>
      <c r="E178" s="36" t="n">
        <v>83.65</v>
      </c>
      <c r="F178" s="37" t="n">
        <v>13.39</v>
      </c>
      <c r="G178" s="37" t="n">
        <v>1.39</v>
      </c>
      <c r="H178" s="37" t="n">
        <v>1.05</v>
      </c>
      <c r="I178" s="38" t="n">
        <v>0.52</v>
      </c>
      <c r="J178" s="39"/>
      <c r="K178" s="40"/>
    </row>
    <row r="179" customFormat="false" ht="0.95" hidden="false" customHeight="true" outlineLevel="0" collapsed="false">
      <c r="A179" s="32"/>
      <c r="B179" s="33"/>
      <c r="C179" s="34"/>
      <c r="D179" s="41"/>
      <c r="E179" s="42"/>
      <c r="F179" s="43"/>
      <c r="G179" s="43"/>
      <c r="H179" s="43"/>
      <c r="I179" s="44"/>
      <c r="J179" s="39"/>
      <c r="K179" s="40"/>
    </row>
    <row r="180" customFormat="false" ht="21" hidden="false" customHeight="true" outlineLevel="0" collapsed="false">
      <c r="A180" s="32"/>
      <c r="B180" s="45"/>
      <c r="C180" s="34" t="s">
        <v>101</v>
      </c>
      <c r="D180" s="46" t="n">
        <v>3347</v>
      </c>
      <c r="E180" s="42" t="n">
        <v>2799</v>
      </c>
      <c r="F180" s="43" t="n">
        <v>470</v>
      </c>
      <c r="G180" s="43" t="n">
        <v>34</v>
      </c>
      <c r="H180" s="43" t="n">
        <v>32</v>
      </c>
      <c r="I180" s="44" t="n">
        <v>12</v>
      </c>
      <c r="J180" s="39"/>
      <c r="K180" s="40"/>
    </row>
    <row r="181" customFormat="false" ht="30" hidden="false" customHeight="true" outlineLevel="0" collapsed="false">
      <c r="A181" s="47"/>
      <c r="B181" s="48"/>
      <c r="C181" s="49"/>
      <c r="D181" s="50" t="n">
        <v>1</v>
      </c>
      <c r="E181" s="51" t="n">
        <v>83.65</v>
      </c>
      <c r="F181" s="52" t="n">
        <v>14.04</v>
      </c>
      <c r="G181" s="52" t="n">
        <v>1.01</v>
      </c>
      <c r="H181" s="52" t="n">
        <v>0.95</v>
      </c>
      <c r="I181" s="53" t="n">
        <v>0.35</v>
      </c>
      <c r="J181" s="54"/>
      <c r="K181" s="55"/>
    </row>
    <row r="182" customFormat="false" ht="30" hidden="false" customHeight="true" outlineLevel="0" collapsed="false">
      <c r="A182" s="23"/>
      <c r="B182" s="24"/>
      <c r="C182" s="25"/>
      <c r="D182" s="26" t="n">
        <v>3600</v>
      </c>
      <c r="E182" s="27" t="n">
        <v>2924</v>
      </c>
      <c r="F182" s="28" t="n">
        <v>407</v>
      </c>
      <c r="G182" s="28" t="n">
        <v>122</v>
      </c>
      <c r="H182" s="28" t="n">
        <v>81</v>
      </c>
      <c r="I182" s="29" t="n">
        <v>66</v>
      </c>
      <c r="J182" s="30"/>
      <c r="K182" s="31"/>
    </row>
    <row r="183" customFormat="false" ht="21" hidden="false" customHeight="true" outlineLevel="0" collapsed="false">
      <c r="A183" s="32" t="s">
        <v>104</v>
      </c>
      <c r="B183" s="33" t="s">
        <v>105</v>
      </c>
      <c r="C183" s="34"/>
      <c r="D183" s="35" t="n">
        <v>1</v>
      </c>
      <c r="E183" s="36" t="n">
        <v>81.22</v>
      </c>
      <c r="F183" s="37" t="n">
        <v>11.31</v>
      </c>
      <c r="G183" s="37" t="n">
        <v>3.38</v>
      </c>
      <c r="H183" s="37" t="n">
        <v>2.26</v>
      </c>
      <c r="I183" s="38" t="n">
        <v>1.83</v>
      </c>
      <c r="J183" s="39"/>
      <c r="K183" s="40"/>
    </row>
    <row r="184" customFormat="false" ht="0.95" hidden="false" customHeight="true" outlineLevel="0" collapsed="false">
      <c r="A184" s="32"/>
      <c r="B184" s="33"/>
      <c r="C184" s="34"/>
      <c r="D184" s="41"/>
      <c r="E184" s="42"/>
      <c r="F184" s="43"/>
      <c r="G184" s="43"/>
      <c r="H184" s="43"/>
      <c r="I184" s="44"/>
      <c r="J184" s="39"/>
      <c r="K184" s="40"/>
    </row>
    <row r="185" customFormat="false" ht="21" hidden="false" customHeight="true" outlineLevel="0" collapsed="false">
      <c r="A185" s="32"/>
      <c r="B185" s="45"/>
      <c r="C185" s="34" t="s">
        <v>106</v>
      </c>
      <c r="D185" s="46" t="n">
        <v>3633</v>
      </c>
      <c r="E185" s="42" t="n">
        <v>2865</v>
      </c>
      <c r="F185" s="43" t="n">
        <v>432</v>
      </c>
      <c r="G185" s="43" t="n">
        <v>179</v>
      </c>
      <c r="H185" s="43" t="n">
        <v>115</v>
      </c>
      <c r="I185" s="44" t="n">
        <v>42</v>
      </c>
      <c r="J185" s="39"/>
      <c r="K185" s="40"/>
    </row>
    <row r="186" customFormat="false" ht="30" hidden="false" customHeight="true" outlineLevel="0" collapsed="false">
      <c r="A186" s="32"/>
      <c r="B186" s="45"/>
      <c r="C186" s="34"/>
      <c r="D186" s="35" t="n">
        <v>1</v>
      </c>
      <c r="E186" s="36" t="n">
        <v>78.84</v>
      </c>
      <c r="F186" s="37" t="n">
        <v>11.89</v>
      </c>
      <c r="G186" s="37" t="n">
        <v>4.94</v>
      </c>
      <c r="H186" s="37" t="n">
        <v>3.17</v>
      </c>
      <c r="I186" s="38" t="n">
        <v>1.16</v>
      </c>
      <c r="J186" s="39"/>
      <c r="K186" s="40"/>
    </row>
    <row r="187" customFormat="false" ht="30" hidden="false" customHeight="true" outlineLevel="0" collapsed="false">
      <c r="A187" s="23"/>
      <c r="B187" s="24"/>
      <c r="C187" s="25"/>
      <c r="D187" s="26" t="n">
        <v>3358</v>
      </c>
      <c r="E187" s="27" t="n">
        <v>2860</v>
      </c>
      <c r="F187" s="28" t="n">
        <v>412</v>
      </c>
      <c r="G187" s="28" t="n">
        <v>65</v>
      </c>
      <c r="H187" s="28" t="n">
        <v>18</v>
      </c>
      <c r="I187" s="29" t="n">
        <v>3</v>
      </c>
      <c r="J187" s="30"/>
      <c r="K187" s="31"/>
    </row>
    <row r="188" customFormat="false" ht="21" hidden="false" customHeight="true" outlineLevel="0" collapsed="false">
      <c r="A188" s="32" t="s">
        <v>107</v>
      </c>
      <c r="B188" s="33" t="s">
        <v>108</v>
      </c>
      <c r="C188" s="34"/>
      <c r="D188" s="35" t="n">
        <v>1</v>
      </c>
      <c r="E188" s="36" t="n">
        <v>85.17</v>
      </c>
      <c r="F188" s="37" t="n">
        <v>12.27</v>
      </c>
      <c r="G188" s="37" t="n">
        <v>1.95</v>
      </c>
      <c r="H188" s="37" t="n">
        <v>0.53</v>
      </c>
      <c r="I188" s="38" t="n">
        <v>0.08</v>
      </c>
      <c r="J188" s="39"/>
      <c r="K188" s="40"/>
    </row>
    <row r="189" customFormat="false" ht="0.95" hidden="false" customHeight="true" outlineLevel="0" collapsed="false">
      <c r="A189" s="32"/>
      <c r="B189" s="33"/>
      <c r="C189" s="34"/>
      <c r="D189" s="41"/>
      <c r="E189" s="42"/>
      <c r="F189" s="43"/>
      <c r="G189" s="43"/>
      <c r="H189" s="43"/>
      <c r="I189" s="44"/>
      <c r="J189" s="39"/>
      <c r="K189" s="40"/>
    </row>
    <row r="190" customFormat="false" ht="21" hidden="false" customHeight="true" outlineLevel="0" collapsed="false">
      <c r="A190" s="32"/>
      <c r="B190" s="45"/>
      <c r="C190" s="34" t="s">
        <v>109</v>
      </c>
      <c r="D190" s="46" t="n">
        <v>3441</v>
      </c>
      <c r="E190" s="42" t="n">
        <v>2918</v>
      </c>
      <c r="F190" s="43" t="n">
        <v>427</v>
      </c>
      <c r="G190" s="43" t="n">
        <v>70</v>
      </c>
      <c r="H190" s="43" t="n">
        <v>23</v>
      </c>
      <c r="I190" s="44" t="n">
        <v>3</v>
      </c>
      <c r="J190" s="39"/>
      <c r="K190" s="40"/>
    </row>
    <row r="191" customFormat="false" ht="30" hidden="false" customHeight="true" outlineLevel="0" collapsed="false">
      <c r="A191" s="32"/>
      <c r="B191" s="45"/>
      <c r="C191" s="34"/>
      <c r="D191" s="35" t="n">
        <v>1</v>
      </c>
      <c r="E191" s="36" t="n">
        <v>84.8</v>
      </c>
      <c r="F191" s="37" t="n">
        <v>12.4</v>
      </c>
      <c r="G191" s="37" t="n">
        <v>2.04</v>
      </c>
      <c r="H191" s="37" t="n">
        <v>0.67</v>
      </c>
      <c r="I191" s="38" t="n">
        <v>0.09</v>
      </c>
      <c r="J191" s="39"/>
      <c r="K191" s="40"/>
    </row>
    <row r="192" customFormat="false" ht="30" hidden="false" customHeight="true" outlineLevel="0" collapsed="false">
      <c r="A192" s="23"/>
      <c r="B192" s="24"/>
      <c r="C192" s="25"/>
      <c r="D192" s="26" t="n">
        <v>2042</v>
      </c>
      <c r="E192" s="27" t="n">
        <v>1753</v>
      </c>
      <c r="F192" s="28" t="n">
        <v>246</v>
      </c>
      <c r="G192" s="28" t="n">
        <v>21</v>
      </c>
      <c r="H192" s="28" t="n">
        <v>13</v>
      </c>
      <c r="I192" s="29" t="n">
        <v>9</v>
      </c>
      <c r="J192" s="30"/>
      <c r="K192" s="31"/>
    </row>
    <row r="193" customFormat="false" ht="21" hidden="false" customHeight="true" outlineLevel="0" collapsed="false">
      <c r="A193" s="32" t="s">
        <v>110</v>
      </c>
      <c r="B193" s="33" t="s">
        <v>111</v>
      </c>
      <c r="C193" s="34"/>
      <c r="D193" s="35" t="n">
        <v>1</v>
      </c>
      <c r="E193" s="36" t="n">
        <v>85.84</v>
      </c>
      <c r="F193" s="37" t="n">
        <v>12.03</v>
      </c>
      <c r="G193" s="37" t="n">
        <v>1.04</v>
      </c>
      <c r="H193" s="37" t="n">
        <v>0.66</v>
      </c>
      <c r="I193" s="38" t="n">
        <v>0.43</v>
      </c>
      <c r="J193" s="39"/>
      <c r="K193" s="40"/>
    </row>
    <row r="194" customFormat="false" ht="0.95" hidden="false" customHeight="true" outlineLevel="0" collapsed="false">
      <c r="A194" s="32"/>
      <c r="B194" s="33"/>
      <c r="C194" s="34"/>
      <c r="D194" s="41"/>
      <c r="E194" s="42"/>
      <c r="F194" s="43"/>
      <c r="G194" s="43"/>
      <c r="H194" s="43"/>
      <c r="I194" s="44"/>
      <c r="J194" s="39"/>
      <c r="K194" s="40"/>
    </row>
    <row r="195" customFormat="false" ht="21" hidden="false" customHeight="true" outlineLevel="0" collapsed="false">
      <c r="A195" s="32"/>
      <c r="B195" s="45"/>
      <c r="C195" s="34" t="s">
        <v>112</v>
      </c>
      <c r="D195" s="46" t="n">
        <v>2758</v>
      </c>
      <c r="E195" s="42" t="n">
        <v>2271</v>
      </c>
      <c r="F195" s="43" t="n">
        <v>445</v>
      </c>
      <c r="G195" s="43" t="n">
        <v>21</v>
      </c>
      <c r="H195" s="43" t="n">
        <v>14</v>
      </c>
      <c r="I195" s="44" t="n">
        <v>7</v>
      </c>
      <c r="J195" s="39"/>
      <c r="K195" s="40"/>
    </row>
    <row r="196" customFormat="false" ht="30" hidden="false" customHeight="true" outlineLevel="0" collapsed="false">
      <c r="A196" s="32"/>
      <c r="B196" s="45"/>
      <c r="C196" s="34"/>
      <c r="D196" s="35" t="n">
        <v>1</v>
      </c>
      <c r="E196" s="36" t="n">
        <v>82.35</v>
      </c>
      <c r="F196" s="37" t="n">
        <v>16.14</v>
      </c>
      <c r="G196" s="37" t="n">
        <v>0.77</v>
      </c>
      <c r="H196" s="37" t="n">
        <v>0.49</v>
      </c>
      <c r="I196" s="38" t="n">
        <v>0.25</v>
      </c>
      <c r="J196" s="39"/>
      <c r="K196" s="40"/>
    </row>
    <row r="197" customFormat="false" ht="30" hidden="false" customHeight="true" outlineLevel="0" collapsed="false">
      <c r="A197" s="23"/>
      <c r="B197" s="24"/>
      <c r="C197" s="25"/>
      <c r="D197" s="26" t="n">
        <v>222</v>
      </c>
      <c r="E197" s="27" t="n">
        <v>188</v>
      </c>
      <c r="F197" s="28" t="n">
        <v>28</v>
      </c>
      <c r="G197" s="28" t="n">
        <v>5</v>
      </c>
      <c r="H197" s="28" t="n">
        <v>1</v>
      </c>
      <c r="I197" s="29" t="n">
        <v>0</v>
      </c>
      <c r="J197" s="30"/>
      <c r="K197" s="31"/>
    </row>
    <row r="198" customFormat="false" ht="21" hidden="false" customHeight="true" outlineLevel="0" collapsed="false">
      <c r="A198" s="32" t="s">
        <v>113</v>
      </c>
      <c r="B198" s="33" t="s">
        <v>114</v>
      </c>
      <c r="C198" s="34"/>
      <c r="D198" s="35" t="n">
        <v>1</v>
      </c>
      <c r="E198" s="36" t="n">
        <v>84.64</v>
      </c>
      <c r="F198" s="37" t="n">
        <v>12.42</v>
      </c>
      <c r="G198" s="37" t="n">
        <v>2.2</v>
      </c>
      <c r="H198" s="37" t="n">
        <v>0.57</v>
      </c>
      <c r="I198" s="38" t="n">
        <v>0.17</v>
      </c>
      <c r="J198" s="39"/>
      <c r="K198" s="40"/>
    </row>
    <row r="199" customFormat="false" ht="0.95" hidden="false" customHeight="true" outlineLevel="0" collapsed="false">
      <c r="A199" s="32"/>
      <c r="B199" s="33"/>
      <c r="C199" s="34"/>
      <c r="D199" s="41"/>
      <c r="E199" s="42"/>
      <c r="F199" s="43"/>
      <c r="G199" s="43"/>
      <c r="H199" s="43"/>
      <c r="I199" s="44"/>
      <c r="J199" s="39"/>
      <c r="K199" s="40"/>
    </row>
    <row r="200" customFormat="false" ht="21" hidden="false" customHeight="true" outlineLevel="0" collapsed="false">
      <c r="A200" s="32"/>
      <c r="B200" s="45"/>
      <c r="C200" s="34" t="s">
        <v>115</v>
      </c>
      <c r="D200" s="46" t="n">
        <v>234</v>
      </c>
      <c r="E200" s="42" t="n">
        <v>195</v>
      </c>
      <c r="F200" s="43" t="n">
        <v>30</v>
      </c>
      <c r="G200" s="43" t="n">
        <v>7</v>
      </c>
      <c r="H200" s="43" t="n">
        <v>1</v>
      </c>
      <c r="I200" s="44" t="n">
        <v>1</v>
      </c>
      <c r="J200" s="39"/>
      <c r="K200" s="40"/>
    </row>
    <row r="201" customFormat="false" ht="30" hidden="false" customHeight="true" outlineLevel="0" collapsed="false">
      <c r="A201" s="47"/>
      <c r="B201" s="48"/>
      <c r="C201" s="49"/>
      <c r="D201" s="50" t="n">
        <v>1</v>
      </c>
      <c r="E201" s="51" t="n">
        <v>83.55</v>
      </c>
      <c r="F201" s="52" t="n">
        <v>12.66</v>
      </c>
      <c r="G201" s="52" t="n">
        <v>3.13</v>
      </c>
      <c r="H201" s="52" t="n">
        <v>0.33</v>
      </c>
      <c r="I201" s="53" t="n">
        <v>0.33</v>
      </c>
      <c r="J201" s="54"/>
      <c r="K201" s="55"/>
    </row>
    <row r="202" customFormat="false" ht="30" hidden="false" customHeight="true" outlineLevel="0" collapsed="false">
      <c r="A202" s="23"/>
      <c r="B202" s="24"/>
      <c r="C202" s="25"/>
      <c r="D202" s="26" t="n">
        <v>719</v>
      </c>
      <c r="E202" s="27" t="n">
        <v>635</v>
      </c>
      <c r="F202" s="28" t="n">
        <v>70</v>
      </c>
      <c r="G202" s="28" t="n">
        <v>6</v>
      </c>
      <c r="H202" s="28" t="n">
        <v>7</v>
      </c>
      <c r="I202" s="29" t="n">
        <v>1</v>
      </c>
      <c r="J202" s="30"/>
      <c r="K202" s="31"/>
    </row>
    <row r="203" customFormat="false" ht="21" hidden="false" customHeight="true" outlineLevel="0" collapsed="false">
      <c r="A203" s="32" t="s">
        <v>116</v>
      </c>
      <c r="B203" s="33" t="s">
        <v>117</v>
      </c>
      <c r="C203" s="34"/>
      <c r="D203" s="35" t="n">
        <v>1</v>
      </c>
      <c r="E203" s="36" t="n">
        <v>88.31</v>
      </c>
      <c r="F203" s="37" t="n">
        <v>9.67</v>
      </c>
      <c r="G203" s="37" t="n">
        <v>0.81</v>
      </c>
      <c r="H203" s="37" t="n">
        <v>1.03</v>
      </c>
      <c r="I203" s="38" t="n">
        <v>0.18</v>
      </c>
      <c r="J203" s="39"/>
      <c r="K203" s="40"/>
    </row>
    <row r="204" customFormat="false" ht="0.95" hidden="false" customHeight="true" outlineLevel="0" collapsed="false">
      <c r="A204" s="32"/>
      <c r="B204" s="33"/>
      <c r="C204" s="34"/>
      <c r="D204" s="41"/>
      <c r="E204" s="42"/>
      <c r="F204" s="43"/>
      <c r="G204" s="43"/>
      <c r="H204" s="43"/>
      <c r="I204" s="44"/>
      <c r="J204" s="39"/>
      <c r="K204" s="40"/>
    </row>
    <row r="205" customFormat="false" ht="21" hidden="false" customHeight="true" outlineLevel="0" collapsed="false">
      <c r="A205" s="32"/>
      <c r="B205" s="45"/>
      <c r="C205" s="34" t="s">
        <v>118</v>
      </c>
      <c r="D205" s="46" t="n">
        <v>757</v>
      </c>
      <c r="E205" s="42" t="n">
        <v>680</v>
      </c>
      <c r="F205" s="43" t="n">
        <v>63</v>
      </c>
      <c r="G205" s="43" t="n">
        <v>5</v>
      </c>
      <c r="H205" s="43" t="n">
        <v>8</v>
      </c>
      <c r="I205" s="44" t="n">
        <v>1</v>
      </c>
      <c r="J205" s="39"/>
      <c r="K205" s="40"/>
    </row>
    <row r="206" customFormat="false" ht="30" hidden="false" customHeight="true" outlineLevel="0" collapsed="false">
      <c r="A206" s="47"/>
      <c r="B206" s="48"/>
      <c r="C206" s="49"/>
      <c r="D206" s="50" t="n">
        <v>1</v>
      </c>
      <c r="E206" s="51" t="n">
        <v>89.88</v>
      </c>
      <c r="F206" s="52" t="n">
        <v>8.29</v>
      </c>
      <c r="G206" s="52" t="n">
        <v>0.67</v>
      </c>
      <c r="H206" s="52" t="n">
        <v>1.01</v>
      </c>
      <c r="I206" s="53" t="n">
        <v>0.15</v>
      </c>
      <c r="J206" s="54"/>
      <c r="K206" s="55"/>
    </row>
    <row r="207" customFormat="false" ht="30" hidden="false" customHeight="true" outlineLevel="0" collapsed="false">
      <c r="A207" s="23"/>
      <c r="B207" s="24"/>
      <c r="C207" s="25"/>
      <c r="D207" s="26" t="n">
        <v>578</v>
      </c>
      <c r="E207" s="27" t="n">
        <v>488</v>
      </c>
      <c r="F207" s="28" t="n">
        <v>59</v>
      </c>
      <c r="G207" s="28" t="n">
        <v>10</v>
      </c>
      <c r="H207" s="28" t="n">
        <v>17</v>
      </c>
      <c r="I207" s="29" t="n">
        <v>4</v>
      </c>
      <c r="J207" s="30"/>
      <c r="K207" s="31"/>
    </row>
    <row r="208" customFormat="false" ht="21" hidden="false" customHeight="true" outlineLevel="0" collapsed="false">
      <c r="A208" s="32" t="s">
        <v>119</v>
      </c>
      <c r="B208" s="33" t="s">
        <v>120</v>
      </c>
      <c r="C208" s="34"/>
      <c r="D208" s="35" t="n">
        <v>1</v>
      </c>
      <c r="E208" s="36" t="n">
        <v>84.35</v>
      </c>
      <c r="F208" s="37" t="n">
        <v>10.18</v>
      </c>
      <c r="G208" s="37" t="n">
        <v>1.76</v>
      </c>
      <c r="H208" s="37" t="n">
        <v>3.02</v>
      </c>
      <c r="I208" s="38" t="n">
        <v>0.69</v>
      </c>
      <c r="J208" s="39"/>
      <c r="K208" s="40"/>
    </row>
    <row r="209" customFormat="false" ht="0.95" hidden="false" customHeight="true" outlineLevel="0" collapsed="false">
      <c r="A209" s="32"/>
      <c r="B209" s="33"/>
      <c r="C209" s="34"/>
      <c r="D209" s="41"/>
      <c r="E209" s="42"/>
      <c r="F209" s="43"/>
      <c r="G209" s="43"/>
      <c r="H209" s="43"/>
      <c r="I209" s="44"/>
      <c r="J209" s="39"/>
      <c r="K209" s="40"/>
    </row>
    <row r="210" customFormat="false" ht="21" hidden="false" customHeight="true" outlineLevel="0" collapsed="false">
      <c r="A210" s="32"/>
      <c r="B210" s="45"/>
      <c r="C210" s="34" t="s">
        <v>118</v>
      </c>
      <c r="D210" s="46" t="n">
        <v>657</v>
      </c>
      <c r="E210" s="42" t="n">
        <v>569</v>
      </c>
      <c r="F210" s="43" t="n">
        <v>74</v>
      </c>
      <c r="G210" s="43" t="n">
        <v>7</v>
      </c>
      <c r="H210" s="43" t="n">
        <v>5</v>
      </c>
      <c r="I210" s="44" t="n">
        <v>2</v>
      </c>
      <c r="J210" s="39"/>
      <c r="K210" s="40"/>
    </row>
    <row r="211" customFormat="false" ht="30" hidden="false" customHeight="true" outlineLevel="0" collapsed="false">
      <c r="A211" s="32"/>
      <c r="B211" s="45"/>
      <c r="C211" s="34"/>
      <c r="D211" s="35" t="n">
        <v>1</v>
      </c>
      <c r="E211" s="36" t="n">
        <v>86.62</v>
      </c>
      <c r="F211" s="37" t="n">
        <v>11.2</v>
      </c>
      <c r="G211" s="37" t="n">
        <v>1.08</v>
      </c>
      <c r="H211" s="37" t="n">
        <v>0.8</v>
      </c>
      <c r="I211" s="38" t="n">
        <v>0.3</v>
      </c>
      <c r="J211" s="39"/>
      <c r="K211" s="40"/>
    </row>
    <row r="212" customFormat="false" ht="30" hidden="false" customHeight="true" outlineLevel="0" collapsed="false">
      <c r="A212" s="23"/>
      <c r="B212" s="24"/>
      <c r="C212" s="25"/>
      <c r="D212" s="26" t="n">
        <v>4023</v>
      </c>
      <c r="E212" s="27" t="n">
        <v>3450</v>
      </c>
      <c r="F212" s="28" t="n">
        <v>383</v>
      </c>
      <c r="G212" s="28" t="n">
        <v>47</v>
      </c>
      <c r="H212" s="28" t="n">
        <v>92</v>
      </c>
      <c r="I212" s="29" t="n">
        <v>51</v>
      </c>
      <c r="J212" s="30"/>
      <c r="K212" s="31"/>
    </row>
    <row r="213" customFormat="false" ht="21" hidden="false" customHeight="true" outlineLevel="0" collapsed="false">
      <c r="A213" s="32" t="s">
        <v>121</v>
      </c>
      <c r="B213" s="33" t="s">
        <v>122</v>
      </c>
      <c r="C213" s="34"/>
      <c r="D213" s="35" t="n">
        <v>1</v>
      </c>
      <c r="E213" s="36" t="n">
        <v>85.73</v>
      </c>
      <c r="F213" s="37" t="n">
        <v>9.53</v>
      </c>
      <c r="G213" s="37" t="n">
        <v>1.18</v>
      </c>
      <c r="H213" s="37" t="n">
        <v>2.28</v>
      </c>
      <c r="I213" s="38" t="n">
        <v>1.28</v>
      </c>
      <c r="J213" s="39"/>
      <c r="K213" s="40"/>
    </row>
    <row r="214" customFormat="false" ht="0.95" hidden="false" customHeight="true" outlineLevel="0" collapsed="false">
      <c r="A214" s="32"/>
      <c r="B214" s="33"/>
      <c r="C214" s="34"/>
      <c r="D214" s="41"/>
      <c r="E214" s="42"/>
      <c r="F214" s="43"/>
      <c r="G214" s="43"/>
      <c r="H214" s="43"/>
      <c r="I214" s="44"/>
      <c r="J214" s="39"/>
      <c r="K214" s="40"/>
    </row>
    <row r="215" customFormat="false" ht="21" hidden="false" customHeight="true" outlineLevel="0" collapsed="false">
      <c r="A215" s="32"/>
      <c r="B215" s="45" t="s">
        <v>123</v>
      </c>
      <c r="C215" s="34" t="s">
        <v>124</v>
      </c>
      <c r="D215" s="46" t="n">
        <v>4281</v>
      </c>
      <c r="E215" s="42" t="n">
        <v>3607</v>
      </c>
      <c r="F215" s="43" t="n">
        <v>440</v>
      </c>
      <c r="G215" s="43" t="n">
        <v>30</v>
      </c>
      <c r="H215" s="43" t="n">
        <v>152</v>
      </c>
      <c r="I215" s="44" t="n">
        <v>52</v>
      </c>
      <c r="J215" s="39"/>
      <c r="K215" s="40"/>
    </row>
    <row r="216" customFormat="false" ht="30" hidden="false" customHeight="true" outlineLevel="0" collapsed="false">
      <c r="A216" s="32"/>
      <c r="B216" s="45"/>
      <c r="C216" s="34"/>
      <c r="D216" s="35" t="n">
        <v>1</v>
      </c>
      <c r="E216" s="36" t="n">
        <v>84.27</v>
      </c>
      <c r="F216" s="37" t="n">
        <v>10.28</v>
      </c>
      <c r="G216" s="37" t="n">
        <v>0.69</v>
      </c>
      <c r="H216" s="37" t="n">
        <v>3.55</v>
      </c>
      <c r="I216" s="38" t="n">
        <v>1.21</v>
      </c>
      <c r="J216" s="39"/>
      <c r="K216" s="40"/>
    </row>
    <row r="217" customFormat="false" ht="30" hidden="false" customHeight="true" outlineLevel="0" collapsed="false">
      <c r="A217" s="23"/>
      <c r="B217" s="24"/>
      <c r="C217" s="25"/>
      <c r="D217" s="26" t="n">
        <v>2844</v>
      </c>
      <c r="E217" s="27" t="n">
        <v>2050</v>
      </c>
      <c r="F217" s="28" t="n">
        <v>509</v>
      </c>
      <c r="G217" s="28" t="n">
        <v>143</v>
      </c>
      <c r="H217" s="28" t="n">
        <v>128</v>
      </c>
      <c r="I217" s="29" t="n">
        <v>14</v>
      </c>
      <c r="J217" s="30"/>
      <c r="K217" s="31"/>
    </row>
    <row r="218" customFormat="false" ht="21" hidden="false" customHeight="true" outlineLevel="0" collapsed="false">
      <c r="A218" s="32" t="s">
        <v>125</v>
      </c>
      <c r="B218" s="33" t="s">
        <v>126</v>
      </c>
      <c r="C218" s="34"/>
      <c r="D218" s="35" t="n">
        <v>1</v>
      </c>
      <c r="E218" s="36" t="n">
        <v>72.07</v>
      </c>
      <c r="F218" s="37" t="n">
        <v>17.91</v>
      </c>
      <c r="G218" s="37" t="n">
        <v>5.03</v>
      </c>
      <c r="H218" s="37" t="n">
        <v>4.5</v>
      </c>
      <c r="I218" s="38" t="n">
        <v>0.49</v>
      </c>
      <c r="J218" s="39"/>
      <c r="K218" s="40"/>
    </row>
    <row r="219" customFormat="false" ht="0.95" hidden="false" customHeight="true" outlineLevel="0" collapsed="false">
      <c r="A219" s="32"/>
      <c r="B219" s="33"/>
      <c r="C219" s="34"/>
      <c r="D219" s="41"/>
      <c r="E219" s="42"/>
      <c r="F219" s="43"/>
      <c r="G219" s="43"/>
      <c r="H219" s="43"/>
      <c r="I219" s="44"/>
      <c r="J219" s="39"/>
      <c r="K219" s="40"/>
    </row>
    <row r="220" customFormat="false" ht="21" hidden="false" customHeight="true" outlineLevel="0" collapsed="false">
      <c r="A220" s="32"/>
      <c r="B220" s="45"/>
      <c r="C220" s="34" t="s">
        <v>127</v>
      </c>
      <c r="D220" s="46" t="n">
        <v>2976</v>
      </c>
      <c r="E220" s="42" t="n">
        <v>2146</v>
      </c>
      <c r="F220" s="43" t="n">
        <v>516</v>
      </c>
      <c r="G220" s="43" t="n">
        <v>177</v>
      </c>
      <c r="H220" s="43" t="n">
        <v>117</v>
      </c>
      <c r="I220" s="44" t="n">
        <v>20</v>
      </c>
      <c r="J220" s="39"/>
      <c r="K220" s="40"/>
    </row>
    <row r="221" customFormat="false" ht="30" hidden="false" customHeight="true" outlineLevel="0" collapsed="false">
      <c r="A221" s="32"/>
      <c r="B221" s="45"/>
      <c r="C221" s="34"/>
      <c r="D221" s="35" t="n">
        <v>1</v>
      </c>
      <c r="E221" s="36" t="n">
        <v>72.11</v>
      </c>
      <c r="F221" s="37" t="n">
        <v>17.33</v>
      </c>
      <c r="G221" s="37" t="n">
        <v>5.96</v>
      </c>
      <c r="H221" s="37" t="n">
        <v>3.93</v>
      </c>
      <c r="I221" s="38" t="n">
        <v>0.67</v>
      </c>
      <c r="J221" s="39"/>
      <c r="K221" s="40"/>
    </row>
    <row r="222" customFormat="false" ht="30" hidden="false" customHeight="true" outlineLevel="0" collapsed="false">
      <c r="A222" s="23"/>
      <c r="B222" s="24"/>
      <c r="C222" s="25"/>
      <c r="D222" s="26" t="n">
        <v>1985</v>
      </c>
      <c r="E222" s="27" t="n">
        <v>1630</v>
      </c>
      <c r="F222" s="28" t="n">
        <v>297</v>
      </c>
      <c r="G222" s="28" t="n">
        <v>31</v>
      </c>
      <c r="H222" s="28" t="n">
        <v>25</v>
      </c>
      <c r="I222" s="29" t="n">
        <v>2</v>
      </c>
      <c r="J222" s="30"/>
      <c r="K222" s="31"/>
    </row>
    <row r="223" customFormat="false" ht="21" hidden="false" customHeight="true" outlineLevel="0" collapsed="false">
      <c r="A223" s="32" t="s">
        <v>128</v>
      </c>
      <c r="B223" s="33" t="s">
        <v>129</v>
      </c>
      <c r="C223" s="34"/>
      <c r="D223" s="35" t="n">
        <v>1</v>
      </c>
      <c r="E223" s="36" t="n">
        <v>82.06</v>
      </c>
      <c r="F223" s="37" t="n">
        <v>14.98</v>
      </c>
      <c r="G223" s="37" t="n">
        <v>1.57</v>
      </c>
      <c r="H223" s="37" t="n">
        <v>1.27</v>
      </c>
      <c r="I223" s="38" t="n">
        <v>0.12</v>
      </c>
      <c r="J223" s="39"/>
      <c r="K223" s="40"/>
    </row>
    <row r="224" customFormat="false" ht="0.95" hidden="false" customHeight="true" outlineLevel="0" collapsed="false">
      <c r="A224" s="32"/>
      <c r="B224" s="33"/>
      <c r="C224" s="34"/>
      <c r="D224" s="41"/>
      <c r="E224" s="42"/>
      <c r="F224" s="43"/>
      <c r="G224" s="43"/>
      <c r="H224" s="43"/>
      <c r="I224" s="44"/>
      <c r="J224" s="39"/>
      <c r="K224" s="40"/>
    </row>
    <row r="225" customFormat="false" ht="21" hidden="false" customHeight="true" outlineLevel="0" collapsed="false">
      <c r="A225" s="32"/>
      <c r="B225" s="45"/>
      <c r="C225" s="34" t="s">
        <v>130</v>
      </c>
      <c r="D225" s="46" t="n">
        <v>2309</v>
      </c>
      <c r="E225" s="42" t="n">
        <v>1869</v>
      </c>
      <c r="F225" s="43" t="n">
        <v>417</v>
      </c>
      <c r="G225" s="43" t="n">
        <v>6</v>
      </c>
      <c r="H225" s="43" t="n">
        <v>16</v>
      </c>
      <c r="I225" s="44" t="n">
        <v>1</v>
      </c>
      <c r="J225" s="39"/>
      <c r="K225" s="40"/>
    </row>
    <row r="226" customFormat="false" ht="30" hidden="false" customHeight="true" outlineLevel="0" collapsed="false">
      <c r="A226" s="47"/>
      <c r="B226" s="48"/>
      <c r="C226" s="49"/>
      <c r="D226" s="50" t="n">
        <v>1</v>
      </c>
      <c r="E226" s="51" t="n">
        <v>80.91</v>
      </c>
      <c r="F226" s="52" t="n">
        <v>18.07</v>
      </c>
      <c r="G226" s="52" t="n">
        <v>0.25</v>
      </c>
      <c r="H226" s="52" t="n">
        <v>0.71</v>
      </c>
      <c r="I226" s="53" t="n">
        <v>0.06</v>
      </c>
      <c r="J226" s="54"/>
      <c r="K226" s="55"/>
    </row>
    <row r="227" customFormat="false" ht="30" hidden="false" customHeight="true" outlineLevel="0" collapsed="false">
      <c r="A227" s="23"/>
      <c r="B227" s="24"/>
      <c r="C227" s="25"/>
      <c r="D227" s="26" t="n">
        <v>1790</v>
      </c>
      <c r="E227" s="27" t="n">
        <v>1486</v>
      </c>
      <c r="F227" s="28" t="n">
        <v>241</v>
      </c>
      <c r="G227" s="28" t="n">
        <v>21</v>
      </c>
      <c r="H227" s="28" t="n">
        <v>32</v>
      </c>
      <c r="I227" s="29" t="n">
        <v>10</v>
      </c>
      <c r="J227" s="30"/>
      <c r="K227" s="31"/>
    </row>
    <row r="228" customFormat="false" ht="21" hidden="false" customHeight="true" outlineLevel="0" collapsed="false">
      <c r="A228" s="32" t="s">
        <v>131</v>
      </c>
      <c r="B228" s="33" t="s">
        <v>132</v>
      </c>
      <c r="C228" s="34"/>
      <c r="D228" s="35" t="n">
        <v>1</v>
      </c>
      <c r="E228" s="36" t="n">
        <v>83.01</v>
      </c>
      <c r="F228" s="37" t="n">
        <v>13.46</v>
      </c>
      <c r="G228" s="37" t="n">
        <v>1.16</v>
      </c>
      <c r="H228" s="37" t="n">
        <v>1.81</v>
      </c>
      <c r="I228" s="38" t="n">
        <v>0.56</v>
      </c>
      <c r="J228" s="39"/>
      <c r="K228" s="40"/>
    </row>
    <row r="229" customFormat="false" ht="0.95" hidden="false" customHeight="true" outlineLevel="0" collapsed="false">
      <c r="A229" s="32"/>
      <c r="B229" s="33"/>
      <c r="C229" s="34"/>
      <c r="D229" s="41"/>
      <c r="E229" s="42"/>
      <c r="F229" s="43"/>
      <c r="G229" s="43"/>
      <c r="H229" s="43"/>
      <c r="I229" s="44"/>
      <c r="J229" s="39"/>
      <c r="K229" s="40"/>
    </row>
    <row r="230" customFormat="false" ht="21" hidden="false" customHeight="true" outlineLevel="0" collapsed="false">
      <c r="A230" s="32"/>
      <c r="B230" s="45"/>
      <c r="C230" s="34" t="s">
        <v>130</v>
      </c>
      <c r="D230" s="46" t="n">
        <v>2181</v>
      </c>
      <c r="E230" s="42" t="n">
        <v>1776</v>
      </c>
      <c r="F230" s="43" t="n">
        <v>324</v>
      </c>
      <c r="G230" s="43" t="n">
        <v>33</v>
      </c>
      <c r="H230" s="43" t="n">
        <v>33</v>
      </c>
      <c r="I230" s="44" t="n">
        <v>15</v>
      </c>
      <c r="J230" s="39"/>
      <c r="K230" s="40"/>
    </row>
    <row r="231" customFormat="false" ht="30" hidden="false" customHeight="true" outlineLevel="0" collapsed="false">
      <c r="A231" s="47"/>
      <c r="B231" s="48"/>
      <c r="C231" s="49"/>
      <c r="D231" s="50" t="n">
        <v>1</v>
      </c>
      <c r="E231" s="51" t="n">
        <v>81.41</v>
      </c>
      <c r="F231" s="52" t="n">
        <v>14.85</v>
      </c>
      <c r="G231" s="52" t="n">
        <v>1.5</v>
      </c>
      <c r="H231" s="52" t="n">
        <v>1.53</v>
      </c>
      <c r="I231" s="53" t="n">
        <v>0.71</v>
      </c>
      <c r="J231" s="54"/>
      <c r="K231" s="55"/>
    </row>
    <row r="232" customFormat="false" ht="30" hidden="false" customHeight="true" outlineLevel="0" collapsed="false">
      <c r="A232" s="23"/>
      <c r="B232" s="24"/>
      <c r="C232" s="25"/>
      <c r="D232" s="26" t="n">
        <v>1229</v>
      </c>
      <c r="E232" s="27" t="n">
        <v>1042</v>
      </c>
      <c r="F232" s="28" t="n">
        <v>147</v>
      </c>
      <c r="G232" s="28" t="n">
        <v>30</v>
      </c>
      <c r="H232" s="28" t="n">
        <v>6</v>
      </c>
      <c r="I232" s="29" t="n">
        <v>4</v>
      </c>
      <c r="J232" s="30"/>
      <c r="K232" s="31"/>
    </row>
    <row r="233" customFormat="false" ht="21" hidden="false" customHeight="true" outlineLevel="0" collapsed="false">
      <c r="A233" s="32" t="s">
        <v>133</v>
      </c>
      <c r="B233" s="33" t="s">
        <v>134</v>
      </c>
      <c r="C233" s="34"/>
      <c r="D233" s="35" t="n">
        <v>1</v>
      </c>
      <c r="E233" s="36" t="n">
        <v>84.78</v>
      </c>
      <c r="F233" s="37" t="n">
        <v>11.99</v>
      </c>
      <c r="G233" s="37" t="n">
        <v>2.46</v>
      </c>
      <c r="H233" s="37" t="n">
        <v>0.46</v>
      </c>
      <c r="I233" s="38" t="n">
        <v>0.31</v>
      </c>
      <c r="J233" s="39"/>
      <c r="K233" s="40"/>
    </row>
    <row r="234" customFormat="false" ht="0.95" hidden="false" customHeight="true" outlineLevel="0" collapsed="false">
      <c r="A234" s="32"/>
      <c r="B234" s="33"/>
      <c r="C234" s="34"/>
      <c r="D234" s="41"/>
      <c r="E234" s="42"/>
      <c r="F234" s="43"/>
      <c r="G234" s="43"/>
      <c r="H234" s="43"/>
      <c r="I234" s="44"/>
      <c r="J234" s="39"/>
      <c r="K234" s="40"/>
    </row>
    <row r="235" customFormat="false" ht="21" hidden="false" customHeight="true" outlineLevel="0" collapsed="false">
      <c r="A235" s="32"/>
      <c r="B235" s="45"/>
      <c r="C235" s="34" t="s">
        <v>130</v>
      </c>
      <c r="D235" s="46" t="n">
        <v>1507</v>
      </c>
      <c r="E235" s="42" t="n">
        <v>1401</v>
      </c>
      <c r="F235" s="43" t="n">
        <v>96</v>
      </c>
      <c r="G235" s="43" t="n">
        <v>9</v>
      </c>
      <c r="H235" s="43" t="n">
        <v>1</v>
      </c>
      <c r="I235" s="44" t="n">
        <v>0</v>
      </c>
      <c r="J235" s="39"/>
      <c r="K235" s="40"/>
    </row>
    <row r="236" customFormat="false" ht="30" hidden="false" customHeight="true" outlineLevel="0" collapsed="false">
      <c r="A236" s="32"/>
      <c r="B236" s="45"/>
      <c r="C236" s="34"/>
      <c r="D236" s="35" t="n">
        <v>1</v>
      </c>
      <c r="E236" s="36" t="n">
        <v>92.94</v>
      </c>
      <c r="F236" s="37" t="n">
        <v>6.39</v>
      </c>
      <c r="G236" s="37" t="n">
        <v>0.61</v>
      </c>
      <c r="H236" s="37" t="n">
        <v>0.06</v>
      </c>
      <c r="I236" s="38" t="n">
        <v>0</v>
      </c>
      <c r="J236" s="39"/>
      <c r="K236" s="40"/>
    </row>
    <row r="237" customFormat="false" ht="30" hidden="false" customHeight="true" outlineLevel="0" collapsed="false">
      <c r="A237" s="23"/>
      <c r="B237" s="24"/>
      <c r="C237" s="25"/>
      <c r="D237" s="26" t="n">
        <v>7275</v>
      </c>
      <c r="E237" s="27" t="n">
        <v>6271</v>
      </c>
      <c r="F237" s="28" t="n">
        <v>762</v>
      </c>
      <c r="G237" s="28" t="n">
        <v>85</v>
      </c>
      <c r="H237" s="28" t="n">
        <v>100</v>
      </c>
      <c r="I237" s="29" t="n">
        <v>57</v>
      </c>
      <c r="J237" s="30"/>
      <c r="K237" s="31"/>
    </row>
    <row r="238" customFormat="false" ht="21" hidden="false" customHeight="true" outlineLevel="0" collapsed="false">
      <c r="A238" s="32" t="s">
        <v>135</v>
      </c>
      <c r="B238" s="33" t="s">
        <v>136</v>
      </c>
      <c r="C238" s="34"/>
      <c r="D238" s="35" t="n">
        <v>1</v>
      </c>
      <c r="E238" s="36" t="n">
        <v>86.19</v>
      </c>
      <c r="F238" s="37" t="n">
        <v>10.47</v>
      </c>
      <c r="G238" s="37" t="n">
        <v>1.17</v>
      </c>
      <c r="H238" s="37" t="n">
        <v>1.38</v>
      </c>
      <c r="I238" s="38" t="n">
        <v>0.79</v>
      </c>
      <c r="J238" s="39"/>
      <c r="K238" s="40"/>
    </row>
    <row r="239" customFormat="false" ht="0.95" hidden="false" customHeight="true" outlineLevel="0" collapsed="false">
      <c r="A239" s="32"/>
      <c r="B239" s="33"/>
      <c r="C239" s="34"/>
      <c r="D239" s="41"/>
      <c r="E239" s="42"/>
      <c r="F239" s="43"/>
      <c r="G239" s="43"/>
      <c r="H239" s="43"/>
      <c r="I239" s="44"/>
      <c r="J239" s="39"/>
      <c r="K239" s="40"/>
    </row>
    <row r="240" customFormat="false" ht="21" hidden="false" customHeight="true" outlineLevel="0" collapsed="false">
      <c r="A240" s="32"/>
      <c r="B240" s="45"/>
      <c r="C240" s="34" t="s">
        <v>130</v>
      </c>
      <c r="D240" s="46" t="n">
        <v>7055</v>
      </c>
      <c r="E240" s="42" t="n">
        <v>6103</v>
      </c>
      <c r="F240" s="43" t="n">
        <v>748</v>
      </c>
      <c r="G240" s="43" t="n">
        <v>61</v>
      </c>
      <c r="H240" s="43" t="n">
        <v>114</v>
      </c>
      <c r="I240" s="44" t="n">
        <v>29</v>
      </c>
      <c r="J240" s="39"/>
      <c r="K240" s="40"/>
    </row>
    <row r="241" customFormat="false" ht="30" hidden="false" customHeight="true" outlineLevel="0" collapsed="false">
      <c r="A241" s="32"/>
      <c r="B241" s="45"/>
      <c r="C241" s="34"/>
      <c r="D241" s="35" t="n">
        <v>1</v>
      </c>
      <c r="E241" s="36" t="n">
        <v>86.52</v>
      </c>
      <c r="F241" s="37" t="n">
        <v>10.6</v>
      </c>
      <c r="G241" s="37" t="n">
        <v>0.86</v>
      </c>
      <c r="H241" s="37" t="n">
        <v>1.61</v>
      </c>
      <c r="I241" s="38" t="n">
        <v>0.41</v>
      </c>
      <c r="J241" s="39"/>
      <c r="K241" s="40"/>
    </row>
    <row r="242" customFormat="false" ht="30" hidden="false" customHeight="true" outlineLevel="0" collapsed="false">
      <c r="A242" s="23"/>
      <c r="B242" s="24"/>
      <c r="C242" s="25"/>
      <c r="D242" s="26" t="n">
        <v>3963</v>
      </c>
      <c r="E242" s="27" t="n">
        <v>3296</v>
      </c>
      <c r="F242" s="28" t="n">
        <v>447</v>
      </c>
      <c r="G242" s="28" t="n">
        <v>69</v>
      </c>
      <c r="H242" s="28" t="n">
        <v>87</v>
      </c>
      <c r="I242" s="29" t="n">
        <v>64</v>
      </c>
      <c r="J242" s="30"/>
      <c r="K242" s="31"/>
    </row>
    <row r="243" customFormat="false" ht="21" hidden="false" customHeight="true" outlineLevel="0" collapsed="false">
      <c r="A243" s="32" t="s">
        <v>137</v>
      </c>
      <c r="B243" s="33" t="s">
        <v>138</v>
      </c>
      <c r="C243" s="34"/>
      <c r="D243" s="35" t="n">
        <v>1</v>
      </c>
      <c r="E243" s="36" t="n">
        <v>83.17</v>
      </c>
      <c r="F243" s="37" t="n">
        <v>11.27</v>
      </c>
      <c r="G243" s="37" t="n">
        <v>1.74</v>
      </c>
      <c r="H243" s="37" t="n">
        <v>2.2</v>
      </c>
      <c r="I243" s="38" t="n">
        <v>1.62</v>
      </c>
      <c r="J243" s="39"/>
      <c r="K243" s="40"/>
    </row>
    <row r="244" customFormat="false" ht="0.95" hidden="false" customHeight="true" outlineLevel="0" collapsed="false">
      <c r="A244" s="32"/>
      <c r="B244" s="33"/>
      <c r="C244" s="34"/>
      <c r="D244" s="41"/>
      <c r="E244" s="42"/>
      <c r="F244" s="43"/>
      <c r="G244" s="43"/>
      <c r="H244" s="43"/>
      <c r="I244" s="44"/>
      <c r="J244" s="39"/>
      <c r="K244" s="40"/>
    </row>
    <row r="245" customFormat="false" ht="21" hidden="false" customHeight="true" outlineLevel="0" collapsed="false">
      <c r="A245" s="32"/>
      <c r="B245" s="45"/>
      <c r="C245" s="34" t="s">
        <v>130</v>
      </c>
      <c r="D245" s="46" t="n">
        <v>4570</v>
      </c>
      <c r="E245" s="42" t="n">
        <v>3707</v>
      </c>
      <c r="F245" s="43" t="n">
        <v>657</v>
      </c>
      <c r="G245" s="43" t="n">
        <v>69</v>
      </c>
      <c r="H245" s="43" t="n">
        <v>112</v>
      </c>
      <c r="I245" s="44" t="n">
        <v>25</v>
      </c>
      <c r="J245" s="39"/>
      <c r="K245" s="40"/>
    </row>
    <row r="246" customFormat="false" ht="30" hidden="false" customHeight="true" outlineLevel="0" collapsed="false">
      <c r="A246" s="32"/>
      <c r="B246" s="45"/>
      <c r="C246" s="34"/>
      <c r="D246" s="35" t="n">
        <v>1</v>
      </c>
      <c r="E246" s="36" t="n">
        <v>81.11</v>
      </c>
      <c r="F246" s="37" t="n">
        <v>14.38</v>
      </c>
      <c r="G246" s="37" t="n">
        <v>1.52</v>
      </c>
      <c r="H246" s="37" t="n">
        <v>2.44</v>
      </c>
      <c r="I246" s="38" t="n">
        <v>0.55</v>
      </c>
      <c r="J246" s="39"/>
      <c r="K246" s="40"/>
    </row>
    <row r="247" customFormat="false" ht="30" hidden="false" customHeight="true" outlineLevel="0" collapsed="false">
      <c r="A247" s="23"/>
      <c r="B247" s="24"/>
      <c r="C247" s="25"/>
      <c r="D247" s="26" t="n">
        <v>615</v>
      </c>
      <c r="E247" s="27" t="n">
        <v>512</v>
      </c>
      <c r="F247" s="28" t="n">
        <v>73</v>
      </c>
      <c r="G247" s="28" t="n">
        <v>16</v>
      </c>
      <c r="H247" s="28" t="n">
        <v>10</v>
      </c>
      <c r="I247" s="29" t="n">
        <v>4</v>
      </c>
      <c r="J247" s="30"/>
      <c r="K247" s="31"/>
    </row>
    <row r="248" customFormat="false" ht="21" hidden="false" customHeight="true" outlineLevel="0" collapsed="false">
      <c r="A248" s="32" t="s">
        <v>139</v>
      </c>
      <c r="B248" s="33" t="s">
        <v>140</v>
      </c>
      <c r="C248" s="34"/>
      <c r="D248" s="35" t="n">
        <v>1</v>
      </c>
      <c r="E248" s="36" t="n">
        <v>83.33</v>
      </c>
      <c r="F248" s="37" t="n">
        <v>11.82</v>
      </c>
      <c r="G248" s="37" t="n">
        <v>2.65</v>
      </c>
      <c r="H248" s="37" t="n">
        <v>1.58</v>
      </c>
      <c r="I248" s="38" t="n">
        <v>0.62</v>
      </c>
      <c r="J248" s="39"/>
      <c r="K248" s="40"/>
    </row>
    <row r="249" customFormat="false" ht="0.95" hidden="false" customHeight="true" outlineLevel="0" collapsed="false">
      <c r="A249" s="32"/>
      <c r="B249" s="33"/>
      <c r="C249" s="34"/>
      <c r="D249" s="41"/>
      <c r="E249" s="42"/>
      <c r="F249" s="43"/>
      <c r="G249" s="43"/>
      <c r="H249" s="43"/>
      <c r="I249" s="44"/>
      <c r="J249" s="39"/>
      <c r="K249" s="40"/>
    </row>
    <row r="250" customFormat="false" ht="21" hidden="false" customHeight="true" outlineLevel="0" collapsed="false">
      <c r="A250" s="32"/>
      <c r="B250" s="45"/>
      <c r="C250" s="34" t="s">
        <v>141</v>
      </c>
      <c r="D250" s="46" t="n">
        <v>760</v>
      </c>
      <c r="E250" s="42" t="n">
        <v>634</v>
      </c>
      <c r="F250" s="43" t="n">
        <v>91</v>
      </c>
      <c r="G250" s="43" t="n">
        <v>20</v>
      </c>
      <c r="H250" s="43" t="n">
        <v>11</v>
      </c>
      <c r="I250" s="44" t="n">
        <v>4</v>
      </c>
      <c r="J250" s="39"/>
      <c r="K250" s="40"/>
    </row>
    <row r="251" customFormat="false" ht="30" hidden="false" customHeight="true" outlineLevel="0" collapsed="false">
      <c r="A251" s="32"/>
      <c r="B251" s="45"/>
      <c r="C251" s="34"/>
      <c r="D251" s="35" t="n">
        <v>1</v>
      </c>
      <c r="E251" s="36" t="n">
        <v>83.48</v>
      </c>
      <c r="F251" s="37" t="n">
        <v>11.98</v>
      </c>
      <c r="G251" s="37" t="n">
        <v>2.61</v>
      </c>
      <c r="H251" s="37" t="n">
        <v>1.44</v>
      </c>
      <c r="I251" s="38" t="n">
        <v>0.49</v>
      </c>
      <c r="J251" s="39"/>
      <c r="K251" s="40"/>
    </row>
    <row r="252" customFormat="false" ht="30" hidden="false" customHeight="true" outlineLevel="0" collapsed="false">
      <c r="A252" s="23"/>
      <c r="B252" s="24"/>
      <c r="C252" s="25"/>
      <c r="D252" s="26" t="n">
        <v>1067</v>
      </c>
      <c r="E252" s="27" t="n">
        <v>863</v>
      </c>
      <c r="F252" s="28" t="n">
        <v>192</v>
      </c>
      <c r="G252" s="28" t="n">
        <v>10</v>
      </c>
      <c r="H252" s="28" t="n">
        <v>2</v>
      </c>
      <c r="I252" s="29" t="n">
        <v>0</v>
      </c>
      <c r="J252" s="30"/>
      <c r="K252" s="31"/>
    </row>
    <row r="253" customFormat="false" ht="21" hidden="false" customHeight="true" outlineLevel="0" collapsed="false">
      <c r="A253" s="32" t="s">
        <v>142</v>
      </c>
      <c r="B253" s="33" t="s">
        <v>143</v>
      </c>
      <c r="C253" s="34"/>
      <c r="D253" s="35" t="n">
        <v>1</v>
      </c>
      <c r="E253" s="36" t="n">
        <v>80.91</v>
      </c>
      <c r="F253" s="37" t="n">
        <v>17.96</v>
      </c>
      <c r="G253" s="37" t="n">
        <v>0.9</v>
      </c>
      <c r="H253" s="37" t="n">
        <v>0.2</v>
      </c>
      <c r="I253" s="38" t="n">
        <v>0.03</v>
      </c>
      <c r="J253" s="39"/>
      <c r="K253" s="40"/>
    </row>
    <row r="254" customFormat="false" ht="0.95" hidden="false" customHeight="true" outlineLevel="0" collapsed="false">
      <c r="A254" s="32"/>
      <c r="B254" s="33"/>
      <c r="C254" s="34"/>
      <c r="D254" s="41"/>
      <c r="E254" s="42"/>
      <c r="F254" s="43"/>
      <c r="G254" s="43"/>
      <c r="H254" s="43"/>
      <c r="I254" s="44"/>
      <c r="J254" s="39"/>
      <c r="K254" s="40"/>
    </row>
    <row r="255" customFormat="false" ht="21" hidden="false" customHeight="true" outlineLevel="0" collapsed="false">
      <c r="A255" s="32"/>
      <c r="B255" s="45"/>
      <c r="C255" s="34" t="s">
        <v>144</v>
      </c>
      <c r="D255" s="46" t="n">
        <v>2372</v>
      </c>
      <c r="E255" s="42" t="n">
        <v>1866</v>
      </c>
      <c r="F255" s="43" t="n">
        <v>475</v>
      </c>
      <c r="G255" s="43" t="n">
        <v>25</v>
      </c>
      <c r="H255" s="43" t="n">
        <v>5</v>
      </c>
      <c r="I255" s="44" t="n">
        <v>1</v>
      </c>
      <c r="J255" s="39"/>
      <c r="K255" s="40"/>
    </row>
    <row r="256" customFormat="false" ht="30" hidden="false" customHeight="true" outlineLevel="0" collapsed="false">
      <c r="A256" s="47"/>
      <c r="B256" s="48"/>
      <c r="C256" s="49"/>
      <c r="D256" s="50" t="n">
        <v>1</v>
      </c>
      <c r="E256" s="51" t="n">
        <v>78.65</v>
      </c>
      <c r="F256" s="52" t="n">
        <v>20.04</v>
      </c>
      <c r="G256" s="52" t="n">
        <v>1.06</v>
      </c>
      <c r="H256" s="52" t="n">
        <v>0.22</v>
      </c>
      <c r="I256" s="53" t="n">
        <v>0.03</v>
      </c>
      <c r="J256" s="54"/>
      <c r="K256" s="55"/>
    </row>
    <row r="257" customFormat="false" ht="30" hidden="false" customHeight="true" outlineLevel="0" collapsed="false">
      <c r="A257" s="23"/>
      <c r="B257" s="24"/>
      <c r="C257" s="25"/>
      <c r="D257" s="26" t="n">
        <v>1139</v>
      </c>
      <c r="E257" s="27" t="n">
        <v>940</v>
      </c>
      <c r="F257" s="28" t="n">
        <v>160</v>
      </c>
      <c r="G257" s="28" t="n">
        <v>21</v>
      </c>
      <c r="H257" s="28" t="n">
        <v>15</v>
      </c>
      <c r="I257" s="29" t="n">
        <v>3</v>
      </c>
      <c r="J257" s="30"/>
      <c r="K257" s="31"/>
    </row>
    <row r="258" customFormat="false" ht="21" hidden="false" customHeight="true" outlineLevel="0" collapsed="false">
      <c r="A258" s="32" t="s">
        <v>145</v>
      </c>
      <c r="B258" s="33" t="s">
        <v>146</v>
      </c>
      <c r="C258" s="34"/>
      <c r="D258" s="35" t="n">
        <v>1</v>
      </c>
      <c r="E258" s="36" t="n">
        <v>82.53</v>
      </c>
      <c r="F258" s="37" t="n">
        <v>14.04</v>
      </c>
      <c r="G258" s="37" t="n">
        <v>1.86</v>
      </c>
      <c r="H258" s="37" t="n">
        <v>1.29</v>
      </c>
      <c r="I258" s="38" t="n">
        <v>0.28</v>
      </c>
      <c r="J258" s="39"/>
      <c r="K258" s="40"/>
    </row>
    <row r="259" customFormat="false" ht="0.95" hidden="false" customHeight="true" outlineLevel="0" collapsed="false">
      <c r="A259" s="32"/>
      <c r="B259" s="33"/>
      <c r="C259" s="34"/>
      <c r="D259" s="41"/>
      <c r="E259" s="42"/>
      <c r="F259" s="43"/>
      <c r="G259" s="43"/>
      <c r="H259" s="43"/>
      <c r="I259" s="44"/>
      <c r="J259" s="39"/>
      <c r="K259" s="40"/>
    </row>
    <row r="260" customFormat="false" ht="21" hidden="false" customHeight="true" outlineLevel="0" collapsed="false">
      <c r="A260" s="32"/>
      <c r="B260" s="45"/>
      <c r="C260" s="34" t="s">
        <v>147</v>
      </c>
      <c r="D260" s="46" t="n">
        <v>1163</v>
      </c>
      <c r="E260" s="42" t="n">
        <v>905</v>
      </c>
      <c r="F260" s="43" t="n">
        <v>217</v>
      </c>
      <c r="G260" s="43" t="n">
        <v>21</v>
      </c>
      <c r="H260" s="43" t="n">
        <v>16</v>
      </c>
      <c r="I260" s="44" t="n">
        <v>4</v>
      </c>
      <c r="J260" s="39"/>
      <c r="K260" s="40"/>
    </row>
    <row r="261" customFormat="false" ht="30" hidden="false" customHeight="true" outlineLevel="0" collapsed="false">
      <c r="A261" s="32"/>
      <c r="B261" s="45"/>
      <c r="C261" s="34"/>
      <c r="D261" s="35" t="n">
        <v>1</v>
      </c>
      <c r="E261" s="36" t="n">
        <v>77.78</v>
      </c>
      <c r="F261" s="37" t="n">
        <v>18.66</v>
      </c>
      <c r="G261" s="37" t="n">
        <v>1.84</v>
      </c>
      <c r="H261" s="37" t="n">
        <v>1.36</v>
      </c>
      <c r="I261" s="38" t="n">
        <v>0.36</v>
      </c>
      <c r="J261" s="39"/>
      <c r="K261" s="40"/>
    </row>
    <row r="262" customFormat="false" ht="30" hidden="false" customHeight="true" outlineLevel="0" collapsed="false">
      <c r="A262" s="23"/>
      <c r="B262" s="24"/>
      <c r="C262" s="25"/>
      <c r="D262" s="26" t="n">
        <v>1306</v>
      </c>
      <c r="E262" s="27" t="n">
        <v>1093</v>
      </c>
      <c r="F262" s="28" t="n">
        <v>176</v>
      </c>
      <c r="G262" s="28" t="n">
        <v>24</v>
      </c>
      <c r="H262" s="28" t="n">
        <v>11</v>
      </c>
      <c r="I262" s="29" t="n">
        <v>2</v>
      </c>
      <c r="J262" s="30"/>
      <c r="K262" s="31"/>
    </row>
    <row r="263" customFormat="false" ht="21" hidden="false" customHeight="true" outlineLevel="0" collapsed="false">
      <c r="A263" s="32" t="s">
        <v>148</v>
      </c>
      <c r="B263" s="33" t="s">
        <v>149</v>
      </c>
      <c r="C263" s="34"/>
      <c r="D263" s="35" t="n">
        <v>1</v>
      </c>
      <c r="E263" s="36" t="n">
        <v>83.7</v>
      </c>
      <c r="F263" s="37" t="n">
        <v>13.51</v>
      </c>
      <c r="G263" s="37" t="n">
        <v>1.8</v>
      </c>
      <c r="H263" s="37" t="n">
        <v>0.82</v>
      </c>
      <c r="I263" s="38" t="n">
        <v>0.17</v>
      </c>
      <c r="J263" s="39"/>
      <c r="K263" s="40"/>
    </row>
    <row r="264" customFormat="false" ht="0.95" hidden="false" customHeight="true" outlineLevel="0" collapsed="false">
      <c r="A264" s="32"/>
      <c r="B264" s="33"/>
      <c r="C264" s="34"/>
      <c r="D264" s="41"/>
      <c r="E264" s="42"/>
      <c r="F264" s="43"/>
      <c r="G264" s="43"/>
      <c r="H264" s="43"/>
      <c r="I264" s="44"/>
      <c r="J264" s="39"/>
      <c r="K264" s="40"/>
    </row>
    <row r="265" customFormat="false" ht="21" hidden="false" customHeight="true" outlineLevel="0" collapsed="false">
      <c r="A265" s="32"/>
      <c r="B265" s="45"/>
      <c r="C265" s="34" t="s">
        <v>150</v>
      </c>
      <c r="D265" s="46" t="n">
        <v>1393</v>
      </c>
      <c r="E265" s="42" t="n">
        <v>1225</v>
      </c>
      <c r="F265" s="43" t="n">
        <v>150</v>
      </c>
      <c r="G265" s="43" t="n">
        <v>5</v>
      </c>
      <c r="H265" s="43" t="n">
        <v>11</v>
      </c>
      <c r="I265" s="44" t="n">
        <v>2</v>
      </c>
      <c r="J265" s="39"/>
      <c r="K265" s="40"/>
    </row>
    <row r="266" customFormat="false" ht="30" hidden="false" customHeight="true" outlineLevel="0" collapsed="false">
      <c r="A266" s="32"/>
      <c r="B266" s="45"/>
      <c r="C266" s="34"/>
      <c r="D266" s="35" t="n">
        <v>1</v>
      </c>
      <c r="E266" s="36" t="n">
        <v>87.9</v>
      </c>
      <c r="F266" s="37" t="n">
        <v>10.78</v>
      </c>
      <c r="G266" s="37" t="n">
        <v>0.38</v>
      </c>
      <c r="H266" s="37" t="n">
        <v>0.79</v>
      </c>
      <c r="I266" s="38" t="n">
        <v>0.15</v>
      </c>
      <c r="J266" s="39"/>
      <c r="K266" s="40"/>
    </row>
    <row r="267" customFormat="false" ht="30" hidden="false" customHeight="true" outlineLevel="0" collapsed="false">
      <c r="A267" s="23"/>
      <c r="B267" s="24"/>
      <c r="C267" s="25"/>
      <c r="D267" s="26" t="n">
        <v>6010</v>
      </c>
      <c r="E267" s="27" t="n">
        <v>5446</v>
      </c>
      <c r="F267" s="28" t="n">
        <v>486</v>
      </c>
      <c r="G267" s="28" t="n">
        <v>41</v>
      </c>
      <c r="H267" s="28" t="n">
        <v>26</v>
      </c>
      <c r="I267" s="29" t="n">
        <v>11</v>
      </c>
      <c r="J267" s="30"/>
      <c r="K267" s="31"/>
    </row>
    <row r="268" customFormat="false" ht="21" hidden="false" customHeight="true" outlineLevel="0" collapsed="false">
      <c r="A268" s="32" t="s">
        <v>151</v>
      </c>
      <c r="B268" s="33" t="s">
        <v>152</v>
      </c>
      <c r="C268" s="34"/>
      <c r="D268" s="35" t="n">
        <v>1</v>
      </c>
      <c r="E268" s="36" t="n">
        <v>90.63</v>
      </c>
      <c r="F268" s="37" t="n">
        <v>8.08</v>
      </c>
      <c r="G268" s="37" t="n">
        <v>0.68</v>
      </c>
      <c r="H268" s="37" t="n">
        <v>0.43</v>
      </c>
      <c r="I268" s="38" t="n">
        <v>0.18</v>
      </c>
      <c r="J268" s="39"/>
      <c r="K268" s="40"/>
    </row>
    <row r="269" customFormat="false" ht="0.95" hidden="false" customHeight="true" outlineLevel="0" collapsed="false">
      <c r="A269" s="32"/>
      <c r="B269" s="33"/>
      <c r="C269" s="34"/>
      <c r="D269" s="41"/>
      <c r="E269" s="42"/>
      <c r="F269" s="43"/>
      <c r="G269" s="43"/>
      <c r="H269" s="43"/>
      <c r="I269" s="44"/>
      <c r="J269" s="39"/>
      <c r="K269" s="40"/>
    </row>
    <row r="270" customFormat="false" ht="21" hidden="false" customHeight="true" outlineLevel="0" collapsed="false">
      <c r="A270" s="32"/>
      <c r="B270" s="45"/>
      <c r="C270" s="34" t="s">
        <v>150</v>
      </c>
      <c r="D270" s="46" t="n">
        <v>6284</v>
      </c>
      <c r="E270" s="42" t="n">
        <v>5772</v>
      </c>
      <c r="F270" s="43" t="n">
        <v>448</v>
      </c>
      <c r="G270" s="43" t="n">
        <v>30</v>
      </c>
      <c r="H270" s="43" t="n">
        <v>23</v>
      </c>
      <c r="I270" s="44" t="n">
        <v>11</v>
      </c>
      <c r="J270" s="39"/>
      <c r="K270" s="40"/>
    </row>
    <row r="271" customFormat="false" ht="30" hidden="false" customHeight="true" outlineLevel="0" collapsed="false">
      <c r="A271" s="32"/>
      <c r="B271" s="45"/>
      <c r="C271" s="34"/>
      <c r="D271" s="35" t="n">
        <v>1</v>
      </c>
      <c r="E271" s="36" t="n">
        <v>91.85</v>
      </c>
      <c r="F271" s="37" t="n">
        <v>7.13</v>
      </c>
      <c r="G271" s="37" t="n">
        <v>0.47</v>
      </c>
      <c r="H271" s="37" t="n">
        <v>0.37</v>
      </c>
      <c r="I271" s="38" t="n">
        <v>0.18</v>
      </c>
      <c r="J271" s="39"/>
      <c r="K271" s="40"/>
    </row>
    <row r="272" customFormat="false" ht="30" hidden="false" customHeight="true" outlineLevel="0" collapsed="false">
      <c r="A272" s="23"/>
      <c r="B272" s="24"/>
      <c r="C272" s="25"/>
      <c r="D272" s="26" t="n">
        <v>786</v>
      </c>
      <c r="E272" s="27" t="n">
        <v>662</v>
      </c>
      <c r="F272" s="28" t="n">
        <v>114</v>
      </c>
      <c r="G272" s="28" t="n">
        <v>6</v>
      </c>
      <c r="H272" s="28" t="n">
        <v>3</v>
      </c>
      <c r="I272" s="29" t="n">
        <v>1</v>
      </c>
      <c r="J272" s="30"/>
      <c r="K272" s="31"/>
    </row>
    <row r="273" customFormat="false" ht="21" hidden="false" customHeight="true" outlineLevel="0" collapsed="false">
      <c r="A273" s="32" t="s">
        <v>153</v>
      </c>
      <c r="B273" s="33" t="s">
        <v>154</v>
      </c>
      <c r="C273" s="34"/>
      <c r="D273" s="35" t="n">
        <v>1</v>
      </c>
      <c r="E273" s="36" t="n">
        <v>84.23</v>
      </c>
      <c r="F273" s="37" t="n">
        <v>14.54</v>
      </c>
      <c r="G273" s="37" t="n">
        <v>0.73</v>
      </c>
      <c r="H273" s="37" t="n">
        <v>0.41</v>
      </c>
      <c r="I273" s="38" t="n">
        <v>0.09</v>
      </c>
      <c r="J273" s="39"/>
      <c r="K273" s="40"/>
    </row>
    <row r="274" customFormat="false" ht="0.95" hidden="false" customHeight="true" outlineLevel="0" collapsed="false">
      <c r="A274" s="32"/>
      <c r="B274" s="33"/>
      <c r="C274" s="34"/>
      <c r="D274" s="41"/>
      <c r="E274" s="42"/>
      <c r="F274" s="43"/>
      <c r="G274" s="43"/>
      <c r="H274" s="43"/>
      <c r="I274" s="44"/>
      <c r="J274" s="39"/>
      <c r="K274" s="40"/>
    </row>
    <row r="275" customFormat="false" ht="21" hidden="false" customHeight="true" outlineLevel="0" collapsed="false">
      <c r="A275" s="32"/>
      <c r="B275" s="45"/>
      <c r="C275" s="34" t="s">
        <v>150</v>
      </c>
      <c r="D275" s="46" t="n">
        <v>1379</v>
      </c>
      <c r="E275" s="42" t="n">
        <v>1165</v>
      </c>
      <c r="F275" s="43" t="n">
        <v>201</v>
      </c>
      <c r="G275" s="43" t="n">
        <v>7</v>
      </c>
      <c r="H275" s="43" t="n">
        <v>5</v>
      </c>
      <c r="I275" s="44" t="n">
        <v>1</v>
      </c>
      <c r="J275" s="39"/>
      <c r="K275" s="40"/>
    </row>
    <row r="276" customFormat="false" ht="30" hidden="false" customHeight="true" outlineLevel="0" collapsed="false">
      <c r="A276" s="32"/>
      <c r="B276" s="45"/>
      <c r="C276" s="34"/>
      <c r="D276" s="35" t="n">
        <v>1</v>
      </c>
      <c r="E276" s="36" t="n">
        <v>84.54</v>
      </c>
      <c r="F276" s="37" t="n">
        <v>14.54</v>
      </c>
      <c r="G276" s="37" t="n">
        <v>0.53</v>
      </c>
      <c r="H276" s="37" t="n">
        <v>0.33</v>
      </c>
      <c r="I276" s="38" t="n">
        <v>0.06</v>
      </c>
      <c r="J276" s="39"/>
      <c r="K276" s="40"/>
    </row>
    <row r="277" customFormat="false" ht="30" hidden="false" customHeight="true" outlineLevel="0" collapsed="false">
      <c r="A277" s="23"/>
      <c r="B277" s="24"/>
      <c r="C277" s="25"/>
      <c r="D277" s="26" t="n">
        <v>2645</v>
      </c>
      <c r="E277" s="27" t="n">
        <v>2080</v>
      </c>
      <c r="F277" s="28" t="n">
        <v>370</v>
      </c>
      <c r="G277" s="28" t="n">
        <v>87</v>
      </c>
      <c r="H277" s="28" t="n">
        <v>74</v>
      </c>
      <c r="I277" s="29" t="n">
        <v>34</v>
      </c>
      <c r="J277" s="30"/>
      <c r="K277" s="31"/>
    </row>
    <row r="278" customFormat="false" ht="21" hidden="false" customHeight="true" outlineLevel="0" collapsed="false">
      <c r="A278" s="32" t="s">
        <v>155</v>
      </c>
      <c r="B278" s="33" t="s">
        <v>156</v>
      </c>
      <c r="C278" s="34"/>
      <c r="D278" s="35" t="n">
        <v>1</v>
      </c>
      <c r="E278" s="36" t="n">
        <v>78.66</v>
      </c>
      <c r="F278" s="37" t="n">
        <v>13.99</v>
      </c>
      <c r="G278" s="37" t="n">
        <v>3.29</v>
      </c>
      <c r="H278" s="37" t="n">
        <v>2.79</v>
      </c>
      <c r="I278" s="38" t="n">
        <v>1.27</v>
      </c>
      <c r="J278" s="39"/>
      <c r="K278" s="40"/>
    </row>
    <row r="279" customFormat="false" ht="0.95" hidden="false" customHeight="true" outlineLevel="0" collapsed="false">
      <c r="A279" s="32"/>
      <c r="B279" s="33"/>
      <c r="C279" s="34"/>
      <c r="D279" s="41"/>
      <c r="E279" s="42"/>
      <c r="F279" s="43"/>
      <c r="G279" s="43"/>
      <c r="H279" s="43"/>
      <c r="I279" s="44"/>
      <c r="J279" s="39"/>
      <c r="K279" s="40"/>
    </row>
    <row r="280" customFormat="false" ht="21" hidden="false" customHeight="true" outlineLevel="0" collapsed="false">
      <c r="A280" s="32"/>
      <c r="B280" s="45"/>
      <c r="C280" s="34" t="s">
        <v>157</v>
      </c>
      <c r="D280" s="46" t="n">
        <v>2891</v>
      </c>
      <c r="E280" s="42" t="n">
        <v>2318</v>
      </c>
      <c r="F280" s="43" t="n">
        <v>399</v>
      </c>
      <c r="G280" s="43" t="n">
        <v>79</v>
      </c>
      <c r="H280" s="43" t="n">
        <v>66</v>
      </c>
      <c r="I280" s="44" t="n">
        <v>29</v>
      </c>
      <c r="J280" s="39"/>
      <c r="K280" s="40"/>
    </row>
    <row r="281" customFormat="false" ht="30" hidden="false" customHeight="true" outlineLevel="0" collapsed="false">
      <c r="A281" s="47"/>
      <c r="B281" s="48"/>
      <c r="C281" s="49"/>
      <c r="D281" s="50" t="n">
        <v>1</v>
      </c>
      <c r="E281" s="51" t="n">
        <v>80.2</v>
      </c>
      <c r="F281" s="52" t="n">
        <v>13.8</v>
      </c>
      <c r="G281" s="52" t="n">
        <v>2.73</v>
      </c>
      <c r="H281" s="52" t="n">
        <v>2.28</v>
      </c>
      <c r="I281" s="53" t="n">
        <v>0.99</v>
      </c>
      <c r="J281" s="54"/>
      <c r="K281" s="55"/>
    </row>
    <row r="282" customFormat="false" ht="30" hidden="false" customHeight="true" outlineLevel="0" collapsed="false">
      <c r="A282" s="23"/>
      <c r="B282" s="24"/>
      <c r="C282" s="25"/>
      <c r="D282" s="26" t="n">
        <v>1425</v>
      </c>
      <c r="E282" s="27" t="n">
        <v>1110</v>
      </c>
      <c r="F282" s="28" t="n">
        <v>290</v>
      </c>
      <c r="G282" s="28" t="n">
        <v>17</v>
      </c>
      <c r="H282" s="28" t="n">
        <v>6</v>
      </c>
      <c r="I282" s="29" t="n">
        <v>2</v>
      </c>
      <c r="J282" s="30"/>
      <c r="K282" s="31"/>
    </row>
    <row r="283" customFormat="false" ht="21" hidden="false" customHeight="true" outlineLevel="0" collapsed="false">
      <c r="A283" s="32" t="s">
        <v>158</v>
      </c>
      <c r="B283" s="33" t="s">
        <v>159</v>
      </c>
      <c r="C283" s="34"/>
      <c r="D283" s="35" t="n">
        <v>1</v>
      </c>
      <c r="E283" s="36" t="n">
        <v>77.88</v>
      </c>
      <c r="F283" s="37" t="n">
        <v>20.36</v>
      </c>
      <c r="G283" s="37" t="n">
        <v>1.19</v>
      </c>
      <c r="H283" s="37" t="n">
        <v>0.44</v>
      </c>
      <c r="I283" s="38" t="n">
        <v>0.13</v>
      </c>
      <c r="J283" s="39"/>
      <c r="K283" s="40"/>
    </row>
    <row r="284" customFormat="false" ht="0.95" hidden="false" customHeight="true" outlineLevel="0" collapsed="false">
      <c r="A284" s="32"/>
      <c r="B284" s="33"/>
      <c r="C284" s="34"/>
      <c r="D284" s="41"/>
      <c r="E284" s="42"/>
      <c r="F284" s="43"/>
      <c r="G284" s="43"/>
      <c r="H284" s="43"/>
      <c r="I284" s="44"/>
      <c r="J284" s="39"/>
      <c r="K284" s="40"/>
    </row>
    <row r="285" customFormat="false" ht="21" hidden="false" customHeight="true" outlineLevel="0" collapsed="false">
      <c r="A285" s="32"/>
      <c r="B285" s="45"/>
      <c r="C285" s="34" t="s">
        <v>160</v>
      </c>
      <c r="D285" s="46" t="n">
        <v>2326</v>
      </c>
      <c r="E285" s="42" t="n">
        <v>1775</v>
      </c>
      <c r="F285" s="43" t="n">
        <v>508</v>
      </c>
      <c r="G285" s="43" t="n">
        <v>29</v>
      </c>
      <c r="H285" s="43" t="n">
        <v>10</v>
      </c>
      <c r="I285" s="44" t="n">
        <v>4</v>
      </c>
      <c r="J285" s="39"/>
      <c r="K285" s="40"/>
    </row>
    <row r="286" customFormat="false" ht="30" hidden="false" customHeight="true" outlineLevel="0" collapsed="false">
      <c r="A286" s="32"/>
      <c r="B286" s="45"/>
      <c r="C286" s="34"/>
      <c r="D286" s="35" t="n">
        <v>1</v>
      </c>
      <c r="E286" s="36" t="n">
        <v>76.36</v>
      </c>
      <c r="F286" s="37" t="n">
        <v>21.82</v>
      </c>
      <c r="G286" s="37" t="n">
        <v>1.24</v>
      </c>
      <c r="H286" s="37" t="n">
        <v>0.42</v>
      </c>
      <c r="I286" s="38" t="n">
        <v>0.16</v>
      </c>
      <c r="J286" s="39"/>
      <c r="K286" s="40"/>
    </row>
    <row r="287" customFormat="false" ht="30" hidden="false" customHeight="true" outlineLevel="0" collapsed="false">
      <c r="A287" s="23"/>
      <c r="B287" s="24"/>
      <c r="C287" s="25"/>
      <c r="D287" s="26" t="n">
        <v>2273</v>
      </c>
      <c r="E287" s="27" t="n">
        <v>1937</v>
      </c>
      <c r="F287" s="28" t="n">
        <v>238</v>
      </c>
      <c r="G287" s="28" t="n">
        <v>26</v>
      </c>
      <c r="H287" s="28" t="n">
        <v>54</v>
      </c>
      <c r="I287" s="29" t="n">
        <v>18</v>
      </c>
      <c r="J287" s="30"/>
      <c r="K287" s="31"/>
    </row>
    <row r="288" customFormat="false" ht="21" hidden="false" customHeight="true" outlineLevel="0" collapsed="false">
      <c r="A288" s="32" t="s">
        <v>161</v>
      </c>
      <c r="B288" s="33" t="s">
        <v>162</v>
      </c>
      <c r="C288" s="34"/>
      <c r="D288" s="35" t="n">
        <v>1</v>
      </c>
      <c r="E288" s="36" t="n">
        <v>85.19</v>
      </c>
      <c r="F288" s="37" t="n">
        <v>10.48</v>
      </c>
      <c r="G288" s="37" t="n">
        <v>1.16</v>
      </c>
      <c r="H288" s="37" t="n">
        <v>2.38</v>
      </c>
      <c r="I288" s="38" t="n">
        <v>0.79</v>
      </c>
      <c r="J288" s="39"/>
      <c r="K288" s="40"/>
    </row>
    <row r="289" customFormat="false" ht="0.95" hidden="false" customHeight="true" outlineLevel="0" collapsed="false">
      <c r="A289" s="32"/>
      <c r="B289" s="33"/>
      <c r="C289" s="34"/>
      <c r="D289" s="41"/>
      <c r="E289" s="42"/>
      <c r="F289" s="43"/>
      <c r="G289" s="43"/>
      <c r="H289" s="43"/>
      <c r="I289" s="44"/>
      <c r="J289" s="39"/>
      <c r="K289" s="40"/>
    </row>
    <row r="290" customFormat="false" ht="21" hidden="false" customHeight="true" outlineLevel="0" collapsed="false">
      <c r="A290" s="32"/>
      <c r="B290" s="45"/>
      <c r="C290" s="34" t="s">
        <v>163</v>
      </c>
      <c r="D290" s="46" t="n">
        <v>2292</v>
      </c>
      <c r="E290" s="42" t="n">
        <v>1951</v>
      </c>
      <c r="F290" s="43" t="n">
        <v>270</v>
      </c>
      <c r="G290" s="43" t="n">
        <v>12</v>
      </c>
      <c r="H290" s="43" t="n">
        <v>43</v>
      </c>
      <c r="I290" s="44" t="n">
        <v>16</v>
      </c>
      <c r="J290" s="39"/>
      <c r="K290" s="40"/>
    </row>
    <row r="291" customFormat="false" ht="30" hidden="false" customHeight="true" outlineLevel="0" collapsed="false">
      <c r="A291" s="32"/>
      <c r="B291" s="45"/>
      <c r="C291" s="34"/>
      <c r="D291" s="35" t="n">
        <v>1</v>
      </c>
      <c r="E291" s="36" t="n">
        <v>85.13</v>
      </c>
      <c r="F291" s="37" t="n">
        <v>11.8</v>
      </c>
      <c r="G291" s="37" t="n">
        <v>0.51</v>
      </c>
      <c r="H291" s="37" t="n">
        <v>1.88</v>
      </c>
      <c r="I291" s="38" t="n">
        <v>0.68</v>
      </c>
      <c r="J291" s="39"/>
      <c r="K291" s="40"/>
    </row>
    <row r="292" customFormat="false" ht="30" hidden="false" customHeight="true" outlineLevel="0" collapsed="false">
      <c r="A292" s="23"/>
      <c r="B292" s="24"/>
      <c r="C292" s="25"/>
      <c r="D292" s="26" t="n">
        <v>5551</v>
      </c>
      <c r="E292" s="27" t="n">
        <v>4557</v>
      </c>
      <c r="F292" s="28" t="n">
        <v>820</v>
      </c>
      <c r="G292" s="28" t="n">
        <v>78</v>
      </c>
      <c r="H292" s="28" t="n">
        <v>71</v>
      </c>
      <c r="I292" s="29" t="n">
        <v>25</v>
      </c>
      <c r="J292" s="30"/>
      <c r="K292" s="31"/>
    </row>
    <row r="293" customFormat="false" ht="21" hidden="false" customHeight="true" outlineLevel="0" collapsed="false">
      <c r="A293" s="32" t="s">
        <v>164</v>
      </c>
      <c r="B293" s="33" t="s">
        <v>165</v>
      </c>
      <c r="C293" s="34"/>
      <c r="D293" s="35" t="n">
        <v>1</v>
      </c>
      <c r="E293" s="36" t="n">
        <v>82.1</v>
      </c>
      <c r="F293" s="37" t="n">
        <v>14.77</v>
      </c>
      <c r="G293" s="37" t="n">
        <v>1.4</v>
      </c>
      <c r="H293" s="37" t="n">
        <v>1.28</v>
      </c>
      <c r="I293" s="38" t="n">
        <v>0.45</v>
      </c>
      <c r="J293" s="39"/>
      <c r="K293" s="40"/>
    </row>
    <row r="294" customFormat="false" ht="0.95" hidden="false" customHeight="true" outlineLevel="0" collapsed="false">
      <c r="A294" s="32"/>
      <c r="B294" s="33"/>
      <c r="C294" s="34"/>
      <c r="D294" s="41"/>
      <c r="E294" s="42"/>
      <c r="F294" s="43"/>
      <c r="G294" s="43"/>
      <c r="H294" s="43"/>
      <c r="I294" s="44"/>
      <c r="J294" s="39"/>
      <c r="K294" s="40"/>
    </row>
    <row r="295" customFormat="false" ht="21" hidden="false" customHeight="true" outlineLevel="0" collapsed="false">
      <c r="A295" s="32"/>
      <c r="B295" s="45"/>
      <c r="C295" s="34" t="s">
        <v>163</v>
      </c>
      <c r="D295" s="46" t="n">
        <v>5488</v>
      </c>
      <c r="E295" s="42" t="n">
        <v>4416</v>
      </c>
      <c r="F295" s="43" t="n">
        <v>913</v>
      </c>
      <c r="G295" s="43" t="n">
        <v>57</v>
      </c>
      <c r="H295" s="43" t="n">
        <v>74</v>
      </c>
      <c r="I295" s="44" t="n">
        <v>28</v>
      </c>
      <c r="J295" s="39"/>
      <c r="K295" s="40"/>
    </row>
    <row r="296" customFormat="false" ht="30" hidden="false" customHeight="true" outlineLevel="0" collapsed="false">
      <c r="A296" s="32"/>
      <c r="B296" s="45"/>
      <c r="C296" s="34"/>
      <c r="D296" s="35" t="n">
        <v>1</v>
      </c>
      <c r="E296" s="36" t="n">
        <v>80.46</v>
      </c>
      <c r="F296" s="37" t="n">
        <v>16.64</v>
      </c>
      <c r="G296" s="37" t="n">
        <v>1.04</v>
      </c>
      <c r="H296" s="37" t="n">
        <v>1.35</v>
      </c>
      <c r="I296" s="38" t="n">
        <v>0.51</v>
      </c>
      <c r="J296" s="39"/>
      <c r="K296" s="40"/>
    </row>
    <row r="297" customFormat="false" ht="30" hidden="false" customHeight="true" outlineLevel="0" collapsed="false">
      <c r="A297" s="23"/>
      <c r="B297" s="24"/>
      <c r="C297" s="25"/>
      <c r="D297" s="26" t="n">
        <v>2658</v>
      </c>
      <c r="E297" s="27" t="n">
        <v>2123</v>
      </c>
      <c r="F297" s="28" t="n">
        <v>311</v>
      </c>
      <c r="G297" s="28" t="n">
        <v>54</v>
      </c>
      <c r="H297" s="28" t="n">
        <v>91</v>
      </c>
      <c r="I297" s="29" t="n">
        <v>79</v>
      </c>
      <c r="J297" s="30"/>
      <c r="K297" s="31"/>
    </row>
    <row r="298" customFormat="false" ht="21" hidden="false" customHeight="true" outlineLevel="0" collapsed="false">
      <c r="A298" s="32" t="s">
        <v>166</v>
      </c>
      <c r="B298" s="33" t="s">
        <v>167</v>
      </c>
      <c r="C298" s="34"/>
      <c r="D298" s="35" t="n">
        <v>1</v>
      </c>
      <c r="E298" s="36" t="n">
        <v>79.89</v>
      </c>
      <c r="F298" s="37" t="n">
        <v>11.7</v>
      </c>
      <c r="G298" s="37" t="n">
        <v>2.03</v>
      </c>
      <c r="H298" s="37" t="n">
        <v>3.41</v>
      </c>
      <c r="I298" s="38" t="n">
        <v>2.97</v>
      </c>
      <c r="J298" s="39"/>
      <c r="K298" s="40"/>
    </row>
    <row r="299" customFormat="false" ht="0.95" hidden="false" customHeight="true" outlineLevel="0" collapsed="false">
      <c r="A299" s="32"/>
      <c r="B299" s="33"/>
      <c r="C299" s="34"/>
      <c r="D299" s="41"/>
      <c r="E299" s="42"/>
      <c r="F299" s="43"/>
      <c r="G299" s="43"/>
      <c r="H299" s="43"/>
      <c r="I299" s="44"/>
      <c r="J299" s="39"/>
      <c r="K299" s="40"/>
    </row>
    <row r="300" customFormat="false" ht="21" hidden="false" customHeight="true" outlineLevel="0" collapsed="false">
      <c r="A300" s="32"/>
      <c r="B300" s="45"/>
      <c r="C300" s="34" t="s">
        <v>168</v>
      </c>
      <c r="D300" s="46" t="n">
        <v>3192</v>
      </c>
      <c r="E300" s="42" t="n">
        <v>2389</v>
      </c>
      <c r="F300" s="43" t="n">
        <v>513</v>
      </c>
      <c r="G300" s="43" t="n">
        <v>49</v>
      </c>
      <c r="H300" s="43" t="n">
        <v>154</v>
      </c>
      <c r="I300" s="44" t="n">
        <v>87</v>
      </c>
      <c r="J300" s="39"/>
      <c r="K300" s="40"/>
    </row>
    <row r="301" customFormat="false" ht="30" hidden="false" customHeight="true" outlineLevel="0" collapsed="false">
      <c r="A301" s="47"/>
      <c r="B301" s="48"/>
      <c r="C301" s="49"/>
      <c r="D301" s="50" t="n">
        <v>1</v>
      </c>
      <c r="E301" s="51" t="n">
        <v>74.85</v>
      </c>
      <c r="F301" s="52" t="n">
        <v>16.06</v>
      </c>
      <c r="G301" s="52" t="n">
        <v>1.53</v>
      </c>
      <c r="H301" s="52" t="n">
        <v>4.84</v>
      </c>
      <c r="I301" s="53" t="n">
        <v>2.72</v>
      </c>
      <c r="J301" s="54"/>
      <c r="K301" s="55"/>
    </row>
    <row r="302" customFormat="false" ht="30" hidden="false" customHeight="true" outlineLevel="0" collapsed="false">
      <c r="A302" s="23"/>
      <c r="B302" s="24"/>
      <c r="C302" s="25"/>
      <c r="D302" s="26" t="n">
        <v>2490</v>
      </c>
      <c r="E302" s="27" t="n">
        <v>1980</v>
      </c>
      <c r="F302" s="28" t="n">
        <v>273</v>
      </c>
      <c r="G302" s="28" t="n">
        <v>49</v>
      </c>
      <c r="H302" s="28" t="n">
        <v>90</v>
      </c>
      <c r="I302" s="29" t="n">
        <v>98</v>
      </c>
      <c r="J302" s="30"/>
      <c r="K302" s="31"/>
    </row>
    <row r="303" customFormat="false" ht="21" hidden="false" customHeight="true" outlineLevel="0" collapsed="false">
      <c r="A303" s="32" t="s">
        <v>169</v>
      </c>
      <c r="B303" s="33" t="s">
        <v>170</v>
      </c>
      <c r="C303" s="34"/>
      <c r="D303" s="35" t="n">
        <v>1</v>
      </c>
      <c r="E303" s="36" t="n">
        <v>79.55</v>
      </c>
      <c r="F303" s="37" t="n">
        <v>10.98</v>
      </c>
      <c r="G303" s="37" t="n">
        <v>1.95</v>
      </c>
      <c r="H303" s="37" t="n">
        <v>3.6</v>
      </c>
      <c r="I303" s="38" t="n">
        <v>3.92</v>
      </c>
      <c r="J303" s="39"/>
      <c r="K303" s="40"/>
    </row>
    <row r="304" customFormat="false" ht="0.95" hidden="false" customHeight="true" outlineLevel="0" collapsed="false">
      <c r="A304" s="32"/>
      <c r="B304" s="33"/>
      <c r="C304" s="34"/>
      <c r="D304" s="41"/>
      <c r="E304" s="42"/>
      <c r="F304" s="43"/>
      <c r="G304" s="43"/>
      <c r="H304" s="43"/>
      <c r="I304" s="44"/>
      <c r="J304" s="39"/>
      <c r="K304" s="40"/>
    </row>
    <row r="305" customFormat="false" ht="21" hidden="false" customHeight="true" outlineLevel="0" collapsed="false">
      <c r="A305" s="32"/>
      <c r="B305" s="45"/>
      <c r="C305" s="34" t="s">
        <v>168</v>
      </c>
      <c r="D305" s="46" t="n">
        <v>3629</v>
      </c>
      <c r="E305" s="42" t="n">
        <v>2881</v>
      </c>
      <c r="F305" s="43" t="n">
        <v>313</v>
      </c>
      <c r="G305" s="43" t="n">
        <v>19</v>
      </c>
      <c r="H305" s="43" t="n">
        <v>210</v>
      </c>
      <c r="I305" s="44" t="n">
        <v>206</v>
      </c>
      <c r="J305" s="39"/>
      <c r="K305" s="40"/>
    </row>
    <row r="306" customFormat="false" ht="30" hidden="false" customHeight="true" outlineLevel="0" collapsed="false">
      <c r="A306" s="47"/>
      <c r="B306" s="48"/>
      <c r="C306" s="49"/>
      <c r="D306" s="50" t="n">
        <v>1</v>
      </c>
      <c r="E306" s="51" t="n">
        <v>79.37</v>
      </c>
      <c r="F306" s="52" t="n">
        <v>8.62</v>
      </c>
      <c r="G306" s="52" t="n">
        <v>0.53</v>
      </c>
      <c r="H306" s="52" t="n">
        <v>5.79</v>
      </c>
      <c r="I306" s="53" t="n">
        <v>5.69</v>
      </c>
      <c r="J306" s="54"/>
      <c r="K306" s="55"/>
    </row>
    <row r="307" customFormat="false" ht="30" hidden="false" customHeight="true" outlineLevel="0" collapsed="false">
      <c r="A307" s="23"/>
      <c r="B307" s="24"/>
      <c r="C307" s="25"/>
      <c r="D307" s="26" t="n">
        <v>916</v>
      </c>
      <c r="E307" s="27" t="n">
        <v>793</v>
      </c>
      <c r="F307" s="28" t="n">
        <v>79</v>
      </c>
      <c r="G307" s="28" t="n">
        <v>17</v>
      </c>
      <c r="H307" s="28" t="n">
        <v>13</v>
      </c>
      <c r="I307" s="29" t="n">
        <v>14</v>
      </c>
      <c r="J307" s="30"/>
      <c r="K307" s="31"/>
    </row>
    <row r="308" customFormat="false" ht="21" hidden="false" customHeight="true" outlineLevel="0" collapsed="false">
      <c r="A308" s="32" t="s">
        <v>171</v>
      </c>
      <c r="B308" s="33" t="s">
        <v>172</v>
      </c>
      <c r="C308" s="34"/>
      <c r="D308" s="35" t="n">
        <v>1</v>
      </c>
      <c r="E308" s="36" t="n">
        <v>86.47</v>
      </c>
      <c r="F308" s="37" t="n">
        <v>8.64</v>
      </c>
      <c r="G308" s="37" t="n">
        <v>1.91</v>
      </c>
      <c r="H308" s="37" t="n">
        <v>1.46</v>
      </c>
      <c r="I308" s="38" t="n">
        <v>1.52</v>
      </c>
      <c r="J308" s="39"/>
      <c r="K308" s="40"/>
    </row>
    <row r="309" customFormat="false" ht="0.95" hidden="false" customHeight="true" outlineLevel="0" collapsed="false">
      <c r="A309" s="32"/>
      <c r="B309" s="33"/>
      <c r="C309" s="34"/>
      <c r="D309" s="41"/>
      <c r="E309" s="42"/>
      <c r="F309" s="43"/>
      <c r="G309" s="43"/>
      <c r="H309" s="43"/>
      <c r="I309" s="44"/>
      <c r="J309" s="39"/>
      <c r="K309" s="40"/>
    </row>
    <row r="310" customFormat="false" ht="21" hidden="false" customHeight="true" outlineLevel="0" collapsed="false">
      <c r="A310" s="32"/>
      <c r="B310" s="45"/>
      <c r="C310" s="34" t="s">
        <v>173</v>
      </c>
      <c r="D310" s="46" t="n">
        <v>887</v>
      </c>
      <c r="E310" s="42" t="n">
        <v>779</v>
      </c>
      <c r="F310" s="43" t="n">
        <v>80</v>
      </c>
      <c r="G310" s="43" t="n">
        <v>10</v>
      </c>
      <c r="H310" s="43" t="n">
        <v>14</v>
      </c>
      <c r="I310" s="44" t="n">
        <v>4</v>
      </c>
      <c r="J310" s="39"/>
      <c r="K310" s="40"/>
    </row>
    <row r="311" customFormat="false" ht="30" hidden="false" customHeight="true" outlineLevel="0" collapsed="false">
      <c r="A311" s="32"/>
      <c r="B311" s="45"/>
      <c r="C311" s="34"/>
      <c r="D311" s="35" t="n">
        <v>1</v>
      </c>
      <c r="E311" s="36" t="n">
        <v>87.76</v>
      </c>
      <c r="F311" s="37" t="n">
        <v>9.04</v>
      </c>
      <c r="G311" s="37" t="n">
        <v>1.18</v>
      </c>
      <c r="H311" s="37" t="n">
        <v>1.6</v>
      </c>
      <c r="I311" s="38" t="n">
        <v>0.42</v>
      </c>
      <c r="J311" s="39"/>
      <c r="K311" s="40"/>
    </row>
    <row r="312" customFormat="false" ht="30" hidden="false" customHeight="true" outlineLevel="0" collapsed="false">
      <c r="A312" s="23"/>
      <c r="B312" s="24"/>
      <c r="C312" s="25"/>
      <c r="D312" s="26" t="n">
        <v>1082</v>
      </c>
      <c r="E312" s="27" t="n">
        <v>921</v>
      </c>
      <c r="F312" s="28" t="n">
        <v>130</v>
      </c>
      <c r="G312" s="28" t="n">
        <v>16</v>
      </c>
      <c r="H312" s="28" t="n">
        <v>11</v>
      </c>
      <c r="I312" s="29" t="n">
        <v>4</v>
      </c>
      <c r="J312" s="30"/>
      <c r="K312" s="31"/>
    </row>
    <row r="313" customFormat="false" ht="21" hidden="false" customHeight="true" outlineLevel="0" collapsed="false">
      <c r="A313" s="32" t="s">
        <v>174</v>
      </c>
      <c r="B313" s="33" t="s">
        <v>175</v>
      </c>
      <c r="C313" s="34"/>
      <c r="D313" s="35" t="n">
        <v>1</v>
      </c>
      <c r="E313" s="36" t="n">
        <v>85.07</v>
      </c>
      <c r="F313" s="37" t="n">
        <v>12.05</v>
      </c>
      <c r="G313" s="37" t="n">
        <v>1.48</v>
      </c>
      <c r="H313" s="37" t="n">
        <v>1.06</v>
      </c>
      <c r="I313" s="38" t="n">
        <v>0.34</v>
      </c>
      <c r="J313" s="39"/>
      <c r="K313" s="40"/>
    </row>
    <row r="314" customFormat="false" ht="0.95" hidden="false" customHeight="true" outlineLevel="0" collapsed="false">
      <c r="A314" s="32"/>
      <c r="B314" s="33"/>
      <c r="C314" s="34"/>
      <c r="D314" s="41"/>
      <c r="E314" s="42"/>
      <c r="F314" s="43"/>
      <c r="G314" s="43"/>
      <c r="H314" s="43"/>
      <c r="I314" s="44"/>
      <c r="J314" s="39"/>
      <c r="K314" s="40"/>
    </row>
    <row r="315" customFormat="false" ht="21" hidden="false" customHeight="true" outlineLevel="0" collapsed="false">
      <c r="A315" s="32"/>
      <c r="B315" s="45"/>
      <c r="C315" s="34" t="s">
        <v>173</v>
      </c>
      <c r="D315" s="46" t="n">
        <v>1278</v>
      </c>
      <c r="E315" s="42" t="n">
        <v>1114</v>
      </c>
      <c r="F315" s="43" t="n">
        <v>147</v>
      </c>
      <c r="G315" s="43" t="n">
        <v>5</v>
      </c>
      <c r="H315" s="43" t="n">
        <v>10</v>
      </c>
      <c r="I315" s="44" t="n">
        <v>2</v>
      </c>
      <c r="J315" s="39"/>
      <c r="K315" s="40"/>
    </row>
    <row r="316" customFormat="false" ht="30" hidden="false" customHeight="true" outlineLevel="0" collapsed="false">
      <c r="A316" s="32"/>
      <c r="B316" s="45"/>
      <c r="C316" s="34"/>
      <c r="D316" s="35" t="n">
        <v>1</v>
      </c>
      <c r="E316" s="36" t="n">
        <v>87.12</v>
      </c>
      <c r="F316" s="37" t="n">
        <v>11.54</v>
      </c>
      <c r="G316" s="37" t="n">
        <v>0.37</v>
      </c>
      <c r="H316" s="37" t="n">
        <v>0.81</v>
      </c>
      <c r="I316" s="38" t="n">
        <v>0.16</v>
      </c>
      <c r="J316" s="39"/>
      <c r="K316" s="40"/>
    </row>
    <row r="317" customFormat="false" ht="30" hidden="false" customHeight="true" outlineLevel="0" collapsed="false">
      <c r="A317" s="23"/>
      <c r="B317" s="24"/>
      <c r="C317" s="25"/>
      <c r="D317" s="26" t="n">
        <v>964</v>
      </c>
      <c r="E317" s="27" t="n">
        <v>783</v>
      </c>
      <c r="F317" s="28" t="n">
        <v>148</v>
      </c>
      <c r="G317" s="28" t="n">
        <v>19</v>
      </c>
      <c r="H317" s="28" t="n">
        <v>10</v>
      </c>
      <c r="I317" s="29" t="n">
        <v>4</v>
      </c>
      <c r="J317" s="30"/>
      <c r="K317" s="31"/>
    </row>
    <row r="318" customFormat="false" ht="21" hidden="false" customHeight="true" outlineLevel="0" collapsed="false">
      <c r="A318" s="32" t="s">
        <v>176</v>
      </c>
      <c r="B318" s="33" t="s">
        <v>177</v>
      </c>
      <c r="C318" s="34"/>
      <c r="D318" s="35" t="n">
        <v>1</v>
      </c>
      <c r="E318" s="36" t="n">
        <v>81.27</v>
      </c>
      <c r="F318" s="37" t="n">
        <v>15.36</v>
      </c>
      <c r="G318" s="37" t="n">
        <v>1.97</v>
      </c>
      <c r="H318" s="37" t="n">
        <v>1</v>
      </c>
      <c r="I318" s="38" t="n">
        <v>0.4</v>
      </c>
      <c r="J318" s="39"/>
      <c r="K318" s="40"/>
    </row>
    <row r="319" customFormat="false" ht="0.95" hidden="false" customHeight="true" outlineLevel="0" collapsed="false">
      <c r="A319" s="32"/>
      <c r="B319" s="33"/>
      <c r="C319" s="34"/>
      <c r="D319" s="41"/>
      <c r="E319" s="42"/>
      <c r="F319" s="43"/>
      <c r="G319" s="43"/>
      <c r="H319" s="43"/>
      <c r="I319" s="44"/>
      <c r="J319" s="39"/>
      <c r="K319" s="40"/>
    </row>
    <row r="320" customFormat="false" ht="21" hidden="false" customHeight="true" outlineLevel="0" collapsed="false">
      <c r="A320" s="32"/>
      <c r="B320" s="45" t="s">
        <v>71</v>
      </c>
      <c r="C320" s="34" t="s">
        <v>173</v>
      </c>
      <c r="D320" s="46" t="n">
        <v>1297</v>
      </c>
      <c r="E320" s="42" t="n">
        <v>1061</v>
      </c>
      <c r="F320" s="43" t="n">
        <v>203</v>
      </c>
      <c r="G320" s="43" t="n">
        <v>20</v>
      </c>
      <c r="H320" s="43" t="n">
        <v>9</v>
      </c>
      <c r="I320" s="44" t="n">
        <v>4</v>
      </c>
      <c r="J320" s="39"/>
      <c r="K320" s="40"/>
    </row>
    <row r="321" customFormat="false" ht="30" hidden="false" customHeight="true" outlineLevel="0" collapsed="false">
      <c r="A321" s="32"/>
      <c r="B321" s="45"/>
      <c r="C321" s="34"/>
      <c r="D321" s="35" t="n">
        <v>1</v>
      </c>
      <c r="E321" s="36" t="n">
        <v>81.77</v>
      </c>
      <c r="F321" s="37" t="n">
        <v>15.67</v>
      </c>
      <c r="G321" s="37" t="n">
        <v>1.54</v>
      </c>
      <c r="H321" s="37" t="n">
        <v>0.72</v>
      </c>
      <c r="I321" s="38" t="n">
        <v>0.3</v>
      </c>
      <c r="J321" s="39"/>
      <c r="K321" s="40"/>
    </row>
    <row r="322" customFormat="false" ht="30" hidden="false" customHeight="true" outlineLevel="0" collapsed="false">
      <c r="A322" s="23"/>
      <c r="B322" s="24"/>
      <c r="C322" s="25"/>
      <c r="D322" s="26" t="n">
        <v>4734</v>
      </c>
      <c r="E322" s="27" t="n">
        <v>3635</v>
      </c>
      <c r="F322" s="28" t="n">
        <v>976</v>
      </c>
      <c r="G322" s="28" t="n">
        <v>58</v>
      </c>
      <c r="H322" s="28" t="n">
        <v>47</v>
      </c>
      <c r="I322" s="29" t="n">
        <v>18</v>
      </c>
      <c r="J322" s="30"/>
      <c r="K322" s="31"/>
    </row>
    <row r="323" customFormat="false" ht="21" hidden="false" customHeight="true" outlineLevel="0" collapsed="false">
      <c r="A323" s="32" t="s">
        <v>178</v>
      </c>
      <c r="B323" s="33" t="s">
        <v>179</v>
      </c>
      <c r="C323" s="34"/>
      <c r="D323" s="35" t="n">
        <v>1</v>
      </c>
      <c r="E323" s="36" t="n">
        <v>76.78</v>
      </c>
      <c r="F323" s="37" t="n">
        <v>20.61</v>
      </c>
      <c r="G323" s="37" t="n">
        <v>1.23</v>
      </c>
      <c r="H323" s="37" t="n">
        <v>1</v>
      </c>
      <c r="I323" s="38" t="n">
        <v>0.38</v>
      </c>
      <c r="J323" s="39"/>
      <c r="K323" s="40"/>
    </row>
    <row r="324" customFormat="false" ht="0.95" hidden="false" customHeight="true" outlineLevel="0" collapsed="false">
      <c r="A324" s="32"/>
      <c r="B324" s="33"/>
      <c r="C324" s="34"/>
      <c r="D324" s="41"/>
      <c r="E324" s="42"/>
      <c r="F324" s="43"/>
      <c r="G324" s="43"/>
      <c r="H324" s="43"/>
      <c r="I324" s="44"/>
      <c r="J324" s="39"/>
      <c r="K324" s="40"/>
    </row>
    <row r="325" customFormat="false" ht="21" hidden="false" customHeight="true" outlineLevel="0" collapsed="false">
      <c r="A325" s="32"/>
      <c r="B325" s="45"/>
      <c r="C325" s="34" t="s">
        <v>180</v>
      </c>
      <c r="D325" s="46" t="n">
        <v>5896</v>
      </c>
      <c r="E325" s="42" t="n">
        <v>4460</v>
      </c>
      <c r="F325" s="43" t="n">
        <v>1261</v>
      </c>
      <c r="G325" s="43" t="n">
        <v>93</v>
      </c>
      <c r="H325" s="43" t="n">
        <v>60</v>
      </c>
      <c r="I325" s="44" t="n">
        <v>22</v>
      </c>
      <c r="J325" s="39"/>
      <c r="K325" s="40"/>
    </row>
    <row r="326" customFormat="false" ht="30" hidden="false" customHeight="true" outlineLevel="0" collapsed="false">
      <c r="A326" s="32"/>
      <c r="B326" s="45"/>
      <c r="C326" s="34"/>
      <c r="D326" s="35" t="n">
        <v>1</v>
      </c>
      <c r="E326" s="36" t="n">
        <v>75.67</v>
      </c>
      <c r="F326" s="37" t="n">
        <v>21.38</v>
      </c>
      <c r="G326" s="37" t="n">
        <v>1.57</v>
      </c>
      <c r="H326" s="37" t="n">
        <v>1.01</v>
      </c>
      <c r="I326" s="38" t="n">
        <v>0.37</v>
      </c>
      <c r="J326" s="39"/>
      <c r="K326" s="40"/>
    </row>
    <row r="327" customFormat="false" ht="30" hidden="false" customHeight="true" outlineLevel="0" collapsed="false">
      <c r="A327" s="23"/>
      <c r="B327" s="24"/>
      <c r="C327" s="25"/>
      <c r="D327" s="26" t="n">
        <v>1449</v>
      </c>
      <c r="E327" s="27" t="n">
        <v>1170</v>
      </c>
      <c r="F327" s="28" t="n">
        <v>166</v>
      </c>
      <c r="G327" s="28" t="n">
        <v>38</v>
      </c>
      <c r="H327" s="28" t="n">
        <v>51</v>
      </c>
      <c r="I327" s="29" t="n">
        <v>24</v>
      </c>
      <c r="J327" s="30"/>
      <c r="K327" s="31"/>
    </row>
    <row r="328" customFormat="false" ht="21" hidden="false" customHeight="true" outlineLevel="0" collapsed="false">
      <c r="A328" s="32" t="s">
        <v>181</v>
      </c>
      <c r="B328" s="33" t="s">
        <v>182</v>
      </c>
      <c r="C328" s="34"/>
      <c r="D328" s="35" t="n">
        <v>1</v>
      </c>
      <c r="E328" s="36" t="n">
        <v>80.74</v>
      </c>
      <c r="F328" s="37" t="n">
        <v>11.46</v>
      </c>
      <c r="G328" s="37" t="n">
        <v>2.64</v>
      </c>
      <c r="H328" s="37" t="n">
        <v>3.51</v>
      </c>
      <c r="I328" s="38" t="n">
        <v>1.65</v>
      </c>
      <c r="J328" s="39"/>
      <c r="K328" s="40"/>
    </row>
    <row r="329" customFormat="false" ht="0.95" hidden="false" customHeight="true" outlineLevel="0" collapsed="false">
      <c r="A329" s="32"/>
      <c r="B329" s="33"/>
      <c r="C329" s="34"/>
      <c r="D329" s="41"/>
      <c r="E329" s="42"/>
      <c r="F329" s="43"/>
      <c r="G329" s="43"/>
      <c r="H329" s="43"/>
      <c r="I329" s="44"/>
      <c r="J329" s="39"/>
      <c r="K329" s="40"/>
    </row>
    <row r="330" customFormat="false" ht="21" hidden="false" customHeight="true" outlineLevel="0" collapsed="false">
      <c r="A330" s="32"/>
      <c r="B330" s="45"/>
      <c r="C330" s="34" t="s">
        <v>183</v>
      </c>
      <c r="D330" s="46" t="n">
        <v>1622</v>
      </c>
      <c r="E330" s="42" t="n">
        <v>1295</v>
      </c>
      <c r="F330" s="43" t="n">
        <v>187</v>
      </c>
      <c r="G330" s="43" t="n">
        <v>45</v>
      </c>
      <c r="H330" s="43" t="n">
        <v>76</v>
      </c>
      <c r="I330" s="44" t="n">
        <v>19</v>
      </c>
      <c r="J330" s="39"/>
      <c r="K330" s="40"/>
    </row>
    <row r="331" customFormat="false" ht="30" hidden="false" customHeight="true" outlineLevel="0" collapsed="false">
      <c r="A331" s="47"/>
      <c r="B331" s="48"/>
      <c r="C331" s="49"/>
      <c r="D331" s="50" t="n">
        <v>1</v>
      </c>
      <c r="E331" s="51" t="n">
        <v>79.88</v>
      </c>
      <c r="F331" s="52" t="n">
        <v>11.5</v>
      </c>
      <c r="G331" s="52" t="n">
        <v>2.79</v>
      </c>
      <c r="H331" s="52" t="n">
        <v>4.68</v>
      </c>
      <c r="I331" s="53" t="n">
        <v>1.15</v>
      </c>
      <c r="J331" s="54"/>
      <c r="K331" s="55"/>
    </row>
    <row r="332" customFormat="false" ht="30" hidden="false" customHeight="true" outlineLevel="0" collapsed="false">
      <c r="A332" s="23"/>
      <c r="B332" s="24"/>
      <c r="C332" s="25"/>
      <c r="D332" s="26" t="n">
        <v>1756</v>
      </c>
      <c r="E332" s="27" t="n">
        <v>1526</v>
      </c>
      <c r="F332" s="28" t="n">
        <v>179</v>
      </c>
      <c r="G332" s="28" t="n">
        <v>13</v>
      </c>
      <c r="H332" s="28" t="n">
        <v>31</v>
      </c>
      <c r="I332" s="29" t="n">
        <v>7</v>
      </c>
      <c r="J332" s="30"/>
      <c r="K332" s="31"/>
    </row>
    <row r="333" customFormat="false" ht="21" hidden="false" customHeight="true" outlineLevel="0" collapsed="false">
      <c r="A333" s="32" t="s">
        <v>184</v>
      </c>
      <c r="B333" s="33" t="s">
        <v>185</v>
      </c>
      <c r="C333" s="34"/>
      <c r="D333" s="35" t="n">
        <v>1</v>
      </c>
      <c r="E333" s="36" t="n">
        <v>86.87</v>
      </c>
      <c r="F333" s="37" t="n">
        <v>10.21</v>
      </c>
      <c r="G333" s="37" t="n">
        <v>0.73</v>
      </c>
      <c r="H333" s="37" t="n">
        <v>1.77</v>
      </c>
      <c r="I333" s="38" t="n">
        <v>0.42</v>
      </c>
      <c r="J333" s="39"/>
      <c r="K333" s="40"/>
    </row>
    <row r="334" customFormat="false" ht="0.95" hidden="false" customHeight="true" outlineLevel="0" collapsed="false">
      <c r="A334" s="32"/>
      <c r="B334" s="33"/>
      <c r="C334" s="34"/>
      <c r="D334" s="41"/>
      <c r="E334" s="42"/>
      <c r="F334" s="43"/>
      <c r="G334" s="43"/>
      <c r="H334" s="43"/>
      <c r="I334" s="44"/>
      <c r="J334" s="39"/>
      <c r="K334" s="40"/>
    </row>
    <row r="335" customFormat="false" ht="21" hidden="false" customHeight="true" outlineLevel="0" collapsed="false">
      <c r="A335" s="32"/>
      <c r="B335" s="45"/>
      <c r="C335" s="34" t="s">
        <v>186</v>
      </c>
      <c r="D335" s="46" t="n">
        <v>2815</v>
      </c>
      <c r="E335" s="42" t="n">
        <v>2525</v>
      </c>
      <c r="F335" s="43" t="n">
        <v>232</v>
      </c>
      <c r="G335" s="43" t="n">
        <v>9</v>
      </c>
      <c r="H335" s="43" t="n">
        <v>41</v>
      </c>
      <c r="I335" s="44" t="n">
        <v>8</v>
      </c>
      <c r="J335" s="39"/>
      <c r="K335" s="40"/>
    </row>
    <row r="336" customFormat="false" ht="30" hidden="false" customHeight="true" outlineLevel="0" collapsed="false">
      <c r="A336" s="32"/>
      <c r="B336" s="45"/>
      <c r="C336" s="34"/>
      <c r="D336" s="35" t="n">
        <v>1</v>
      </c>
      <c r="E336" s="36" t="n">
        <v>89.66</v>
      </c>
      <c r="F336" s="37" t="n">
        <v>8.24</v>
      </c>
      <c r="G336" s="37" t="n">
        <v>0.33</v>
      </c>
      <c r="H336" s="37" t="n">
        <v>1.47</v>
      </c>
      <c r="I336" s="38" t="n">
        <v>0.3</v>
      </c>
      <c r="J336" s="39"/>
      <c r="K336" s="40"/>
    </row>
    <row r="337" customFormat="false" ht="30" hidden="false" customHeight="true" outlineLevel="0" collapsed="false">
      <c r="A337" s="23"/>
      <c r="B337" s="24"/>
      <c r="C337" s="25"/>
      <c r="D337" s="26" t="n">
        <v>904</v>
      </c>
      <c r="E337" s="27" t="n">
        <v>723</v>
      </c>
      <c r="F337" s="28" t="n">
        <v>147</v>
      </c>
      <c r="G337" s="28" t="n">
        <v>19</v>
      </c>
      <c r="H337" s="28" t="n">
        <v>10</v>
      </c>
      <c r="I337" s="29" t="n">
        <v>5</v>
      </c>
      <c r="J337" s="30"/>
      <c r="K337" s="31"/>
    </row>
    <row r="338" customFormat="false" ht="21" hidden="false" customHeight="true" outlineLevel="0" collapsed="false">
      <c r="A338" s="32" t="s">
        <v>187</v>
      </c>
      <c r="B338" s="33" t="s">
        <v>188</v>
      </c>
      <c r="C338" s="34"/>
      <c r="D338" s="35" t="n">
        <v>1</v>
      </c>
      <c r="E338" s="36" t="n">
        <v>79.97</v>
      </c>
      <c r="F338" s="37" t="n">
        <v>16.25</v>
      </c>
      <c r="G338" s="37" t="n">
        <v>2.08</v>
      </c>
      <c r="H338" s="37" t="n">
        <v>1.13</v>
      </c>
      <c r="I338" s="38" t="n">
        <v>0.57</v>
      </c>
      <c r="J338" s="39"/>
      <c r="K338" s="40"/>
    </row>
    <row r="339" customFormat="false" ht="0.95" hidden="false" customHeight="true" outlineLevel="0" collapsed="false">
      <c r="A339" s="32"/>
      <c r="B339" s="33"/>
      <c r="C339" s="34"/>
      <c r="D339" s="41"/>
      <c r="E339" s="42"/>
      <c r="F339" s="43"/>
      <c r="G339" s="43"/>
      <c r="H339" s="43"/>
      <c r="I339" s="44"/>
      <c r="J339" s="39"/>
      <c r="K339" s="40"/>
    </row>
    <row r="340" customFormat="false" ht="21" hidden="false" customHeight="true" outlineLevel="0" collapsed="false">
      <c r="A340" s="32"/>
      <c r="B340" s="45"/>
      <c r="C340" s="34" t="s">
        <v>186</v>
      </c>
      <c r="D340" s="46" t="n">
        <v>1225</v>
      </c>
      <c r="E340" s="42" t="n">
        <v>986</v>
      </c>
      <c r="F340" s="43" t="n">
        <v>221</v>
      </c>
      <c r="G340" s="43" t="n">
        <v>4</v>
      </c>
      <c r="H340" s="43" t="n">
        <v>11</v>
      </c>
      <c r="I340" s="44" t="n">
        <v>3</v>
      </c>
      <c r="J340" s="39"/>
      <c r="K340" s="40"/>
    </row>
    <row r="341" customFormat="false" ht="30" hidden="false" customHeight="true" outlineLevel="0" collapsed="false">
      <c r="A341" s="32"/>
      <c r="B341" s="45"/>
      <c r="C341" s="34"/>
      <c r="D341" s="35" t="n">
        <v>1</v>
      </c>
      <c r="E341" s="36" t="n">
        <v>80.46</v>
      </c>
      <c r="F341" s="37" t="n">
        <v>18.04</v>
      </c>
      <c r="G341" s="37" t="n">
        <v>0.33</v>
      </c>
      <c r="H341" s="37" t="n">
        <v>0.9</v>
      </c>
      <c r="I341" s="38" t="n">
        <v>0.27</v>
      </c>
      <c r="J341" s="39"/>
      <c r="K341" s="40"/>
    </row>
    <row r="342" customFormat="false" ht="30" hidden="false" customHeight="true" outlineLevel="0" collapsed="false">
      <c r="A342" s="23"/>
      <c r="B342" s="24"/>
      <c r="C342" s="25"/>
      <c r="D342" s="26" t="n">
        <v>1628</v>
      </c>
      <c r="E342" s="27" t="n">
        <v>1291</v>
      </c>
      <c r="F342" s="28" t="n">
        <v>243</v>
      </c>
      <c r="G342" s="28" t="n">
        <v>31</v>
      </c>
      <c r="H342" s="28" t="n">
        <v>39</v>
      </c>
      <c r="I342" s="29" t="n">
        <v>24</v>
      </c>
      <c r="J342" s="30"/>
      <c r="K342" s="31"/>
    </row>
    <row r="343" customFormat="false" ht="21" hidden="false" customHeight="true" outlineLevel="0" collapsed="false">
      <c r="A343" s="32" t="s">
        <v>189</v>
      </c>
      <c r="B343" s="33" t="s">
        <v>190</v>
      </c>
      <c r="C343" s="34"/>
      <c r="D343" s="35" t="n">
        <v>1</v>
      </c>
      <c r="E343" s="36" t="n">
        <v>79.34</v>
      </c>
      <c r="F343" s="37" t="n">
        <v>14.92</v>
      </c>
      <c r="G343" s="37" t="n">
        <v>1.91</v>
      </c>
      <c r="H343" s="37" t="n">
        <v>2.38</v>
      </c>
      <c r="I343" s="38" t="n">
        <v>1.45</v>
      </c>
      <c r="J343" s="39"/>
      <c r="K343" s="40"/>
    </row>
    <row r="344" customFormat="false" ht="0.95" hidden="false" customHeight="true" outlineLevel="0" collapsed="false">
      <c r="A344" s="32"/>
      <c r="B344" s="33"/>
      <c r="C344" s="34"/>
      <c r="D344" s="41"/>
      <c r="E344" s="42"/>
      <c r="F344" s="43"/>
      <c r="G344" s="43"/>
      <c r="H344" s="43"/>
      <c r="I344" s="44"/>
      <c r="J344" s="39"/>
      <c r="K344" s="40"/>
    </row>
    <row r="345" customFormat="false" ht="21" hidden="false" customHeight="true" outlineLevel="0" collapsed="false">
      <c r="A345" s="32"/>
      <c r="B345" s="45"/>
      <c r="C345" s="34" t="s">
        <v>191</v>
      </c>
      <c r="D345" s="46" t="n">
        <v>1667</v>
      </c>
      <c r="E345" s="42" t="n">
        <v>1274</v>
      </c>
      <c r="F345" s="43" t="n">
        <v>281</v>
      </c>
      <c r="G345" s="43" t="n">
        <v>39</v>
      </c>
      <c r="H345" s="43" t="n">
        <v>60</v>
      </c>
      <c r="I345" s="44" t="n">
        <v>13</v>
      </c>
      <c r="J345" s="39"/>
      <c r="K345" s="40"/>
    </row>
    <row r="346" customFormat="false" ht="30" hidden="false" customHeight="true" outlineLevel="0" collapsed="false">
      <c r="A346" s="32"/>
      <c r="B346" s="45"/>
      <c r="C346" s="34"/>
      <c r="D346" s="35" t="n">
        <v>1</v>
      </c>
      <c r="E346" s="36" t="n">
        <v>76.43</v>
      </c>
      <c r="F346" s="37" t="n">
        <v>16.83</v>
      </c>
      <c r="G346" s="37" t="n">
        <v>2.36</v>
      </c>
      <c r="H346" s="37" t="n">
        <v>3.6</v>
      </c>
      <c r="I346" s="38" t="n">
        <v>0.78</v>
      </c>
      <c r="J346" s="39"/>
      <c r="K346" s="40"/>
    </row>
    <row r="347" customFormat="false" ht="30" hidden="false" customHeight="true" outlineLevel="0" collapsed="false">
      <c r="A347" s="23"/>
      <c r="B347" s="24"/>
      <c r="C347" s="25"/>
      <c r="D347" s="26" t="n">
        <v>2631</v>
      </c>
      <c r="E347" s="27" t="n">
        <v>2253</v>
      </c>
      <c r="F347" s="28" t="n">
        <v>314</v>
      </c>
      <c r="G347" s="28" t="n">
        <v>27</v>
      </c>
      <c r="H347" s="28" t="n">
        <v>31</v>
      </c>
      <c r="I347" s="29" t="n">
        <v>6</v>
      </c>
      <c r="J347" s="30"/>
      <c r="K347" s="31"/>
    </row>
    <row r="348" customFormat="false" ht="21" hidden="false" customHeight="true" outlineLevel="0" collapsed="false">
      <c r="A348" s="32" t="s">
        <v>192</v>
      </c>
      <c r="B348" s="33" t="s">
        <v>193</v>
      </c>
      <c r="C348" s="34"/>
      <c r="D348" s="35" t="n">
        <v>1</v>
      </c>
      <c r="E348" s="36" t="n">
        <v>85.66</v>
      </c>
      <c r="F348" s="37" t="n">
        <v>11.92</v>
      </c>
      <c r="G348" s="37" t="n">
        <v>1.04</v>
      </c>
      <c r="H348" s="37" t="n">
        <v>1.17</v>
      </c>
      <c r="I348" s="38" t="n">
        <v>0.21</v>
      </c>
      <c r="J348" s="39"/>
      <c r="K348" s="40"/>
    </row>
    <row r="349" customFormat="false" ht="0.95" hidden="false" customHeight="true" outlineLevel="0" collapsed="false">
      <c r="A349" s="32"/>
      <c r="B349" s="33"/>
      <c r="C349" s="34"/>
      <c r="D349" s="41"/>
      <c r="E349" s="42"/>
      <c r="F349" s="43"/>
      <c r="G349" s="43"/>
      <c r="H349" s="43"/>
      <c r="I349" s="44"/>
      <c r="J349" s="39"/>
      <c r="K349" s="40"/>
    </row>
    <row r="350" customFormat="false" ht="21" hidden="false" customHeight="true" outlineLevel="0" collapsed="false">
      <c r="A350" s="32"/>
      <c r="B350" s="45"/>
      <c r="C350" s="34" t="s">
        <v>194</v>
      </c>
      <c r="D350" s="46" t="n">
        <v>2928</v>
      </c>
      <c r="E350" s="42" t="n">
        <v>2564</v>
      </c>
      <c r="F350" s="43" t="n">
        <v>326</v>
      </c>
      <c r="G350" s="43" t="n">
        <v>8</v>
      </c>
      <c r="H350" s="43" t="n">
        <v>24</v>
      </c>
      <c r="I350" s="44" t="n">
        <v>6</v>
      </c>
      <c r="J350" s="39"/>
      <c r="K350" s="40"/>
    </row>
    <row r="351" customFormat="false" ht="30" hidden="false" customHeight="true" outlineLevel="0" collapsed="false">
      <c r="A351" s="32"/>
      <c r="B351" s="45"/>
      <c r="C351" s="34"/>
      <c r="D351" s="35" t="n">
        <v>1</v>
      </c>
      <c r="E351" s="36" t="n">
        <v>87.52</v>
      </c>
      <c r="F351" s="37" t="n">
        <v>11.14</v>
      </c>
      <c r="G351" s="37" t="n">
        <v>0.29</v>
      </c>
      <c r="H351" s="37" t="n">
        <v>0.83</v>
      </c>
      <c r="I351" s="38" t="n">
        <v>0.22</v>
      </c>
      <c r="J351" s="39"/>
      <c r="K351" s="40"/>
    </row>
    <row r="352" customFormat="false" ht="30" hidden="false" customHeight="true" outlineLevel="0" collapsed="false">
      <c r="A352" s="23"/>
      <c r="B352" s="24"/>
      <c r="C352" s="25"/>
      <c r="D352" s="26" t="n">
        <v>1289</v>
      </c>
      <c r="E352" s="27" t="n">
        <v>1107</v>
      </c>
      <c r="F352" s="28" t="n">
        <v>141</v>
      </c>
      <c r="G352" s="28" t="n">
        <v>16</v>
      </c>
      <c r="H352" s="28" t="n">
        <v>15</v>
      </c>
      <c r="I352" s="29" t="n">
        <v>10</v>
      </c>
      <c r="J352" s="30"/>
      <c r="K352" s="31"/>
    </row>
    <row r="353" customFormat="false" ht="21" hidden="false" customHeight="true" outlineLevel="0" collapsed="false">
      <c r="A353" s="32" t="s">
        <v>195</v>
      </c>
      <c r="B353" s="33" t="s">
        <v>196</v>
      </c>
      <c r="C353" s="34"/>
      <c r="D353" s="35" t="n">
        <v>1</v>
      </c>
      <c r="E353" s="36" t="n">
        <v>85.9</v>
      </c>
      <c r="F353" s="37" t="n">
        <v>10.92</v>
      </c>
      <c r="G353" s="37" t="n">
        <v>1.23</v>
      </c>
      <c r="H353" s="37" t="n">
        <v>1.17</v>
      </c>
      <c r="I353" s="38" t="n">
        <v>0.78</v>
      </c>
      <c r="J353" s="39"/>
      <c r="K353" s="40"/>
    </row>
    <row r="354" customFormat="false" ht="0.95" hidden="false" customHeight="true" outlineLevel="0" collapsed="false">
      <c r="A354" s="32"/>
      <c r="B354" s="33"/>
      <c r="C354" s="34"/>
      <c r="D354" s="41"/>
      <c r="E354" s="42"/>
      <c r="F354" s="43"/>
      <c r="G354" s="43"/>
      <c r="H354" s="43"/>
      <c r="I354" s="44"/>
      <c r="J354" s="39"/>
      <c r="K354" s="40"/>
    </row>
    <row r="355" customFormat="false" ht="21" hidden="false" customHeight="true" outlineLevel="0" collapsed="false">
      <c r="A355" s="32"/>
      <c r="B355" s="45"/>
      <c r="C355" s="34" t="s">
        <v>197</v>
      </c>
      <c r="D355" s="46" t="n">
        <v>1421</v>
      </c>
      <c r="E355" s="42" t="n">
        <v>1205</v>
      </c>
      <c r="F355" s="43" t="n">
        <v>174</v>
      </c>
      <c r="G355" s="43" t="n">
        <v>6</v>
      </c>
      <c r="H355" s="43" t="n">
        <v>30</v>
      </c>
      <c r="I355" s="44" t="n">
        <v>6</v>
      </c>
      <c r="J355" s="39"/>
      <c r="K355" s="40"/>
    </row>
    <row r="356" customFormat="false" ht="30" hidden="false" customHeight="true" outlineLevel="0" collapsed="false">
      <c r="A356" s="47"/>
      <c r="B356" s="48"/>
      <c r="C356" s="49"/>
      <c r="D356" s="50" t="n">
        <v>1</v>
      </c>
      <c r="E356" s="51" t="n">
        <v>84.76</v>
      </c>
      <c r="F356" s="52" t="n">
        <v>12.26</v>
      </c>
      <c r="G356" s="52" t="n">
        <v>0.45</v>
      </c>
      <c r="H356" s="52" t="n">
        <v>2.08</v>
      </c>
      <c r="I356" s="53" t="n">
        <v>0.45</v>
      </c>
      <c r="J356" s="54"/>
      <c r="K356" s="55"/>
    </row>
    <row r="357" customFormat="false" ht="30" hidden="false" customHeight="true" outlineLevel="0" collapsed="false">
      <c r="A357" s="23"/>
      <c r="B357" s="24"/>
      <c r="C357" s="25"/>
      <c r="D357" s="26" t="n">
        <v>511</v>
      </c>
      <c r="E357" s="27" t="n">
        <v>409</v>
      </c>
      <c r="F357" s="28" t="n">
        <v>74</v>
      </c>
      <c r="G357" s="28" t="n">
        <v>12</v>
      </c>
      <c r="H357" s="28" t="n">
        <v>10</v>
      </c>
      <c r="I357" s="29" t="n">
        <v>6</v>
      </c>
      <c r="J357" s="30"/>
      <c r="K357" s="31"/>
    </row>
    <row r="358" customFormat="false" ht="21" hidden="false" customHeight="true" outlineLevel="0" collapsed="false">
      <c r="A358" s="32" t="s">
        <v>198</v>
      </c>
      <c r="B358" s="33" t="s">
        <v>199</v>
      </c>
      <c r="C358" s="34"/>
      <c r="D358" s="35" t="n">
        <v>1</v>
      </c>
      <c r="E358" s="36" t="n">
        <v>80.13</v>
      </c>
      <c r="F358" s="37" t="n">
        <v>14.42</v>
      </c>
      <c r="G358" s="37" t="n">
        <v>2.26</v>
      </c>
      <c r="H358" s="37" t="n">
        <v>1.98</v>
      </c>
      <c r="I358" s="38" t="n">
        <v>1.21</v>
      </c>
      <c r="J358" s="39"/>
      <c r="K358" s="40"/>
    </row>
    <row r="359" customFormat="false" ht="0.95" hidden="false" customHeight="true" outlineLevel="0" collapsed="false">
      <c r="A359" s="32"/>
      <c r="B359" s="33"/>
      <c r="C359" s="34"/>
      <c r="D359" s="41"/>
      <c r="E359" s="42"/>
      <c r="F359" s="43"/>
      <c r="G359" s="43"/>
      <c r="H359" s="43"/>
      <c r="I359" s="44"/>
      <c r="J359" s="39"/>
      <c r="K359" s="40"/>
    </row>
    <row r="360" customFormat="false" ht="21" hidden="false" customHeight="true" outlineLevel="0" collapsed="false">
      <c r="A360" s="32"/>
      <c r="B360" s="45"/>
      <c r="C360" s="34" t="s">
        <v>197</v>
      </c>
      <c r="D360" s="46" t="n">
        <v>717</v>
      </c>
      <c r="E360" s="42" t="n">
        <v>561</v>
      </c>
      <c r="F360" s="43" t="n">
        <v>123</v>
      </c>
      <c r="G360" s="43" t="n">
        <v>18</v>
      </c>
      <c r="H360" s="43" t="n">
        <v>13</v>
      </c>
      <c r="I360" s="44" t="n">
        <v>2</v>
      </c>
      <c r="J360" s="39"/>
      <c r="K360" s="40"/>
    </row>
    <row r="361" customFormat="false" ht="30" hidden="false" customHeight="true" outlineLevel="0" collapsed="false">
      <c r="A361" s="32"/>
      <c r="B361" s="45"/>
      <c r="C361" s="34"/>
      <c r="D361" s="35" t="n">
        <v>1</v>
      </c>
      <c r="E361" s="36" t="n">
        <v>78.28</v>
      </c>
      <c r="F361" s="37" t="n">
        <v>17.14</v>
      </c>
      <c r="G361" s="37" t="n">
        <v>2.49</v>
      </c>
      <c r="H361" s="37" t="n">
        <v>1.86</v>
      </c>
      <c r="I361" s="38" t="n">
        <v>0.23</v>
      </c>
      <c r="J361" s="39"/>
      <c r="K361" s="40"/>
    </row>
    <row r="362" customFormat="false" ht="30" hidden="false" customHeight="true" outlineLevel="0" collapsed="false">
      <c r="A362" s="23"/>
      <c r="B362" s="24"/>
      <c r="C362" s="25"/>
      <c r="D362" s="26" t="n">
        <v>1216</v>
      </c>
      <c r="E362" s="27" t="n">
        <v>1003</v>
      </c>
      <c r="F362" s="28" t="n">
        <v>192</v>
      </c>
      <c r="G362" s="28" t="n">
        <v>10</v>
      </c>
      <c r="H362" s="28" t="n">
        <v>9</v>
      </c>
      <c r="I362" s="29" t="n">
        <v>2</v>
      </c>
      <c r="J362" s="30"/>
      <c r="K362" s="31"/>
    </row>
    <row r="363" customFormat="false" ht="21" hidden="false" customHeight="true" outlineLevel="0" collapsed="false">
      <c r="A363" s="32" t="s">
        <v>200</v>
      </c>
      <c r="B363" s="33" t="s">
        <v>201</v>
      </c>
      <c r="C363" s="34"/>
      <c r="D363" s="35" t="n">
        <v>1</v>
      </c>
      <c r="E363" s="36" t="n">
        <v>82.53</v>
      </c>
      <c r="F363" s="37" t="n">
        <v>15.76</v>
      </c>
      <c r="G363" s="37" t="n">
        <v>0.82</v>
      </c>
      <c r="H363" s="37" t="n">
        <v>0.73</v>
      </c>
      <c r="I363" s="38" t="n">
        <v>0.16</v>
      </c>
      <c r="J363" s="39"/>
      <c r="K363" s="40"/>
    </row>
    <row r="364" customFormat="false" ht="0.95" hidden="false" customHeight="true" outlineLevel="0" collapsed="false">
      <c r="A364" s="32"/>
      <c r="B364" s="33"/>
      <c r="C364" s="34"/>
      <c r="D364" s="41"/>
      <c r="E364" s="42"/>
      <c r="F364" s="43"/>
      <c r="G364" s="43"/>
      <c r="H364" s="43"/>
      <c r="I364" s="44"/>
      <c r="J364" s="39"/>
      <c r="K364" s="40"/>
    </row>
    <row r="365" customFormat="false" ht="21" hidden="false" customHeight="true" outlineLevel="0" collapsed="false">
      <c r="A365" s="32"/>
      <c r="B365" s="45"/>
      <c r="C365" s="34" t="s">
        <v>202</v>
      </c>
      <c r="D365" s="46" t="n">
        <v>1686</v>
      </c>
      <c r="E365" s="42" t="n">
        <v>1326</v>
      </c>
      <c r="F365" s="43" t="n">
        <v>328</v>
      </c>
      <c r="G365" s="43" t="n">
        <v>17</v>
      </c>
      <c r="H365" s="43" t="n">
        <v>10</v>
      </c>
      <c r="I365" s="44" t="n">
        <v>5</v>
      </c>
      <c r="J365" s="39"/>
      <c r="K365" s="40"/>
    </row>
    <row r="366" customFormat="false" ht="30" hidden="false" customHeight="true" outlineLevel="0" collapsed="false">
      <c r="A366" s="32"/>
      <c r="B366" s="45"/>
      <c r="C366" s="34"/>
      <c r="D366" s="35" t="n">
        <v>1</v>
      </c>
      <c r="E366" s="36" t="n">
        <v>78.67</v>
      </c>
      <c r="F366" s="37" t="n">
        <v>19.46</v>
      </c>
      <c r="G366" s="37" t="n">
        <v>1.02</v>
      </c>
      <c r="H366" s="37" t="n">
        <v>0.58</v>
      </c>
      <c r="I366" s="38" t="n">
        <v>0.27</v>
      </c>
      <c r="J366" s="39"/>
      <c r="K366" s="40"/>
    </row>
    <row r="367" customFormat="false" ht="30" hidden="false" customHeight="true" outlineLevel="0" collapsed="false">
      <c r="A367" s="23"/>
      <c r="B367" s="24"/>
      <c r="C367" s="25"/>
      <c r="D367" s="26" t="n">
        <v>1264</v>
      </c>
      <c r="E367" s="27" t="n">
        <v>1124</v>
      </c>
      <c r="F367" s="28" t="n">
        <v>127</v>
      </c>
      <c r="G367" s="28" t="n">
        <v>4</v>
      </c>
      <c r="H367" s="28" t="n">
        <v>8</v>
      </c>
      <c r="I367" s="29" t="n">
        <v>1</v>
      </c>
      <c r="J367" s="30"/>
      <c r="K367" s="31"/>
    </row>
    <row r="368" customFormat="false" ht="21" hidden="false" customHeight="true" outlineLevel="0" collapsed="false">
      <c r="A368" s="32" t="s">
        <v>203</v>
      </c>
      <c r="B368" s="33" t="s">
        <v>204</v>
      </c>
      <c r="C368" s="34"/>
      <c r="D368" s="35" t="n">
        <v>1</v>
      </c>
      <c r="E368" s="36" t="n">
        <v>88.9</v>
      </c>
      <c r="F368" s="37" t="n">
        <v>10.04</v>
      </c>
      <c r="G368" s="37" t="n">
        <v>0.32</v>
      </c>
      <c r="H368" s="37" t="n">
        <v>0.67</v>
      </c>
      <c r="I368" s="38" t="n">
        <v>0.07</v>
      </c>
      <c r="J368" s="39"/>
      <c r="K368" s="40"/>
    </row>
    <row r="369" customFormat="false" ht="0.95" hidden="false" customHeight="true" outlineLevel="0" collapsed="false">
      <c r="A369" s="32"/>
      <c r="B369" s="33"/>
      <c r="C369" s="34"/>
      <c r="D369" s="41"/>
      <c r="E369" s="42"/>
      <c r="F369" s="43"/>
      <c r="G369" s="43"/>
      <c r="H369" s="43"/>
      <c r="I369" s="44"/>
      <c r="J369" s="39"/>
      <c r="K369" s="40"/>
    </row>
    <row r="370" customFormat="false" ht="21" hidden="false" customHeight="true" outlineLevel="0" collapsed="false">
      <c r="A370" s="32"/>
      <c r="B370" s="45"/>
      <c r="C370" s="34" t="s">
        <v>202</v>
      </c>
      <c r="D370" s="46" t="n">
        <v>2165</v>
      </c>
      <c r="E370" s="42" t="n">
        <v>2004</v>
      </c>
      <c r="F370" s="43" t="n">
        <v>138</v>
      </c>
      <c r="G370" s="43" t="n">
        <v>8</v>
      </c>
      <c r="H370" s="43" t="n">
        <v>13</v>
      </c>
      <c r="I370" s="44" t="n">
        <v>2</v>
      </c>
      <c r="J370" s="39"/>
      <c r="K370" s="40"/>
    </row>
    <row r="371" customFormat="false" ht="30" hidden="false" customHeight="true" outlineLevel="0" collapsed="false">
      <c r="A371" s="32"/>
      <c r="B371" s="45"/>
      <c r="C371" s="34"/>
      <c r="D371" s="35" t="n">
        <v>1</v>
      </c>
      <c r="E371" s="36" t="n">
        <v>92.59</v>
      </c>
      <c r="F371" s="37" t="n">
        <v>6.36</v>
      </c>
      <c r="G371" s="37" t="n">
        <v>0.39</v>
      </c>
      <c r="H371" s="37" t="n">
        <v>0.58</v>
      </c>
      <c r="I371" s="38" t="n">
        <v>0.08</v>
      </c>
      <c r="J371" s="39"/>
      <c r="K371" s="40"/>
    </row>
    <row r="372" customFormat="false" ht="30" hidden="false" customHeight="true" outlineLevel="0" collapsed="false">
      <c r="A372" s="23"/>
      <c r="B372" s="24"/>
      <c r="C372" s="25"/>
      <c r="D372" s="26" t="n">
        <v>6140</v>
      </c>
      <c r="E372" s="27" t="n">
        <v>5215</v>
      </c>
      <c r="F372" s="28" t="n">
        <v>783</v>
      </c>
      <c r="G372" s="28" t="n">
        <v>56</v>
      </c>
      <c r="H372" s="28" t="n">
        <v>68</v>
      </c>
      <c r="I372" s="29" t="n">
        <v>18</v>
      </c>
      <c r="J372" s="30"/>
      <c r="K372" s="31"/>
    </row>
    <row r="373" customFormat="false" ht="21" hidden="false" customHeight="true" outlineLevel="0" collapsed="false">
      <c r="A373" s="32" t="s">
        <v>205</v>
      </c>
      <c r="B373" s="33" t="s">
        <v>206</v>
      </c>
      <c r="C373" s="34"/>
      <c r="D373" s="35" t="n">
        <v>1</v>
      </c>
      <c r="E373" s="36" t="n">
        <v>84.92</v>
      </c>
      <c r="F373" s="37" t="n">
        <v>12.76</v>
      </c>
      <c r="G373" s="37" t="n">
        <v>0.92</v>
      </c>
      <c r="H373" s="37" t="n">
        <v>1.11</v>
      </c>
      <c r="I373" s="38" t="n">
        <v>0.29</v>
      </c>
      <c r="J373" s="39"/>
      <c r="K373" s="40"/>
    </row>
    <row r="374" customFormat="false" ht="0.95" hidden="false" customHeight="true" outlineLevel="0" collapsed="false">
      <c r="A374" s="32"/>
      <c r="B374" s="33"/>
      <c r="C374" s="34"/>
      <c r="D374" s="41"/>
      <c r="E374" s="42"/>
      <c r="F374" s="43"/>
      <c r="G374" s="43"/>
      <c r="H374" s="43"/>
      <c r="I374" s="44"/>
      <c r="J374" s="39"/>
      <c r="K374" s="40"/>
    </row>
    <row r="375" customFormat="false" ht="21" hidden="false" customHeight="true" outlineLevel="0" collapsed="false">
      <c r="A375" s="32"/>
      <c r="B375" s="45"/>
      <c r="C375" s="34" t="s">
        <v>207</v>
      </c>
      <c r="D375" s="46" t="n">
        <v>6874</v>
      </c>
      <c r="E375" s="42" t="n">
        <v>5866</v>
      </c>
      <c r="F375" s="43" t="n">
        <v>883</v>
      </c>
      <c r="G375" s="43" t="n">
        <v>45</v>
      </c>
      <c r="H375" s="43" t="n">
        <v>59</v>
      </c>
      <c r="I375" s="44" t="n">
        <v>21</v>
      </c>
      <c r="J375" s="39"/>
      <c r="K375" s="40"/>
    </row>
    <row r="376" customFormat="false" ht="30" hidden="false" customHeight="true" outlineLevel="0" collapsed="false">
      <c r="A376" s="32"/>
      <c r="B376" s="45"/>
      <c r="C376" s="34"/>
      <c r="D376" s="35" t="n">
        <v>1</v>
      </c>
      <c r="E376" s="36" t="n">
        <v>85.34</v>
      </c>
      <c r="F376" s="37" t="n">
        <v>12.84</v>
      </c>
      <c r="G376" s="37" t="n">
        <v>0.66</v>
      </c>
      <c r="H376" s="37" t="n">
        <v>0.86</v>
      </c>
      <c r="I376" s="38" t="n">
        <v>0.3</v>
      </c>
      <c r="J376" s="39"/>
      <c r="K376" s="40"/>
    </row>
    <row r="377" customFormat="false" ht="30" hidden="false" customHeight="true" outlineLevel="0" collapsed="false">
      <c r="A377" s="23"/>
      <c r="B377" s="24"/>
      <c r="C377" s="25"/>
      <c r="D377" s="26" t="n">
        <v>677</v>
      </c>
      <c r="E377" s="27" t="n">
        <v>580</v>
      </c>
      <c r="F377" s="28" t="n">
        <v>93</v>
      </c>
      <c r="G377" s="28" t="n">
        <v>1</v>
      </c>
      <c r="H377" s="28" t="n">
        <v>2</v>
      </c>
      <c r="I377" s="29" t="n">
        <v>1</v>
      </c>
      <c r="J377" s="30"/>
      <c r="K377" s="31"/>
    </row>
    <row r="378" customFormat="false" ht="21" hidden="false" customHeight="true" outlineLevel="0" collapsed="false">
      <c r="A378" s="32" t="s">
        <v>208</v>
      </c>
      <c r="B378" s="33" t="s">
        <v>209</v>
      </c>
      <c r="C378" s="34"/>
      <c r="D378" s="35" t="n">
        <v>1</v>
      </c>
      <c r="E378" s="36" t="n">
        <v>85.85</v>
      </c>
      <c r="F378" s="37" t="n">
        <v>13.71</v>
      </c>
      <c r="G378" s="37" t="n">
        <v>0.12</v>
      </c>
      <c r="H378" s="37" t="n">
        <v>0.23</v>
      </c>
      <c r="I378" s="38" t="n">
        <v>0.09</v>
      </c>
      <c r="J378" s="39"/>
      <c r="K378" s="40"/>
    </row>
    <row r="379" customFormat="false" ht="0.95" hidden="false" customHeight="true" outlineLevel="0" collapsed="false">
      <c r="A379" s="32"/>
      <c r="B379" s="33"/>
      <c r="C379" s="34"/>
      <c r="D379" s="41"/>
      <c r="E379" s="42"/>
      <c r="F379" s="43"/>
      <c r="G379" s="43"/>
      <c r="H379" s="43"/>
      <c r="I379" s="44"/>
      <c r="J379" s="39"/>
      <c r="K379" s="40"/>
    </row>
    <row r="380" customFormat="false" ht="21" hidden="false" customHeight="true" outlineLevel="0" collapsed="false">
      <c r="A380" s="32"/>
      <c r="B380" s="45"/>
      <c r="C380" s="34" t="s">
        <v>210</v>
      </c>
      <c r="D380" s="46" t="n">
        <v>860</v>
      </c>
      <c r="E380" s="42" t="n">
        <v>733</v>
      </c>
      <c r="F380" s="43" t="n">
        <v>122</v>
      </c>
      <c r="G380" s="43" t="n">
        <v>1</v>
      </c>
      <c r="H380" s="43" t="n">
        <v>3</v>
      </c>
      <c r="I380" s="44" t="n">
        <v>1</v>
      </c>
      <c r="J380" s="39"/>
      <c r="K380" s="40"/>
    </row>
    <row r="381" customFormat="false" ht="30" hidden="false" customHeight="true" outlineLevel="0" collapsed="false">
      <c r="A381" s="47"/>
      <c r="B381" s="48"/>
      <c r="C381" s="49"/>
      <c r="D381" s="50" t="n">
        <v>1</v>
      </c>
      <c r="E381" s="51" t="n">
        <v>85.19</v>
      </c>
      <c r="F381" s="52" t="n">
        <v>14.21</v>
      </c>
      <c r="G381" s="52" t="n">
        <v>0.13</v>
      </c>
      <c r="H381" s="52" t="n">
        <v>0.3</v>
      </c>
      <c r="I381" s="53" t="n">
        <v>0.17</v>
      </c>
      <c r="J381" s="54"/>
      <c r="K381" s="55"/>
    </row>
    <row r="382" customFormat="false" ht="30" hidden="false" customHeight="true" outlineLevel="0" collapsed="false">
      <c r="A382" s="23"/>
      <c r="B382" s="24"/>
      <c r="C382" s="25"/>
      <c r="D382" s="26" t="n">
        <v>1532</v>
      </c>
      <c r="E382" s="27" t="n">
        <v>1272</v>
      </c>
      <c r="F382" s="28" t="n">
        <v>236</v>
      </c>
      <c r="G382" s="28" t="n">
        <v>18</v>
      </c>
      <c r="H382" s="28" t="n">
        <v>5</v>
      </c>
      <c r="I382" s="29" t="n">
        <v>1</v>
      </c>
      <c r="J382" s="30"/>
      <c r="K382" s="31"/>
    </row>
    <row r="383" customFormat="false" ht="21" hidden="false" customHeight="true" outlineLevel="0" collapsed="false">
      <c r="A383" s="32" t="s">
        <v>211</v>
      </c>
      <c r="B383" s="33" t="s">
        <v>212</v>
      </c>
      <c r="C383" s="34"/>
      <c r="D383" s="35" t="n">
        <v>1</v>
      </c>
      <c r="E383" s="36" t="n">
        <v>83.01</v>
      </c>
      <c r="F383" s="37" t="n">
        <v>15.41</v>
      </c>
      <c r="G383" s="37" t="n">
        <v>1.15</v>
      </c>
      <c r="H383" s="37" t="n">
        <v>0.35</v>
      </c>
      <c r="I383" s="38" t="n">
        <v>0.08</v>
      </c>
      <c r="J383" s="39"/>
      <c r="K383" s="40"/>
    </row>
    <row r="384" customFormat="false" ht="0.95" hidden="false" customHeight="true" outlineLevel="0" collapsed="false">
      <c r="A384" s="32"/>
      <c r="B384" s="33"/>
      <c r="C384" s="34"/>
      <c r="D384" s="41"/>
      <c r="E384" s="42"/>
      <c r="F384" s="43"/>
      <c r="G384" s="43"/>
      <c r="H384" s="43"/>
      <c r="I384" s="44"/>
      <c r="J384" s="39"/>
      <c r="K384" s="40"/>
    </row>
    <row r="385" customFormat="false" ht="21" hidden="false" customHeight="true" outlineLevel="0" collapsed="false">
      <c r="A385" s="32"/>
      <c r="B385" s="45"/>
      <c r="C385" s="34" t="s">
        <v>210</v>
      </c>
      <c r="D385" s="46" t="n">
        <v>2280</v>
      </c>
      <c r="E385" s="42" t="n">
        <v>1962</v>
      </c>
      <c r="F385" s="43" t="n">
        <v>283</v>
      </c>
      <c r="G385" s="43" t="n">
        <v>24</v>
      </c>
      <c r="H385" s="43" t="n">
        <v>9</v>
      </c>
      <c r="I385" s="44" t="n">
        <v>2</v>
      </c>
      <c r="J385" s="39"/>
      <c r="K385" s="40"/>
    </row>
    <row r="386" customFormat="false" ht="30" hidden="false" customHeight="true" outlineLevel="0" collapsed="false">
      <c r="A386" s="32"/>
      <c r="B386" s="45"/>
      <c r="C386" s="34"/>
      <c r="D386" s="35" t="n">
        <v>1</v>
      </c>
      <c r="E386" s="36" t="n">
        <v>86.06</v>
      </c>
      <c r="F386" s="37" t="n">
        <v>12.41</v>
      </c>
      <c r="G386" s="37" t="n">
        <v>1.06</v>
      </c>
      <c r="H386" s="37" t="n">
        <v>0.38</v>
      </c>
      <c r="I386" s="38" t="n">
        <v>0.09</v>
      </c>
      <c r="J386" s="39"/>
      <c r="K386" s="40"/>
    </row>
    <row r="387" customFormat="false" ht="30" hidden="false" customHeight="true" outlineLevel="0" collapsed="false">
      <c r="A387" s="23"/>
      <c r="B387" s="24"/>
      <c r="C387" s="25"/>
      <c r="D387" s="26" t="n">
        <v>647</v>
      </c>
      <c r="E387" s="27" t="n">
        <v>539</v>
      </c>
      <c r="F387" s="28" t="n">
        <v>96</v>
      </c>
      <c r="G387" s="28" t="n">
        <v>4</v>
      </c>
      <c r="H387" s="28" t="n">
        <v>6</v>
      </c>
      <c r="I387" s="29" t="n">
        <v>2</v>
      </c>
      <c r="J387" s="30"/>
      <c r="K387" s="31"/>
    </row>
    <row r="388" customFormat="false" ht="21" hidden="false" customHeight="true" outlineLevel="0" collapsed="false">
      <c r="A388" s="32" t="s">
        <v>213</v>
      </c>
      <c r="B388" s="33" t="s">
        <v>214</v>
      </c>
      <c r="C388" s="34"/>
      <c r="D388" s="35" t="n">
        <v>1</v>
      </c>
      <c r="E388" s="36" t="n">
        <v>83.37</v>
      </c>
      <c r="F388" s="37" t="n">
        <v>14.89</v>
      </c>
      <c r="G388" s="37" t="n">
        <v>0.55</v>
      </c>
      <c r="H388" s="37" t="n">
        <v>0.87</v>
      </c>
      <c r="I388" s="38" t="n">
        <v>0.32</v>
      </c>
      <c r="J388" s="39"/>
      <c r="K388" s="40"/>
    </row>
    <row r="389" customFormat="false" ht="0.95" hidden="false" customHeight="true" outlineLevel="0" collapsed="false">
      <c r="A389" s="32"/>
      <c r="B389" s="33"/>
      <c r="C389" s="34"/>
      <c r="D389" s="41"/>
      <c r="E389" s="42"/>
      <c r="F389" s="43"/>
      <c r="G389" s="43"/>
      <c r="H389" s="43"/>
      <c r="I389" s="44"/>
      <c r="J389" s="39"/>
      <c r="K389" s="40"/>
    </row>
    <row r="390" customFormat="false" ht="21" hidden="false" customHeight="true" outlineLevel="0" collapsed="false">
      <c r="A390" s="32"/>
      <c r="B390" s="45"/>
      <c r="C390" s="34" t="s">
        <v>210</v>
      </c>
      <c r="D390" s="46" t="n">
        <v>764</v>
      </c>
      <c r="E390" s="42" t="n">
        <v>663</v>
      </c>
      <c r="F390" s="43" t="n">
        <v>93</v>
      </c>
      <c r="G390" s="43" t="n">
        <v>1</v>
      </c>
      <c r="H390" s="43" t="n">
        <v>5</v>
      </c>
      <c r="I390" s="44" t="n">
        <v>2</v>
      </c>
      <c r="J390" s="39"/>
      <c r="K390" s="40"/>
    </row>
    <row r="391" customFormat="false" ht="30" hidden="false" customHeight="true" outlineLevel="0" collapsed="false">
      <c r="A391" s="32"/>
      <c r="B391" s="45"/>
      <c r="C391" s="34"/>
      <c r="D391" s="35" t="n">
        <v>1</v>
      </c>
      <c r="E391" s="36" t="n">
        <v>86.86</v>
      </c>
      <c r="F391" s="37" t="n">
        <v>12.14</v>
      </c>
      <c r="G391" s="37" t="n">
        <v>0.16</v>
      </c>
      <c r="H391" s="37" t="n">
        <v>0.61</v>
      </c>
      <c r="I391" s="38" t="n">
        <v>0.23</v>
      </c>
      <c r="J391" s="39"/>
      <c r="K391" s="40"/>
    </row>
    <row r="392" customFormat="false" ht="30" hidden="false" customHeight="true" outlineLevel="0" collapsed="false">
      <c r="A392" s="23"/>
      <c r="B392" s="24"/>
      <c r="C392" s="25"/>
      <c r="D392" s="26" t="n">
        <v>8063</v>
      </c>
      <c r="E392" s="27" t="n">
        <v>7065</v>
      </c>
      <c r="F392" s="28" t="n">
        <v>914</v>
      </c>
      <c r="G392" s="28" t="n">
        <v>48</v>
      </c>
      <c r="H392" s="28" t="n">
        <v>29</v>
      </c>
      <c r="I392" s="29" t="n">
        <v>7</v>
      </c>
      <c r="J392" s="30"/>
      <c r="K392" s="31"/>
    </row>
    <row r="393" customFormat="false" ht="21" hidden="false" customHeight="true" outlineLevel="0" collapsed="false">
      <c r="A393" s="32" t="s">
        <v>215</v>
      </c>
      <c r="B393" s="33" t="s">
        <v>216</v>
      </c>
      <c r="C393" s="34"/>
      <c r="D393" s="35" t="n">
        <v>1</v>
      </c>
      <c r="E393" s="36" t="n">
        <v>87.62</v>
      </c>
      <c r="F393" s="37" t="n">
        <v>11.34</v>
      </c>
      <c r="G393" s="37" t="n">
        <v>0.59</v>
      </c>
      <c r="H393" s="37" t="n">
        <v>0.36</v>
      </c>
      <c r="I393" s="38" t="n">
        <v>0.09</v>
      </c>
      <c r="J393" s="39"/>
      <c r="K393" s="40"/>
    </row>
    <row r="394" customFormat="false" ht="0.95" hidden="false" customHeight="true" outlineLevel="0" collapsed="false">
      <c r="A394" s="32"/>
      <c r="B394" s="33"/>
      <c r="C394" s="34"/>
      <c r="D394" s="41"/>
      <c r="E394" s="42"/>
      <c r="F394" s="43"/>
      <c r="G394" s="43"/>
      <c r="H394" s="43"/>
      <c r="I394" s="44"/>
      <c r="J394" s="39"/>
      <c r="K394" s="40"/>
    </row>
    <row r="395" customFormat="false" ht="21" hidden="false" customHeight="true" outlineLevel="0" collapsed="false">
      <c r="A395" s="32"/>
      <c r="B395" s="45"/>
      <c r="C395" s="34" t="s">
        <v>217</v>
      </c>
      <c r="D395" s="46" t="n">
        <v>10540</v>
      </c>
      <c r="E395" s="42" t="n">
        <v>9911</v>
      </c>
      <c r="F395" s="43" t="n">
        <v>554</v>
      </c>
      <c r="G395" s="43" t="n">
        <v>32</v>
      </c>
      <c r="H395" s="43" t="n">
        <v>35</v>
      </c>
      <c r="I395" s="44" t="n">
        <v>8</v>
      </c>
      <c r="J395" s="39"/>
      <c r="K395" s="40"/>
    </row>
    <row r="396" customFormat="false" ht="30" hidden="false" customHeight="true" outlineLevel="0" collapsed="false">
      <c r="A396" s="32"/>
      <c r="B396" s="45"/>
      <c r="C396" s="34"/>
      <c r="D396" s="35" t="n">
        <v>1</v>
      </c>
      <c r="E396" s="36" t="n">
        <v>94.03</v>
      </c>
      <c r="F396" s="37" t="n">
        <v>5.26</v>
      </c>
      <c r="G396" s="37" t="n">
        <v>0.3</v>
      </c>
      <c r="H396" s="37" t="n">
        <v>0.33</v>
      </c>
      <c r="I396" s="38" t="n">
        <v>0.08</v>
      </c>
      <c r="J396" s="39"/>
      <c r="K396" s="40"/>
    </row>
    <row r="397" customFormat="false" ht="30" hidden="false" customHeight="true" outlineLevel="0" collapsed="false">
      <c r="A397" s="23"/>
      <c r="B397" s="24"/>
      <c r="C397" s="25"/>
      <c r="D397" s="26" t="n">
        <v>3714</v>
      </c>
      <c r="E397" s="27" t="n">
        <v>3023</v>
      </c>
      <c r="F397" s="28" t="n">
        <v>591</v>
      </c>
      <c r="G397" s="28" t="n">
        <v>58</v>
      </c>
      <c r="H397" s="28" t="n">
        <v>35</v>
      </c>
      <c r="I397" s="29" t="n">
        <v>7</v>
      </c>
      <c r="J397" s="30"/>
      <c r="K397" s="31"/>
    </row>
    <row r="398" customFormat="false" ht="21" hidden="false" customHeight="true" outlineLevel="0" collapsed="false">
      <c r="A398" s="32" t="s">
        <v>218</v>
      </c>
      <c r="B398" s="33" t="s">
        <v>219</v>
      </c>
      <c r="C398" s="34"/>
      <c r="D398" s="35" t="n">
        <v>1</v>
      </c>
      <c r="E398" s="36" t="n">
        <v>81.39</v>
      </c>
      <c r="F398" s="37" t="n">
        <v>15.91</v>
      </c>
      <c r="G398" s="37" t="n">
        <v>1.56</v>
      </c>
      <c r="H398" s="37" t="n">
        <v>0.94</v>
      </c>
      <c r="I398" s="38" t="n">
        <v>0.2</v>
      </c>
      <c r="J398" s="39"/>
      <c r="K398" s="40"/>
    </row>
    <row r="399" customFormat="false" ht="0.95" hidden="false" customHeight="true" outlineLevel="0" collapsed="false">
      <c r="A399" s="32"/>
      <c r="B399" s="33"/>
      <c r="C399" s="34"/>
      <c r="D399" s="41"/>
      <c r="E399" s="42"/>
      <c r="F399" s="43"/>
      <c r="G399" s="43"/>
      <c r="H399" s="43"/>
      <c r="I399" s="44"/>
      <c r="J399" s="39"/>
      <c r="K399" s="40"/>
    </row>
    <row r="400" customFormat="false" ht="21" hidden="false" customHeight="true" outlineLevel="0" collapsed="false">
      <c r="A400" s="32"/>
      <c r="B400" s="45"/>
      <c r="C400" s="34" t="s">
        <v>217</v>
      </c>
      <c r="D400" s="46" t="n">
        <v>5171</v>
      </c>
      <c r="E400" s="42" t="n">
        <v>4102</v>
      </c>
      <c r="F400" s="43" t="n">
        <v>944</v>
      </c>
      <c r="G400" s="43" t="n">
        <v>63</v>
      </c>
      <c r="H400" s="43" t="n">
        <v>49</v>
      </c>
      <c r="I400" s="44" t="n">
        <v>13</v>
      </c>
      <c r="J400" s="39"/>
      <c r="K400" s="40"/>
    </row>
    <row r="401" customFormat="false" ht="30" hidden="false" customHeight="true" outlineLevel="0" collapsed="false">
      <c r="A401" s="32"/>
      <c r="B401" s="45"/>
      <c r="C401" s="34"/>
      <c r="D401" s="35" t="n">
        <v>1</v>
      </c>
      <c r="E401" s="36" t="n">
        <v>79.33</v>
      </c>
      <c r="F401" s="37" t="n">
        <v>18.26</v>
      </c>
      <c r="G401" s="37" t="n">
        <v>1.21</v>
      </c>
      <c r="H401" s="37" t="n">
        <v>0.95</v>
      </c>
      <c r="I401" s="38" t="n">
        <v>0.25</v>
      </c>
      <c r="J401" s="39"/>
      <c r="K401" s="40"/>
    </row>
    <row r="402" customFormat="false" ht="30" hidden="false" customHeight="true" outlineLevel="0" collapsed="false">
      <c r="A402" s="23"/>
      <c r="B402" s="24"/>
      <c r="C402" s="25"/>
      <c r="D402" s="26" t="n">
        <v>2185</v>
      </c>
      <c r="E402" s="27" t="n">
        <v>2011</v>
      </c>
      <c r="F402" s="28" t="n">
        <v>148</v>
      </c>
      <c r="G402" s="28" t="n">
        <v>14</v>
      </c>
      <c r="H402" s="28" t="n">
        <v>11</v>
      </c>
      <c r="I402" s="29" t="n">
        <v>1</v>
      </c>
      <c r="J402" s="30"/>
      <c r="K402" s="31"/>
    </row>
    <row r="403" customFormat="false" ht="21" hidden="false" customHeight="true" outlineLevel="0" collapsed="false">
      <c r="A403" s="32" t="s">
        <v>220</v>
      </c>
      <c r="B403" s="33" t="s">
        <v>221</v>
      </c>
      <c r="C403" s="34"/>
      <c r="D403" s="35" t="n">
        <v>1</v>
      </c>
      <c r="E403" s="36" t="n">
        <v>92</v>
      </c>
      <c r="F403" s="37" t="n">
        <v>6.78</v>
      </c>
      <c r="G403" s="37" t="n">
        <v>0.66</v>
      </c>
      <c r="H403" s="37" t="n">
        <v>0.5</v>
      </c>
      <c r="I403" s="38" t="n">
        <v>0.06</v>
      </c>
      <c r="J403" s="39"/>
      <c r="K403" s="40"/>
    </row>
    <row r="404" customFormat="false" ht="0.95" hidden="false" customHeight="true" outlineLevel="0" collapsed="false">
      <c r="A404" s="32"/>
      <c r="B404" s="33"/>
      <c r="C404" s="34"/>
      <c r="D404" s="41"/>
      <c r="E404" s="42"/>
      <c r="F404" s="43"/>
      <c r="G404" s="43"/>
      <c r="H404" s="43"/>
      <c r="I404" s="44"/>
      <c r="J404" s="39"/>
      <c r="K404" s="40"/>
    </row>
    <row r="405" customFormat="false" ht="21" hidden="false" customHeight="true" outlineLevel="0" collapsed="false">
      <c r="A405" s="32"/>
      <c r="B405" s="45"/>
      <c r="C405" s="34" t="s">
        <v>217</v>
      </c>
      <c r="D405" s="46" t="n">
        <v>3653</v>
      </c>
      <c r="E405" s="42" t="n">
        <v>3438</v>
      </c>
      <c r="F405" s="43" t="n">
        <v>187</v>
      </c>
      <c r="G405" s="43" t="n">
        <v>24</v>
      </c>
      <c r="H405" s="43" t="n">
        <v>3</v>
      </c>
      <c r="I405" s="44" t="n">
        <v>1</v>
      </c>
      <c r="J405" s="39"/>
      <c r="K405" s="40"/>
    </row>
    <row r="406" customFormat="false" ht="30" hidden="false" customHeight="true" outlineLevel="0" collapsed="false">
      <c r="A406" s="47"/>
      <c r="B406" s="48"/>
      <c r="C406" s="49"/>
      <c r="D406" s="50" t="n">
        <v>1</v>
      </c>
      <c r="E406" s="51" t="n">
        <v>94.1</v>
      </c>
      <c r="F406" s="52" t="n">
        <v>5.13</v>
      </c>
      <c r="G406" s="52" t="n">
        <v>0.66</v>
      </c>
      <c r="H406" s="52" t="n">
        <v>0.07</v>
      </c>
      <c r="I406" s="53" t="n">
        <v>0.04</v>
      </c>
      <c r="J406" s="54"/>
      <c r="K406" s="55"/>
    </row>
    <row r="407" customFormat="false" ht="30" hidden="false" customHeight="true" outlineLevel="0" collapsed="false">
      <c r="A407" s="23"/>
      <c r="B407" s="24"/>
      <c r="C407" s="25"/>
      <c r="D407" s="26" t="n">
        <v>1296</v>
      </c>
      <c r="E407" s="27" t="n">
        <v>1027</v>
      </c>
      <c r="F407" s="28" t="n">
        <v>171</v>
      </c>
      <c r="G407" s="28" t="n">
        <v>79</v>
      </c>
      <c r="H407" s="28" t="n">
        <v>17</v>
      </c>
      <c r="I407" s="29" t="n">
        <v>2</v>
      </c>
      <c r="J407" s="30"/>
      <c r="K407" s="31"/>
    </row>
    <row r="408" customFormat="false" ht="21" hidden="false" customHeight="true" outlineLevel="0" collapsed="false">
      <c r="A408" s="32" t="s">
        <v>222</v>
      </c>
      <c r="B408" s="33" t="s">
        <v>223</v>
      </c>
      <c r="C408" s="34"/>
      <c r="D408" s="35" t="n">
        <v>1</v>
      </c>
      <c r="E408" s="36" t="n">
        <v>79.16</v>
      </c>
      <c r="F408" s="37" t="n">
        <v>13.22</v>
      </c>
      <c r="G408" s="37" t="n">
        <v>6.12</v>
      </c>
      <c r="H408" s="37" t="n">
        <v>1.32</v>
      </c>
      <c r="I408" s="38" t="n">
        <v>0.18</v>
      </c>
      <c r="J408" s="39"/>
      <c r="K408" s="40"/>
    </row>
    <row r="409" customFormat="false" ht="0.95" hidden="false" customHeight="true" outlineLevel="0" collapsed="false">
      <c r="A409" s="32"/>
      <c r="B409" s="33"/>
      <c r="C409" s="34"/>
      <c r="D409" s="41"/>
      <c r="E409" s="42"/>
      <c r="F409" s="43"/>
      <c r="G409" s="43"/>
      <c r="H409" s="43"/>
      <c r="I409" s="44"/>
      <c r="J409" s="39"/>
      <c r="K409" s="40"/>
    </row>
    <row r="410" customFormat="false" ht="21" hidden="false" customHeight="true" outlineLevel="0" collapsed="false">
      <c r="A410" s="32"/>
      <c r="B410" s="45"/>
      <c r="C410" s="34" t="s">
        <v>224</v>
      </c>
      <c r="D410" s="46" t="n">
        <v>1390</v>
      </c>
      <c r="E410" s="42" t="n">
        <v>1045</v>
      </c>
      <c r="F410" s="43" t="n">
        <v>183</v>
      </c>
      <c r="G410" s="43" t="n">
        <v>138</v>
      </c>
      <c r="H410" s="43" t="n">
        <v>21</v>
      </c>
      <c r="I410" s="44" t="n">
        <v>3</v>
      </c>
      <c r="J410" s="39"/>
      <c r="K410" s="40"/>
    </row>
    <row r="411" customFormat="false" ht="30" hidden="false" customHeight="true" outlineLevel="0" collapsed="false">
      <c r="A411" s="32"/>
      <c r="B411" s="45"/>
      <c r="C411" s="34"/>
      <c r="D411" s="35" t="n">
        <v>1</v>
      </c>
      <c r="E411" s="36" t="n">
        <v>75.09</v>
      </c>
      <c r="F411" s="37" t="n">
        <v>13.2</v>
      </c>
      <c r="G411" s="37" t="n">
        <v>9.96</v>
      </c>
      <c r="H411" s="37" t="n">
        <v>1.5</v>
      </c>
      <c r="I411" s="38" t="n">
        <v>0.25</v>
      </c>
      <c r="J411" s="39"/>
      <c r="K411" s="40"/>
    </row>
    <row r="412" customFormat="false" ht="30" hidden="false" customHeight="true" outlineLevel="0" collapsed="false">
      <c r="A412" s="23"/>
      <c r="B412" s="24"/>
      <c r="C412" s="25"/>
      <c r="D412" s="26" t="n">
        <v>2911</v>
      </c>
      <c r="E412" s="27" t="n">
        <v>2553</v>
      </c>
      <c r="F412" s="28" t="n">
        <v>331</v>
      </c>
      <c r="G412" s="28" t="n">
        <v>12</v>
      </c>
      <c r="H412" s="28" t="n">
        <v>13</v>
      </c>
      <c r="I412" s="29" t="n">
        <v>2</v>
      </c>
      <c r="J412" s="30"/>
      <c r="K412" s="31"/>
    </row>
    <row r="413" customFormat="false" ht="21" hidden="false" customHeight="true" outlineLevel="0" collapsed="false">
      <c r="A413" s="32" t="s">
        <v>225</v>
      </c>
      <c r="B413" s="33" t="s">
        <v>226</v>
      </c>
      <c r="C413" s="34"/>
      <c r="D413" s="35" t="n">
        <v>1</v>
      </c>
      <c r="E413" s="36" t="n">
        <v>87.71</v>
      </c>
      <c r="F413" s="37" t="n">
        <v>11.37</v>
      </c>
      <c r="G413" s="37" t="n">
        <v>0.41</v>
      </c>
      <c r="H413" s="37" t="n">
        <v>0.45</v>
      </c>
      <c r="I413" s="38" t="n">
        <v>0.06</v>
      </c>
      <c r="J413" s="39"/>
      <c r="K413" s="40"/>
    </row>
    <row r="414" customFormat="false" ht="0.95" hidden="false" customHeight="true" outlineLevel="0" collapsed="false">
      <c r="A414" s="32"/>
      <c r="B414" s="33"/>
      <c r="C414" s="34"/>
      <c r="D414" s="41"/>
      <c r="E414" s="42"/>
      <c r="F414" s="43"/>
      <c r="G414" s="43"/>
      <c r="H414" s="43"/>
      <c r="I414" s="44"/>
      <c r="J414" s="39"/>
      <c r="K414" s="40"/>
    </row>
    <row r="415" customFormat="false" ht="21" hidden="false" customHeight="true" outlineLevel="0" collapsed="false">
      <c r="A415" s="32"/>
      <c r="B415" s="45"/>
      <c r="C415" s="34" t="s">
        <v>227</v>
      </c>
      <c r="D415" s="46" t="n">
        <v>3527</v>
      </c>
      <c r="E415" s="42" t="n">
        <v>2851</v>
      </c>
      <c r="F415" s="43" t="n">
        <v>636</v>
      </c>
      <c r="G415" s="43" t="n">
        <v>19</v>
      </c>
      <c r="H415" s="43" t="n">
        <v>18</v>
      </c>
      <c r="I415" s="44" t="n">
        <v>3</v>
      </c>
      <c r="J415" s="39"/>
      <c r="K415" s="40"/>
    </row>
    <row r="416" customFormat="false" ht="30" hidden="false" customHeight="true" outlineLevel="0" collapsed="false">
      <c r="A416" s="32"/>
      <c r="B416" s="45"/>
      <c r="C416" s="34"/>
      <c r="D416" s="35" t="n">
        <v>1</v>
      </c>
      <c r="E416" s="36" t="n">
        <v>80.86</v>
      </c>
      <c r="F416" s="37" t="n">
        <v>18.02</v>
      </c>
      <c r="G416" s="37" t="n">
        <v>0.54</v>
      </c>
      <c r="H416" s="37" t="n">
        <v>0.5</v>
      </c>
      <c r="I416" s="38" t="n">
        <v>0.08</v>
      </c>
      <c r="J416" s="39"/>
      <c r="K416" s="40"/>
    </row>
    <row r="417" customFormat="false" ht="30" hidden="false" customHeight="true" outlineLevel="0" collapsed="false">
      <c r="A417" s="23"/>
      <c r="B417" s="24"/>
      <c r="C417" s="25"/>
      <c r="D417" s="26" t="n">
        <v>731</v>
      </c>
      <c r="E417" s="27" t="n">
        <v>629</v>
      </c>
      <c r="F417" s="28" t="n">
        <v>89</v>
      </c>
      <c r="G417" s="28" t="n">
        <v>8</v>
      </c>
      <c r="H417" s="28" t="n">
        <v>4</v>
      </c>
      <c r="I417" s="29" t="n">
        <v>1</v>
      </c>
      <c r="J417" s="30"/>
      <c r="K417" s="31"/>
    </row>
    <row r="418" customFormat="false" ht="21" hidden="false" customHeight="true" outlineLevel="0" collapsed="false">
      <c r="A418" s="32" t="s">
        <v>228</v>
      </c>
      <c r="B418" s="33" t="s">
        <v>229</v>
      </c>
      <c r="C418" s="34"/>
      <c r="D418" s="35" t="n">
        <v>1</v>
      </c>
      <c r="E418" s="36" t="n">
        <v>86.1</v>
      </c>
      <c r="F418" s="37" t="n">
        <v>12.18</v>
      </c>
      <c r="G418" s="37" t="n">
        <v>1.04</v>
      </c>
      <c r="H418" s="37" t="n">
        <v>0.57</v>
      </c>
      <c r="I418" s="38" t="n">
        <v>0.11</v>
      </c>
      <c r="J418" s="39"/>
      <c r="K418" s="40"/>
    </row>
    <row r="419" customFormat="false" ht="0.95" hidden="false" customHeight="true" outlineLevel="0" collapsed="false">
      <c r="A419" s="32"/>
      <c r="B419" s="33"/>
      <c r="C419" s="34"/>
      <c r="D419" s="41"/>
      <c r="E419" s="42"/>
      <c r="F419" s="43"/>
      <c r="G419" s="43"/>
      <c r="H419" s="43"/>
      <c r="I419" s="44"/>
      <c r="J419" s="39"/>
      <c r="K419" s="40"/>
    </row>
    <row r="420" customFormat="false" ht="21" hidden="false" customHeight="true" outlineLevel="0" collapsed="false">
      <c r="A420" s="32"/>
      <c r="B420" s="45"/>
      <c r="C420" s="34" t="s">
        <v>230</v>
      </c>
      <c r="D420" s="46" t="n">
        <v>1695</v>
      </c>
      <c r="E420" s="42" t="n">
        <v>1471</v>
      </c>
      <c r="F420" s="43" t="n">
        <v>198</v>
      </c>
      <c r="G420" s="43" t="n">
        <v>16</v>
      </c>
      <c r="H420" s="43" t="n">
        <v>8</v>
      </c>
      <c r="I420" s="44" t="n">
        <v>2</v>
      </c>
      <c r="J420" s="39"/>
      <c r="K420" s="40"/>
    </row>
    <row r="421" customFormat="false" ht="30" hidden="false" customHeight="true" outlineLevel="0" collapsed="false">
      <c r="A421" s="32"/>
      <c r="B421" s="45"/>
      <c r="C421" s="34"/>
      <c r="D421" s="35" t="n">
        <v>1</v>
      </c>
      <c r="E421" s="36" t="n">
        <v>86.78</v>
      </c>
      <c r="F421" s="37" t="n">
        <v>11.71</v>
      </c>
      <c r="G421" s="37" t="n">
        <v>0.95</v>
      </c>
      <c r="H421" s="37" t="n">
        <v>0.47</v>
      </c>
      <c r="I421" s="38" t="n">
        <v>0.09</v>
      </c>
      <c r="J421" s="39"/>
      <c r="K421" s="40"/>
    </row>
    <row r="422" customFormat="false" ht="30" hidden="false" customHeight="true" outlineLevel="0" collapsed="false">
      <c r="A422" s="23"/>
      <c r="B422" s="24"/>
      <c r="C422" s="25"/>
      <c r="D422" s="26" t="n">
        <v>1585</v>
      </c>
      <c r="E422" s="27" t="n">
        <v>1244</v>
      </c>
      <c r="F422" s="28" t="n">
        <v>252</v>
      </c>
      <c r="G422" s="28" t="n">
        <v>60</v>
      </c>
      <c r="H422" s="28" t="n">
        <v>26</v>
      </c>
      <c r="I422" s="29" t="n">
        <v>3</v>
      </c>
      <c r="J422" s="30"/>
      <c r="K422" s="31"/>
    </row>
    <row r="423" customFormat="false" ht="21" hidden="false" customHeight="true" outlineLevel="0" collapsed="false">
      <c r="A423" s="32" t="s">
        <v>231</v>
      </c>
      <c r="B423" s="33" t="s">
        <v>232</v>
      </c>
      <c r="C423" s="34"/>
      <c r="D423" s="35" t="n">
        <v>1</v>
      </c>
      <c r="E423" s="36" t="n">
        <v>78.48</v>
      </c>
      <c r="F423" s="37" t="n">
        <v>15.88</v>
      </c>
      <c r="G423" s="37" t="n">
        <v>3.78</v>
      </c>
      <c r="H423" s="37" t="n">
        <v>1.64</v>
      </c>
      <c r="I423" s="38" t="n">
        <v>0.22</v>
      </c>
      <c r="J423" s="39"/>
      <c r="K423" s="40"/>
    </row>
    <row r="424" customFormat="false" ht="0.95" hidden="false" customHeight="true" outlineLevel="0" collapsed="false">
      <c r="A424" s="32"/>
      <c r="B424" s="33"/>
      <c r="C424" s="34"/>
      <c r="D424" s="41"/>
      <c r="E424" s="42"/>
      <c r="F424" s="43"/>
      <c r="G424" s="43"/>
      <c r="H424" s="43"/>
      <c r="I424" s="44"/>
      <c r="J424" s="39"/>
      <c r="K424" s="40"/>
    </row>
    <row r="425" customFormat="false" ht="21" hidden="false" customHeight="true" outlineLevel="0" collapsed="false">
      <c r="A425" s="32"/>
      <c r="B425" s="45"/>
      <c r="C425" s="34" t="s">
        <v>233</v>
      </c>
      <c r="D425" s="46" t="n">
        <v>3021</v>
      </c>
      <c r="E425" s="42" t="n">
        <v>2395</v>
      </c>
      <c r="F425" s="43" t="n">
        <v>452</v>
      </c>
      <c r="G425" s="43" t="n">
        <v>115</v>
      </c>
      <c r="H425" s="43" t="n">
        <v>52</v>
      </c>
      <c r="I425" s="44" t="n">
        <v>7</v>
      </c>
      <c r="J425" s="39"/>
      <c r="K425" s="40"/>
    </row>
    <row r="426" customFormat="false" ht="30" hidden="false" customHeight="true" outlineLevel="0" collapsed="false">
      <c r="A426" s="32"/>
      <c r="B426" s="45"/>
      <c r="C426" s="34"/>
      <c r="D426" s="35" t="n">
        <v>1</v>
      </c>
      <c r="E426" s="36" t="n">
        <v>79.29</v>
      </c>
      <c r="F426" s="37" t="n">
        <v>14.95</v>
      </c>
      <c r="G426" s="37" t="n">
        <v>3.82</v>
      </c>
      <c r="H426" s="37" t="n">
        <v>1.72</v>
      </c>
      <c r="I426" s="38" t="n">
        <v>0.22</v>
      </c>
      <c r="J426" s="39"/>
      <c r="K426" s="40"/>
    </row>
    <row r="427" customFormat="false" ht="30" hidden="false" customHeight="true" outlineLevel="0" collapsed="false">
      <c r="A427" s="23"/>
      <c r="B427" s="24"/>
      <c r="C427" s="25"/>
      <c r="D427" s="26" t="n">
        <v>13077</v>
      </c>
      <c r="E427" s="27" t="n">
        <v>11538</v>
      </c>
      <c r="F427" s="28" t="n">
        <v>1270</v>
      </c>
      <c r="G427" s="28" t="n">
        <v>146</v>
      </c>
      <c r="H427" s="28" t="n">
        <v>105</v>
      </c>
      <c r="I427" s="29" t="n">
        <v>18</v>
      </c>
      <c r="J427" s="30"/>
      <c r="K427" s="31"/>
    </row>
    <row r="428" customFormat="false" ht="21" hidden="false" customHeight="true" outlineLevel="0" collapsed="false">
      <c r="A428" s="32" t="s">
        <v>234</v>
      </c>
      <c r="B428" s="33" t="s">
        <v>235</v>
      </c>
      <c r="C428" s="34"/>
      <c r="D428" s="35" t="n">
        <v>1</v>
      </c>
      <c r="E428" s="36" t="n">
        <v>88.23</v>
      </c>
      <c r="F428" s="37" t="n">
        <v>9.71</v>
      </c>
      <c r="G428" s="37" t="n">
        <v>1.12</v>
      </c>
      <c r="H428" s="37" t="n">
        <v>0.8</v>
      </c>
      <c r="I428" s="38" t="n">
        <v>0.14</v>
      </c>
      <c r="J428" s="39"/>
      <c r="K428" s="40"/>
    </row>
    <row r="429" customFormat="false" ht="0.95" hidden="false" customHeight="true" outlineLevel="0" collapsed="false">
      <c r="A429" s="32"/>
      <c r="B429" s="33"/>
      <c r="C429" s="34"/>
      <c r="D429" s="41"/>
      <c r="E429" s="42"/>
      <c r="F429" s="43"/>
      <c r="G429" s="43"/>
      <c r="H429" s="43"/>
      <c r="I429" s="44"/>
      <c r="J429" s="39"/>
      <c r="K429" s="40"/>
    </row>
    <row r="430" customFormat="false" ht="21" hidden="false" customHeight="true" outlineLevel="0" collapsed="false">
      <c r="A430" s="32"/>
      <c r="B430" s="45"/>
      <c r="C430" s="34" t="s">
        <v>236</v>
      </c>
      <c r="D430" s="46" t="n">
        <v>22525</v>
      </c>
      <c r="E430" s="42" t="n">
        <v>20143</v>
      </c>
      <c r="F430" s="43" t="n">
        <v>1926</v>
      </c>
      <c r="G430" s="43" t="n">
        <v>264</v>
      </c>
      <c r="H430" s="43" t="n">
        <v>167</v>
      </c>
      <c r="I430" s="44" t="n">
        <v>25</v>
      </c>
      <c r="J430" s="39"/>
      <c r="K430" s="40"/>
    </row>
    <row r="431" customFormat="false" ht="30" hidden="false" customHeight="true" outlineLevel="0" collapsed="false">
      <c r="A431" s="47"/>
      <c r="B431" s="48"/>
      <c r="C431" s="49"/>
      <c r="D431" s="50" t="n">
        <v>1</v>
      </c>
      <c r="E431" s="51" t="n">
        <v>89.43</v>
      </c>
      <c r="F431" s="52" t="n">
        <v>8.55</v>
      </c>
      <c r="G431" s="52" t="n">
        <v>1.17</v>
      </c>
      <c r="H431" s="52" t="n">
        <v>0.74</v>
      </c>
      <c r="I431" s="53" t="n">
        <v>0.11</v>
      </c>
      <c r="J431" s="54"/>
      <c r="K431" s="55"/>
    </row>
    <row r="432" customFormat="false" ht="30" hidden="false" customHeight="true" outlineLevel="0" collapsed="false">
      <c r="A432" s="23"/>
      <c r="B432" s="24"/>
      <c r="C432" s="25"/>
      <c r="D432" s="26" t="n">
        <v>461</v>
      </c>
      <c r="E432" s="27" t="n">
        <v>397</v>
      </c>
      <c r="F432" s="28" t="n">
        <v>53</v>
      </c>
      <c r="G432" s="28" t="n">
        <v>8</v>
      </c>
      <c r="H432" s="28" t="n">
        <v>3</v>
      </c>
      <c r="I432" s="29" t="n">
        <v>0</v>
      </c>
      <c r="J432" s="30"/>
      <c r="K432" s="31"/>
    </row>
    <row r="433" customFormat="false" ht="21" hidden="false" customHeight="true" outlineLevel="0" collapsed="false">
      <c r="A433" s="32" t="s">
        <v>237</v>
      </c>
      <c r="B433" s="33" t="s">
        <v>238</v>
      </c>
      <c r="C433" s="34"/>
      <c r="D433" s="35" t="n">
        <v>1</v>
      </c>
      <c r="E433" s="36" t="n">
        <v>86.19</v>
      </c>
      <c r="F433" s="37" t="n">
        <v>11.41</v>
      </c>
      <c r="G433" s="37" t="n">
        <v>1.76</v>
      </c>
      <c r="H433" s="37" t="n">
        <v>0.58</v>
      </c>
      <c r="I433" s="38" t="n">
        <v>0.06</v>
      </c>
      <c r="J433" s="39"/>
      <c r="K433" s="40"/>
    </row>
    <row r="434" customFormat="false" ht="0.95" hidden="false" customHeight="true" outlineLevel="0" collapsed="false">
      <c r="A434" s="32"/>
      <c r="B434" s="33"/>
      <c r="C434" s="34"/>
      <c r="D434" s="41"/>
      <c r="E434" s="42"/>
      <c r="F434" s="43"/>
      <c r="G434" s="43"/>
      <c r="H434" s="43"/>
      <c r="I434" s="44"/>
      <c r="J434" s="39"/>
      <c r="K434" s="40"/>
    </row>
    <row r="435" customFormat="false" ht="21" hidden="false" customHeight="true" outlineLevel="0" collapsed="false">
      <c r="A435" s="32"/>
      <c r="B435" s="45"/>
      <c r="C435" s="34" t="s">
        <v>239</v>
      </c>
      <c r="D435" s="46" t="n">
        <v>1075</v>
      </c>
      <c r="E435" s="42" t="n">
        <v>948</v>
      </c>
      <c r="F435" s="43" t="n">
        <v>108</v>
      </c>
      <c r="G435" s="43" t="n">
        <v>17</v>
      </c>
      <c r="H435" s="43" t="n">
        <v>2</v>
      </c>
      <c r="I435" s="44" t="n">
        <v>0</v>
      </c>
      <c r="J435" s="39"/>
      <c r="K435" s="40"/>
    </row>
    <row r="436" customFormat="false" ht="30" hidden="false" customHeight="true" outlineLevel="0" collapsed="false">
      <c r="A436" s="32"/>
      <c r="B436" s="45"/>
      <c r="C436" s="34"/>
      <c r="D436" s="35" t="n">
        <v>1</v>
      </c>
      <c r="E436" s="36" t="n">
        <v>88.08</v>
      </c>
      <c r="F436" s="37" t="n">
        <v>10.03</v>
      </c>
      <c r="G436" s="37" t="n">
        <v>1.62</v>
      </c>
      <c r="H436" s="37" t="n">
        <v>0.23</v>
      </c>
      <c r="I436" s="38" t="n">
        <v>0.04</v>
      </c>
      <c r="J436" s="39"/>
      <c r="K436" s="40"/>
    </row>
    <row r="437" customFormat="false" ht="30" hidden="false" customHeight="true" outlineLevel="0" collapsed="false">
      <c r="A437" s="23"/>
      <c r="B437" s="24"/>
      <c r="C437" s="25"/>
      <c r="D437" s="26" t="n">
        <v>628</v>
      </c>
      <c r="E437" s="27" t="n">
        <v>551</v>
      </c>
      <c r="F437" s="28" t="n">
        <v>67</v>
      </c>
      <c r="G437" s="28" t="n">
        <v>8</v>
      </c>
      <c r="H437" s="28" t="n">
        <v>2</v>
      </c>
      <c r="I437" s="29" t="n">
        <v>0</v>
      </c>
      <c r="J437" s="30"/>
      <c r="K437" s="31"/>
    </row>
    <row r="438" customFormat="false" ht="21" hidden="false" customHeight="true" outlineLevel="0" collapsed="false">
      <c r="A438" s="32" t="s">
        <v>240</v>
      </c>
      <c r="B438" s="33" t="s">
        <v>241</v>
      </c>
      <c r="C438" s="34"/>
      <c r="D438" s="35" t="n">
        <v>1</v>
      </c>
      <c r="E438" s="36" t="n">
        <v>87.71</v>
      </c>
      <c r="F438" s="37" t="n">
        <v>10.65</v>
      </c>
      <c r="G438" s="37" t="n">
        <v>1.26</v>
      </c>
      <c r="H438" s="37" t="n">
        <v>0.36</v>
      </c>
      <c r="I438" s="38" t="n">
        <v>0.02</v>
      </c>
      <c r="J438" s="39"/>
      <c r="K438" s="40"/>
    </row>
    <row r="439" customFormat="false" ht="0.95" hidden="false" customHeight="true" outlineLevel="0" collapsed="false">
      <c r="A439" s="32"/>
      <c r="B439" s="33"/>
      <c r="C439" s="34"/>
      <c r="D439" s="41"/>
      <c r="E439" s="42"/>
      <c r="F439" s="43"/>
      <c r="G439" s="43"/>
      <c r="H439" s="43"/>
      <c r="I439" s="44"/>
      <c r="J439" s="39"/>
      <c r="K439" s="40"/>
    </row>
    <row r="440" customFormat="false" ht="21" hidden="false" customHeight="true" outlineLevel="0" collapsed="false">
      <c r="A440" s="32"/>
      <c r="B440" s="45"/>
      <c r="C440" s="34" t="s">
        <v>242</v>
      </c>
      <c r="D440" s="46" t="n">
        <v>1144</v>
      </c>
      <c r="E440" s="42" t="n">
        <v>1012</v>
      </c>
      <c r="F440" s="43" t="n">
        <v>109</v>
      </c>
      <c r="G440" s="43" t="n">
        <v>18</v>
      </c>
      <c r="H440" s="43" t="n">
        <v>5</v>
      </c>
      <c r="I440" s="44" t="n">
        <v>0</v>
      </c>
      <c r="J440" s="39"/>
      <c r="K440" s="40"/>
    </row>
    <row r="441" customFormat="false" ht="30" hidden="false" customHeight="true" outlineLevel="0" collapsed="false">
      <c r="A441" s="32"/>
      <c r="B441" s="45"/>
      <c r="C441" s="34"/>
      <c r="D441" s="35" t="n">
        <v>1</v>
      </c>
      <c r="E441" s="36" t="n">
        <v>88.38</v>
      </c>
      <c r="F441" s="37" t="n">
        <v>9.56</v>
      </c>
      <c r="G441" s="37" t="n">
        <v>1.6</v>
      </c>
      <c r="H441" s="37" t="n">
        <v>0.43</v>
      </c>
      <c r="I441" s="38" t="n">
        <v>0.03</v>
      </c>
      <c r="J441" s="39"/>
      <c r="K441" s="40"/>
    </row>
    <row r="442" customFormat="false" ht="30" hidden="false" customHeight="true" outlineLevel="0" collapsed="false">
      <c r="A442" s="23"/>
      <c r="B442" s="24"/>
      <c r="C442" s="25"/>
      <c r="D442" s="26" t="n">
        <v>2914</v>
      </c>
      <c r="E442" s="27" t="n">
        <v>2530</v>
      </c>
      <c r="F442" s="28" t="n">
        <v>360</v>
      </c>
      <c r="G442" s="28" t="n">
        <v>17</v>
      </c>
      <c r="H442" s="28" t="n">
        <v>6</v>
      </c>
      <c r="I442" s="29" t="n">
        <v>1</v>
      </c>
      <c r="J442" s="30"/>
      <c r="K442" s="31"/>
    </row>
    <row r="443" customFormat="false" ht="21" hidden="false" customHeight="true" outlineLevel="0" collapsed="false">
      <c r="A443" s="32" t="s">
        <v>243</v>
      </c>
      <c r="B443" s="33" t="s">
        <v>244</v>
      </c>
      <c r="C443" s="34"/>
      <c r="D443" s="35" t="n">
        <v>1</v>
      </c>
      <c r="E443" s="36" t="n">
        <v>86.83</v>
      </c>
      <c r="F443" s="37" t="n">
        <v>12.35</v>
      </c>
      <c r="G443" s="37" t="n">
        <v>0.59</v>
      </c>
      <c r="H443" s="37" t="n">
        <v>0.21</v>
      </c>
      <c r="I443" s="38" t="n">
        <v>0.02</v>
      </c>
      <c r="J443" s="39"/>
      <c r="K443" s="40"/>
    </row>
    <row r="444" customFormat="false" ht="0.95" hidden="false" customHeight="true" outlineLevel="0" collapsed="false">
      <c r="A444" s="32"/>
      <c r="B444" s="33"/>
      <c r="C444" s="34"/>
      <c r="D444" s="41"/>
      <c r="E444" s="42"/>
      <c r="F444" s="43"/>
      <c r="G444" s="43"/>
      <c r="H444" s="43"/>
      <c r="I444" s="44"/>
      <c r="J444" s="39"/>
      <c r="K444" s="40"/>
    </row>
    <row r="445" customFormat="false" ht="21" hidden="false" customHeight="true" outlineLevel="0" collapsed="false">
      <c r="A445" s="32"/>
      <c r="B445" s="45"/>
      <c r="C445" s="34" t="s">
        <v>245</v>
      </c>
      <c r="D445" s="46" t="n">
        <v>5655</v>
      </c>
      <c r="E445" s="42" t="n">
        <v>4934</v>
      </c>
      <c r="F445" s="43" t="n">
        <v>671</v>
      </c>
      <c r="G445" s="43" t="n">
        <v>37</v>
      </c>
      <c r="H445" s="43" t="n">
        <v>12</v>
      </c>
      <c r="I445" s="44" t="n">
        <v>1</v>
      </c>
      <c r="J445" s="39"/>
      <c r="K445" s="40"/>
    </row>
    <row r="446" customFormat="false" ht="30" hidden="false" customHeight="true" outlineLevel="0" collapsed="false">
      <c r="A446" s="32"/>
      <c r="B446" s="45"/>
      <c r="C446" s="34"/>
      <c r="D446" s="35" t="n">
        <v>1</v>
      </c>
      <c r="E446" s="36" t="n">
        <v>87.24</v>
      </c>
      <c r="F446" s="37" t="n">
        <v>11.87</v>
      </c>
      <c r="G446" s="37" t="n">
        <v>0.65</v>
      </c>
      <c r="H446" s="37" t="n">
        <v>0.22</v>
      </c>
      <c r="I446" s="38" t="n">
        <v>0.02</v>
      </c>
      <c r="J446" s="39"/>
      <c r="K446" s="40"/>
    </row>
    <row r="447" customFormat="false" ht="30" hidden="false" customHeight="true" outlineLevel="0" collapsed="false">
      <c r="A447" s="23"/>
      <c r="B447" s="24"/>
      <c r="C447" s="25"/>
      <c r="D447" s="26" t="n">
        <v>1092</v>
      </c>
      <c r="E447" s="27" t="n">
        <v>947</v>
      </c>
      <c r="F447" s="28" t="n">
        <v>124</v>
      </c>
      <c r="G447" s="28" t="n">
        <v>12</v>
      </c>
      <c r="H447" s="28" t="n">
        <v>8</v>
      </c>
      <c r="I447" s="29" t="n">
        <v>1</v>
      </c>
      <c r="J447" s="30"/>
      <c r="K447" s="31"/>
    </row>
    <row r="448" customFormat="false" ht="21" hidden="false" customHeight="true" outlineLevel="0" collapsed="false">
      <c r="A448" s="32" t="s">
        <v>246</v>
      </c>
      <c r="B448" s="33" t="s">
        <v>247</v>
      </c>
      <c r="C448" s="34"/>
      <c r="D448" s="35" t="n">
        <v>1</v>
      </c>
      <c r="E448" s="36" t="n">
        <v>86.69</v>
      </c>
      <c r="F448" s="37" t="n">
        <v>11.35</v>
      </c>
      <c r="G448" s="37" t="n">
        <v>1.11</v>
      </c>
      <c r="H448" s="37" t="n">
        <v>0.72</v>
      </c>
      <c r="I448" s="38" t="n">
        <v>0.13</v>
      </c>
      <c r="J448" s="39"/>
      <c r="K448" s="40"/>
    </row>
    <row r="449" customFormat="false" ht="0.95" hidden="false" customHeight="true" outlineLevel="0" collapsed="false">
      <c r="A449" s="32"/>
      <c r="B449" s="33"/>
      <c r="C449" s="34"/>
      <c r="D449" s="41"/>
      <c r="E449" s="42"/>
      <c r="F449" s="43"/>
      <c r="G449" s="43"/>
      <c r="H449" s="43"/>
      <c r="I449" s="44"/>
      <c r="J449" s="39"/>
      <c r="K449" s="40"/>
    </row>
    <row r="450" customFormat="false" ht="21" hidden="false" customHeight="true" outlineLevel="0" collapsed="false">
      <c r="A450" s="32"/>
      <c r="B450" s="45"/>
      <c r="C450" s="34" t="s">
        <v>248</v>
      </c>
      <c r="D450" s="46" t="n">
        <v>1587</v>
      </c>
      <c r="E450" s="42" t="n">
        <v>1376</v>
      </c>
      <c r="F450" s="43" t="n">
        <v>186</v>
      </c>
      <c r="G450" s="43" t="n">
        <v>15</v>
      </c>
      <c r="H450" s="43" t="n">
        <v>8</v>
      </c>
      <c r="I450" s="44" t="n">
        <v>2</v>
      </c>
      <c r="J450" s="39"/>
      <c r="K450" s="40"/>
    </row>
    <row r="451" customFormat="false" ht="30" hidden="false" customHeight="true" outlineLevel="0" collapsed="false">
      <c r="A451" s="32"/>
      <c r="B451" s="45"/>
      <c r="C451" s="34"/>
      <c r="D451" s="35" t="n">
        <v>1</v>
      </c>
      <c r="E451" s="36" t="n">
        <v>86.7</v>
      </c>
      <c r="F451" s="37" t="n">
        <v>11.7</v>
      </c>
      <c r="G451" s="37" t="n">
        <v>0.94</v>
      </c>
      <c r="H451" s="37" t="n">
        <v>0.51</v>
      </c>
      <c r="I451" s="38" t="n">
        <v>0.15</v>
      </c>
      <c r="J451" s="39"/>
      <c r="K451" s="40"/>
    </row>
    <row r="452" customFormat="false" ht="30" hidden="false" customHeight="true" outlineLevel="0" collapsed="false">
      <c r="A452" s="23"/>
      <c r="B452" s="24"/>
      <c r="C452" s="25"/>
      <c r="D452" s="26" t="n">
        <v>1417</v>
      </c>
      <c r="E452" s="27" t="n">
        <v>1245</v>
      </c>
      <c r="F452" s="28" t="n">
        <v>157</v>
      </c>
      <c r="G452" s="28" t="n">
        <v>9</v>
      </c>
      <c r="H452" s="28" t="n">
        <v>5</v>
      </c>
      <c r="I452" s="29" t="n">
        <v>1</v>
      </c>
      <c r="J452" s="30"/>
      <c r="K452" s="31"/>
    </row>
    <row r="453" customFormat="false" ht="21" hidden="false" customHeight="true" outlineLevel="0" collapsed="false">
      <c r="A453" s="32" t="s">
        <v>249</v>
      </c>
      <c r="B453" s="33" t="s">
        <v>250</v>
      </c>
      <c r="C453" s="34"/>
      <c r="D453" s="35" t="n">
        <v>1</v>
      </c>
      <c r="E453" s="36" t="n">
        <v>87.9</v>
      </c>
      <c r="F453" s="37" t="n">
        <v>11.05</v>
      </c>
      <c r="G453" s="37" t="n">
        <v>0.65</v>
      </c>
      <c r="H453" s="37" t="n">
        <v>0.34</v>
      </c>
      <c r="I453" s="38" t="n">
        <v>0.06</v>
      </c>
      <c r="J453" s="39"/>
      <c r="K453" s="40"/>
    </row>
    <row r="454" customFormat="false" ht="0.95" hidden="false" customHeight="true" outlineLevel="0" collapsed="false">
      <c r="A454" s="32"/>
      <c r="B454" s="33"/>
      <c r="C454" s="34"/>
      <c r="D454" s="41"/>
      <c r="E454" s="42"/>
      <c r="F454" s="43"/>
      <c r="G454" s="43"/>
      <c r="H454" s="43"/>
      <c r="I454" s="44"/>
      <c r="J454" s="39"/>
      <c r="K454" s="40"/>
    </row>
    <row r="455" customFormat="false" ht="21" hidden="false" customHeight="true" outlineLevel="0" collapsed="false">
      <c r="A455" s="32"/>
      <c r="B455" s="45"/>
      <c r="C455" s="34" t="s">
        <v>251</v>
      </c>
      <c r="D455" s="46" t="n">
        <v>2769</v>
      </c>
      <c r="E455" s="42" t="n">
        <v>2424</v>
      </c>
      <c r="F455" s="43" t="n">
        <v>316</v>
      </c>
      <c r="G455" s="43" t="n">
        <v>19</v>
      </c>
      <c r="H455" s="43" t="n">
        <v>8</v>
      </c>
      <c r="I455" s="44" t="n">
        <v>2</v>
      </c>
      <c r="J455" s="39"/>
      <c r="K455" s="40"/>
    </row>
    <row r="456" customFormat="false" ht="30" hidden="false" customHeight="true" outlineLevel="0" collapsed="false">
      <c r="A456" s="47"/>
      <c r="B456" s="48"/>
      <c r="C456" s="49"/>
      <c r="D456" s="50" t="n">
        <v>1</v>
      </c>
      <c r="E456" s="51" t="n">
        <v>87.54</v>
      </c>
      <c r="F456" s="52" t="n">
        <v>11.42</v>
      </c>
      <c r="G456" s="52" t="n">
        <v>0.69</v>
      </c>
      <c r="H456" s="52" t="n">
        <v>0.29</v>
      </c>
      <c r="I456" s="53" t="n">
        <v>0.06</v>
      </c>
      <c r="J456" s="54"/>
      <c r="K456" s="55"/>
    </row>
    <row r="457" customFormat="false" ht="30" hidden="false" customHeight="true" outlineLevel="0" collapsed="false">
      <c r="A457" s="23"/>
      <c r="B457" s="24"/>
      <c r="C457" s="25"/>
      <c r="D457" s="26" t="n">
        <v>5035</v>
      </c>
      <c r="E457" s="27" t="n">
        <v>4039</v>
      </c>
      <c r="F457" s="28" t="n">
        <v>876</v>
      </c>
      <c r="G457" s="28" t="n">
        <v>61</v>
      </c>
      <c r="H457" s="28" t="n">
        <v>44</v>
      </c>
      <c r="I457" s="29" t="n">
        <v>15</v>
      </c>
      <c r="J457" s="30"/>
      <c r="K457" s="31"/>
    </row>
    <row r="458" customFormat="false" ht="21" hidden="false" customHeight="true" outlineLevel="0" collapsed="false">
      <c r="A458" s="32" t="s">
        <v>252</v>
      </c>
      <c r="B458" s="33" t="s">
        <v>253</v>
      </c>
      <c r="C458" s="34"/>
      <c r="D458" s="35" t="n">
        <v>1</v>
      </c>
      <c r="E458" s="36" t="n">
        <v>80.23</v>
      </c>
      <c r="F458" s="37" t="n">
        <v>17.39</v>
      </c>
      <c r="G458" s="37" t="n">
        <v>1.21</v>
      </c>
      <c r="H458" s="37" t="n">
        <v>0.87</v>
      </c>
      <c r="I458" s="38" t="n">
        <v>0.3</v>
      </c>
      <c r="J458" s="39"/>
      <c r="K458" s="40"/>
    </row>
    <row r="459" customFormat="false" ht="0.95" hidden="false" customHeight="true" outlineLevel="0" collapsed="false">
      <c r="A459" s="32"/>
      <c r="B459" s="33"/>
      <c r="C459" s="34"/>
      <c r="D459" s="41"/>
      <c r="E459" s="42"/>
      <c r="F459" s="43"/>
      <c r="G459" s="43"/>
      <c r="H459" s="43"/>
      <c r="I459" s="44"/>
      <c r="J459" s="39"/>
      <c r="K459" s="40"/>
    </row>
    <row r="460" customFormat="false" ht="21" hidden="false" customHeight="true" outlineLevel="0" collapsed="false">
      <c r="A460" s="32"/>
      <c r="B460" s="45"/>
      <c r="C460" s="34" t="s">
        <v>254</v>
      </c>
      <c r="D460" s="46" t="n">
        <v>5044</v>
      </c>
      <c r="E460" s="42" t="n">
        <v>4176</v>
      </c>
      <c r="F460" s="43" t="n">
        <v>762</v>
      </c>
      <c r="G460" s="43" t="n">
        <v>56</v>
      </c>
      <c r="H460" s="43" t="n">
        <v>36</v>
      </c>
      <c r="I460" s="44" t="n">
        <v>14</v>
      </c>
      <c r="J460" s="39"/>
      <c r="K460" s="40"/>
    </row>
    <row r="461" customFormat="false" ht="30" hidden="false" customHeight="true" outlineLevel="0" collapsed="false">
      <c r="A461" s="32"/>
      <c r="B461" s="45"/>
      <c r="C461" s="34"/>
      <c r="D461" s="35" t="n">
        <v>1</v>
      </c>
      <c r="E461" s="36" t="n">
        <v>82.8</v>
      </c>
      <c r="F461" s="37" t="n">
        <v>15.1</v>
      </c>
      <c r="G461" s="37" t="n">
        <v>1.12</v>
      </c>
      <c r="H461" s="37" t="n">
        <v>0.71</v>
      </c>
      <c r="I461" s="38" t="n">
        <v>0.27</v>
      </c>
      <c r="J461" s="39"/>
      <c r="K461" s="40"/>
    </row>
    <row r="462" customFormat="false" ht="30" hidden="false" customHeight="true" outlineLevel="0" collapsed="false">
      <c r="A462" s="23"/>
      <c r="B462" s="24"/>
      <c r="C462" s="25"/>
      <c r="D462" s="26" t="n">
        <v>3013</v>
      </c>
      <c r="E462" s="27" t="n">
        <v>2533</v>
      </c>
      <c r="F462" s="28" t="n">
        <v>414</v>
      </c>
      <c r="G462" s="28" t="n">
        <v>25</v>
      </c>
      <c r="H462" s="28" t="n">
        <v>31</v>
      </c>
      <c r="I462" s="29" t="n">
        <v>10</v>
      </c>
      <c r="J462" s="30"/>
      <c r="K462" s="31"/>
    </row>
    <row r="463" customFormat="false" ht="21" hidden="false" customHeight="true" outlineLevel="0" collapsed="false">
      <c r="A463" s="32" t="s">
        <v>255</v>
      </c>
      <c r="B463" s="33" t="s">
        <v>256</v>
      </c>
      <c r="C463" s="34"/>
      <c r="D463" s="35" t="n">
        <v>1</v>
      </c>
      <c r="E463" s="36" t="n">
        <v>84.07</v>
      </c>
      <c r="F463" s="37" t="n">
        <v>13.74</v>
      </c>
      <c r="G463" s="37" t="n">
        <v>0.82</v>
      </c>
      <c r="H463" s="37" t="n">
        <v>1.03</v>
      </c>
      <c r="I463" s="38" t="n">
        <v>0.34</v>
      </c>
      <c r="J463" s="39"/>
      <c r="K463" s="40"/>
    </row>
    <row r="464" customFormat="false" ht="0.95" hidden="false" customHeight="true" outlineLevel="0" collapsed="false">
      <c r="A464" s="32"/>
      <c r="B464" s="33"/>
      <c r="C464" s="34"/>
      <c r="D464" s="41"/>
      <c r="E464" s="42"/>
      <c r="F464" s="43"/>
      <c r="G464" s="43"/>
      <c r="H464" s="43"/>
      <c r="I464" s="44"/>
      <c r="J464" s="39"/>
      <c r="K464" s="40"/>
    </row>
    <row r="465" customFormat="false" ht="21" hidden="false" customHeight="true" outlineLevel="0" collapsed="false">
      <c r="A465" s="32"/>
      <c r="B465" s="45"/>
      <c r="C465" s="34" t="s">
        <v>257</v>
      </c>
      <c r="D465" s="46" t="n">
        <v>2530</v>
      </c>
      <c r="E465" s="42" t="n">
        <v>2193</v>
      </c>
      <c r="F465" s="43" t="n">
        <v>288</v>
      </c>
      <c r="G465" s="43" t="n">
        <v>17</v>
      </c>
      <c r="H465" s="43" t="n">
        <v>20</v>
      </c>
      <c r="I465" s="44" t="n">
        <v>12</v>
      </c>
      <c r="J465" s="39"/>
      <c r="K465" s="40"/>
    </row>
    <row r="466" customFormat="false" ht="30" hidden="false" customHeight="true" outlineLevel="0" collapsed="false">
      <c r="A466" s="32"/>
      <c r="B466" s="45"/>
      <c r="C466" s="34"/>
      <c r="D466" s="35" t="n">
        <v>1</v>
      </c>
      <c r="E466" s="36" t="n">
        <v>86.68</v>
      </c>
      <c r="F466" s="37" t="n">
        <v>11.4</v>
      </c>
      <c r="G466" s="37" t="n">
        <v>0.67</v>
      </c>
      <c r="H466" s="37" t="n">
        <v>0.79</v>
      </c>
      <c r="I466" s="38" t="n">
        <v>0.46</v>
      </c>
      <c r="J466" s="39"/>
      <c r="K466" s="40"/>
    </row>
    <row r="467" customFormat="false" ht="30" hidden="false" customHeight="true" outlineLevel="0" collapsed="false">
      <c r="A467" s="23"/>
      <c r="B467" s="24"/>
      <c r="C467" s="25"/>
      <c r="D467" s="26" t="n">
        <v>4651</v>
      </c>
      <c r="E467" s="27" t="n">
        <v>3793</v>
      </c>
      <c r="F467" s="28" t="n">
        <v>755</v>
      </c>
      <c r="G467" s="28" t="n">
        <v>63</v>
      </c>
      <c r="H467" s="28" t="n">
        <v>31</v>
      </c>
      <c r="I467" s="29" t="n">
        <v>9</v>
      </c>
      <c r="J467" s="30"/>
      <c r="K467" s="31"/>
    </row>
    <row r="468" customFormat="false" ht="21" hidden="false" customHeight="true" outlineLevel="0" collapsed="false">
      <c r="A468" s="32" t="s">
        <v>258</v>
      </c>
      <c r="B468" s="33" t="s">
        <v>259</v>
      </c>
      <c r="C468" s="34"/>
      <c r="D468" s="35" t="n">
        <v>1</v>
      </c>
      <c r="E468" s="36" t="n">
        <v>81.54</v>
      </c>
      <c r="F468" s="37" t="n">
        <v>16.24</v>
      </c>
      <c r="G468" s="37" t="n">
        <v>1.35</v>
      </c>
      <c r="H468" s="37" t="n">
        <v>0.67</v>
      </c>
      <c r="I468" s="38" t="n">
        <v>0.2</v>
      </c>
      <c r="J468" s="39"/>
      <c r="K468" s="40"/>
    </row>
    <row r="469" customFormat="false" ht="0.95" hidden="false" customHeight="true" outlineLevel="0" collapsed="false">
      <c r="A469" s="32"/>
      <c r="B469" s="33"/>
      <c r="C469" s="34"/>
      <c r="D469" s="41"/>
      <c r="E469" s="42"/>
      <c r="F469" s="43"/>
      <c r="G469" s="43"/>
      <c r="H469" s="43"/>
      <c r="I469" s="44"/>
      <c r="J469" s="39"/>
      <c r="K469" s="40"/>
    </row>
    <row r="470" customFormat="false" ht="21" hidden="false" customHeight="true" outlineLevel="0" collapsed="false">
      <c r="A470" s="32"/>
      <c r="B470" s="45"/>
      <c r="C470" s="34" t="s">
        <v>257</v>
      </c>
      <c r="D470" s="46" t="n">
        <v>4750</v>
      </c>
      <c r="E470" s="42" t="n">
        <v>3737</v>
      </c>
      <c r="F470" s="43" t="n">
        <v>920</v>
      </c>
      <c r="G470" s="43" t="n">
        <v>55</v>
      </c>
      <c r="H470" s="43" t="n">
        <v>30</v>
      </c>
      <c r="I470" s="44" t="n">
        <v>8</v>
      </c>
      <c r="J470" s="39"/>
      <c r="K470" s="40"/>
    </row>
    <row r="471" customFormat="false" ht="30" hidden="false" customHeight="true" outlineLevel="0" collapsed="false">
      <c r="A471" s="32"/>
      <c r="B471" s="45"/>
      <c r="C471" s="34"/>
      <c r="D471" s="35" t="n">
        <v>1</v>
      </c>
      <c r="E471" s="36" t="n">
        <v>78.69</v>
      </c>
      <c r="F471" s="37" t="n">
        <v>19.37</v>
      </c>
      <c r="G471" s="37" t="n">
        <v>1.15</v>
      </c>
      <c r="H471" s="37" t="n">
        <v>0.63</v>
      </c>
      <c r="I471" s="38" t="n">
        <v>0.16</v>
      </c>
      <c r="J471" s="39"/>
      <c r="K471" s="40"/>
    </row>
    <row r="472" customFormat="false" ht="30" hidden="false" customHeight="true" outlineLevel="0" collapsed="false">
      <c r="A472" s="23"/>
      <c r="B472" s="24"/>
      <c r="C472" s="25"/>
      <c r="D472" s="26" t="n">
        <v>1830</v>
      </c>
      <c r="E472" s="27" t="n">
        <v>1508</v>
      </c>
      <c r="F472" s="28" t="n">
        <v>297</v>
      </c>
      <c r="G472" s="28" t="n">
        <v>17</v>
      </c>
      <c r="H472" s="28" t="n">
        <v>7</v>
      </c>
      <c r="I472" s="29" t="n">
        <v>1</v>
      </c>
      <c r="J472" s="30"/>
      <c r="K472" s="31"/>
    </row>
    <row r="473" customFormat="false" ht="21" hidden="false" customHeight="true" outlineLevel="0" collapsed="false">
      <c r="A473" s="32" t="s">
        <v>260</v>
      </c>
      <c r="B473" s="33" t="s">
        <v>261</v>
      </c>
      <c r="C473" s="34"/>
      <c r="D473" s="35" t="n">
        <v>1</v>
      </c>
      <c r="E473" s="36" t="n">
        <v>82.42</v>
      </c>
      <c r="F473" s="37" t="n">
        <v>16.24</v>
      </c>
      <c r="G473" s="37" t="n">
        <v>0.93</v>
      </c>
      <c r="H473" s="37" t="n">
        <v>0.36</v>
      </c>
      <c r="I473" s="38" t="n">
        <v>0.05</v>
      </c>
      <c r="J473" s="39"/>
      <c r="K473" s="40"/>
    </row>
    <row r="474" customFormat="false" ht="0.95" hidden="false" customHeight="true" outlineLevel="0" collapsed="false">
      <c r="A474" s="32"/>
      <c r="B474" s="33"/>
      <c r="C474" s="34"/>
      <c r="D474" s="41"/>
      <c r="E474" s="42"/>
      <c r="F474" s="43"/>
      <c r="G474" s="43"/>
      <c r="H474" s="43"/>
      <c r="I474" s="44"/>
      <c r="J474" s="39"/>
      <c r="K474" s="40"/>
    </row>
    <row r="475" customFormat="false" ht="21" hidden="false" customHeight="true" outlineLevel="0" collapsed="false">
      <c r="A475" s="32"/>
      <c r="B475" s="45"/>
      <c r="C475" s="34" t="s">
        <v>257</v>
      </c>
      <c r="D475" s="46" t="n">
        <v>1730</v>
      </c>
      <c r="E475" s="42" t="n">
        <v>1542</v>
      </c>
      <c r="F475" s="43" t="n">
        <v>174</v>
      </c>
      <c r="G475" s="43" t="n">
        <v>9</v>
      </c>
      <c r="H475" s="43" t="n">
        <v>4</v>
      </c>
      <c r="I475" s="44" t="n">
        <v>1</v>
      </c>
      <c r="J475" s="39"/>
      <c r="K475" s="40"/>
    </row>
    <row r="476" customFormat="false" ht="30" hidden="false" customHeight="true" outlineLevel="0" collapsed="false">
      <c r="A476" s="32"/>
      <c r="B476" s="45"/>
      <c r="C476" s="34"/>
      <c r="D476" s="35" t="n">
        <v>1</v>
      </c>
      <c r="E476" s="36" t="n">
        <v>89.15</v>
      </c>
      <c r="F476" s="37" t="n">
        <v>10.05</v>
      </c>
      <c r="G476" s="37" t="n">
        <v>0.52</v>
      </c>
      <c r="H476" s="37" t="n">
        <v>0.25</v>
      </c>
      <c r="I476" s="38" t="n">
        <v>0.03</v>
      </c>
      <c r="J476" s="39"/>
      <c r="K476" s="40"/>
    </row>
    <row r="477" customFormat="false" ht="30" hidden="false" customHeight="true" outlineLevel="0" collapsed="false">
      <c r="A477" s="23"/>
      <c r="B477" s="24"/>
      <c r="C477" s="25"/>
      <c r="D477" s="26" t="n">
        <v>21451</v>
      </c>
      <c r="E477" s="27" t="n">
        <v>17884</v>
      </c>
      <c r="F477" s="28" t="n">
        <v>3033</v>
      </c>
      <c r="G477" s="28" t="n">
        <v>302</v>
      </c>
      <c r="H477" s="28" t="n">
        <v>157</v>
      </c>
      <c r="I477" s="29" t="n">
        <v>75</v>
      </c>
      <c r="J477" s="30"/>
      <c r="K477" s="31"/>
    </row>
    <row r="478" customFormat="false" ht="21" hidden="false" customHeight="true" outlineLevel="0" collapsed="false">
      <c r="A478" s="32" t="s">
        <v>262</v>
      </c>
      <c r="B478" s="33" t="s">
        <v>263</v>
      </c>
      <c r="C478" s="34"/>
      <c r="D478" s="35" t="n">
        <v>1</v>
      </c>
      <c r="E478" s="36" t="n">
        <v>83.37</v>
      </c>
      <c r="F478" s="37" t="n">
        <v>14.14</v>
      </c>
      <c r="G478" s="37" t="n">
        <v>1.41</v>
      </c>
      <c r="H478" s="37" t="n">
        <v>0.73</v>
      </c>
      <c r="I478" s="38" t="n">
        <v>0.35</v>
      </c>
      <c r="J478" s="39"/>
      <c r="K478" s="40"/>
    </row>
    <row r="479" customFormat="false" ht="0.95" hidden="false" customHeight="true" outlineLevel="0" collapsed="false">
      <c r="A479" s="32"/>
      <c r="B479" s="33"/>
      <c r="C479" s="34"/>
      <c r="D479" s="41"/>
      <c r="E479" s="42"/>
      <c r="F479" s="43"/>
      <c r="G479" s="43"/>
      <c r="H479" s="43"/>
      <c r="I479" s="44"/>
      <c r="J479" s="39"/>
      <c r="K479" s="40"/>
    </row>
    <row r="480" customFormat="false" ht="21" hidden="false" customHeight="true" outlineLevel="0" collapsed="false">
      <c r="A480" s="32"/>
      <c r="B480" s="45"/>
      <c r="C480" s="34" t="s">
        <v>264</v>
      </c>
      <c r="D480" s="46" t="n">
        <v>21695</v>
      </c>
      <c r="E480" s="42" t="n">
        <v>19087</v>
      </c>
      <c r="F480" s="43" t="n">
        <v>2072</v>
      </c>
      <c r="G480" s="43" t="n">
        <v>302</v>
      </c>
      <c r="H480" s="43" t="n">
        <v>158</v>
      </c>
      <c r="I480" s="44" t="n">
        <v>76</v>
      </c>
      <c r="J480" s="39"/>
      <c r="K480" s="40"/>
    </row>
    <row r="481" customFormat="false" ht="30" hidden="false" customHeight="true" outlineLevel="0" collapsed="false">
      <c r="A481" s="47"/>
      <c r="B481" s="48"/>
      <c r="C481" s="49"/>
      <c r="D481" s="50" t="n">
        <v>1</v>
      </c>
      <c r="E481" s="51" t="n">
        <v>87.98</v>
      </c>
      <c r="F481" s="52" t="n">
        <v>9.55</v>
      </c>
      <c r="G481" s="52" t="n">
        <v>1.39</v>
      </c>
      <c r="H481" s="52" t="n">
        <v>0.73</v>
      </c>
      <c r="I481" s="53" t="n">
        <v>0.35</v>
      </c>
      <c r="J481" s="54"/>
      <c r="K481" s="55"/>
    </row>
    <row r="482" customFormat="false" ht="30" hidden="false" customHeight="true" outlineLevel="0" collapsed="false">
      <c r="A482" s="23"/>
      <c r="B482" s="24"/>
      <c r="C482" s="25"/>
      <c r="D482" s="26" t="n">
        <v>1558</v>
      </c>
      <c r="E482" s="27" t="n">
        <v>1321</v>
      </c>
      <c r="F482" s="28" t="n">
        <v>150</v>
      </c>
      <c r="G482" s="28" t="n">
        <v>70</v>
      </c>
      <c r="H482" s="28" t="n">
        <v>15</v>
      </c>
      <c r="I482" s="29" t="n">
        <v>2</v>
      </c>
      <c r="J482" s="30"/>
      <c r="K482" s="31"/>
    </row>
    <row r="483" customFormat="false" ht="21" hidden="false" customHeight="true" outlineLevel="0" collapsed="false">
      <c r="A483" s="32" t="s">
        <v>265</v>
      </c>
      <c r="B483" s="33" t="s">
        <v>266</v>
      </c>
      <c r="C483" s="34"/>
      <c r="D483" s="35" t="n">
        <v>1</v>
      </c>
      <c r="E483" s="36" t="n">
        <v>84.84</v>
      </c>
      <c r="F483" s="37" t="n">
        <v>9.61</v>
      </c>
      <c r="G483" s="37" t="n">
        <v>4.47</v>
      </c>
      <c r="H483" s="37" t="n">
        <v>0.96</v>
      </c>
      <c r="I483" s="38" t="n">
        <v>0.12</v>
      </c>
      <c r="J483" s="39"/>
      <c r="K483" s="40"/>
    </row>
    <row r="484" customFormat="false" ht="0.95" hidden="false" customHeight="true" outlineLevel="0" collapsed="false">
      <c r="A484" s="32"/>
      <c r="B484" s="33"/>
      <c r="C484" s="34"/>
      <c r="D484" s="41"/>
      <c r="E484" s="42"/>
      <c r="F484" s="43"/>
      <c r="G484" s="43"/>
      <c r="H484" s="43"/>
      <c r="I484" s="44"/>
      <c r="J484" s="39"/>
      <c r="K484" s="40"/>
    </row>
    <row r="485" customFormat="false" ht="21" hidden="false" customHeight="true" outlineLevel="0" collapsed="false">
      <c r="A485" s="32"/>
      <c r="B485" s="45"/>
      <c r="C485" s="34" t="s">
        <v>267</v>
      </c>
      <c r="D485" s="46" t="n">
        <v>1570</v>
      </c>
      <c r="E485" s="42" t="n">
        <v>1361</v>
      </c>
      <c r="F485" s="43" t="n">
        <v>114</v>
      </c>
      <c r="G485" s="43" t="n">
        <v>81</v>
      </c>
      <c r="H485" s="43" t="n">
        <v>13</v>
      </c>
      <c r="I485" s="44" t="n">
        <v>1</v>
      </c>
      <c r="J485" s="39"/>
      <c r="K485" s="40"/>
    </row>
    <row r="486" customFormat="false" ht="30" hidden="false" customHeight="true" outlineLevel="0" collapsed="false">
      <c r="A486" s="32"/>
      <c r="B486" s="45"/>
      <c r="C486" s="34"/>
      <c r="D486" s="35" t="n">
        <v>1</v>
      </c>
      <c r="E486" s="36" t="n">
        <v>86.73</v>
      </c>
      <c r="F486" s="37" t="n">
        <v>7.27</v>
      </c>
      <c r="G486" s="37" t="n">
        <v>5.13</v>
      </c>
      <c r="H486" s="37" t="n">
        <v>0.8</v>
      </c>
      <c r="I486" s="38" t="n">
        <v>0.07</v>
      </c>
      <c r="J486" s="39"/>
      <c r="K486" s="40"/>
    </row>
    <row r="487" customFormat="false" ht="30" hidden="false" customHeight="true" outlineLevel="0" collapsed="false">
      <c r="A487" s="23"/>
      <c r="B487" s="24"/>
      <c r="C487" s="25"/>
      <c r="D487" s="26" t="n">
        <v>326</v>
      </c>
      <c r="E487" s="27" t="n">
        <v>287</v>
      </c>
      <c r="F487" s="28" t="n">
        <v>32</v>
      </c>
      <c r="G487" s="28" t="n">
        <v>4</v>
      </c>
      <c r="H487" s="28" t="n">
        <v>2</v>
      </c>
      <c r="I487" s="29" t="n">
        <v>1</v>
      </c>
      <c r="J487" s="30"/>
      <c r="K487" s="31"/>
    </row>
    <row r="488" customFormat="false" ht="21" hidden="false" customHeight="true" outlineLevel="0" collapsed="false">
      <c r="A488" s="32" t="s">
        <v>268</v>
      </c>
      <c r="B488" s="33" t="s">
        <v>269</v>
      </c>
      <c r="C488" s="34"/>
      <c r="D488" s="35" t="n">
        <v>1</v>
      </c>
      <c r="E488" s="36" t="n">
        <v>88.2</v>
      </c>
      <c r="F488" s="37" t="n">
        <v>9.85</v>
      </c>
      <c r="G488" s="37" t="n">
        <v>1.16</v>
      </c>
      <c r="H488" s="37" t="n">
        <v>0.52</v>
      </c>
      <c r="I488" s="38" t="n">
        <v>0.27</v>
      </c>
      <c r="J488" s="39"/>
      <c r="K488" s="40"/>
    </row>
    <row r="489" customFormat="false" ht="0.95" hidden="false" customHeight="true" outlineLevel="0" collapsed="false">
      <c r="A489" s="32"/>
      <c r="B489" s="33"/>
      <c r="C489" s="34"/>
      <c r="D489" s="41"/>
      <c r="E489" s="42"/>
      <c r="F489" s="43"/>
      <c r="G489" s="43"/>
      <c r="H489" s="43"/>
      <c r="I489" s="44"/>
      <c r="J489" s="39"/>
      <c r="K489" s="40"/>
    </row>
    <row r="490" customFormat="false" ht="21" hidden="false" customHeight="true" outlineLevel="0" collapsed="false">
      <c r="A490" s="32"/>
      <c r="B490" s="45" t="s">
        <v>270</v>
      </c>
      <c r="C490" s="34" t="s">
        <v>271</v>
      </c>
      <c r="D490" s="46" t="n">
        <v>427</v>
      </c>
      <c r="E490" s="42" t="n">
        <v>405</v>
      </c>
      <c r="F490" s="43" t="n">
        <v>20</v>
      </c>
      <c r="G490" s="43" t="n">
        <v>0</v>
      </c>
      <c r="H490" s="43" t="n">
        <v>2</v>
      </c>
      <c r="I490" s="44" t="n">
        <v>0</v>
      </c>
      <c r="J490" s="39"/>
      <c r="K490" s="40"/>
    </row>
    <row r="491" customFormat="false" ht="30" hidden="false" customHeight="true" outlineLevel="0" collapsed="false">
      <c r="A491" s="32"/>
      <c r="B491" s="45"/>
      <c r="C491" s="34"/>
      <c r="D491" s="35" t="n">
        <v>1</v>
      </c>
      <c r="E491" s="36" t="n">
        <v>94.65</v>
      </c>
      <c r="F491" s="37" t="n">
        <v>4.79</v>
      </c>
      <c r="G491" s="37" t="n">
        <v>0</v>
      </c>
      <c r="H491" s="37" t="n">
        <v>0.56</v>
      </c>
      <c r="I491" s="38" t="n">
        <v>0</v>
      </c>
      <c r="J491" s="39"/>
      <c r="K491" s="40"/>
    </row>
    <row r="492" customFormat="false" ht="30" hidden="false" customHeight="true" outlineLevel="0" collapsed="false">
      <c r="A492" s="23"/>
      <c r="B492" s="24"/>
      <c r="C492" s="25"/>
      <c r="D492" s="26" t="n">
        <v>1706</v>
      </c>
      <c r="E492" s="27" t="n">
        <v>1349</v>
      </c>
      <c r="F492" s="28" t="n">
        <v>226</v>
      </c>
      <c r="G492" s="28" t="n">
        <v>32</v>
      </c>
      <c r="H492" s="28" t="n">
        <v>48</v>
      </c>
      <c r="I492" s="29" t="n">
        <v>51</v>
      </c>
      <c r="J492" s="30"/>
      <c r="K492" s="31"/>
    </row>
    <row r="493" customFormat="false" ht="21" hidden="false" customHeight="true" outlineLevel="0" collapsed="false">
      <c r="A493" s="32" t="s">
        <v>272</v>
      </c>
      <c r="B493" s="33" t="s">
        <v>273</v>
      </c>
      <c r="C493" s="34"/>
      <c r="D493" s="35" t="n">
        <v>1</v>
      </c>
      <c r="E493" s="36" t="n">
        <v>79.1</v>
      </c>
      <c r="F493" s="37" t="n">
        <v>13.24</v>
      </c>
      <c r="G493" s="37" t="n">
        <v>1.87</v>
      </c>
      <c r="H493" s="37" t="n">
        <v>2.81</v>
      </c>
      <c r="I493" s="38" t="n">
        <v>2.98</v>
      </c>
      <c r="J493" s="39"/>
      <c r="K493" s="40"/>
    </row>
    <row r="494" customFormat="false" ht="0.95" hidden="false" customHeight="true" outlineLevel="0" collapsed="false">
      <c r="A494" s="32"/>
      <c r="B494" s="33"/>
      <c r="C494" s="34"/>
      <c r="D494" s="41"/>
      <c r="E494" s="42"/>
      <c r="F494" s="43"/>
      <c r="G494" s="43"/>
      <c r="H494" s="43"/>
      <c r="I494" s="44"/>
      <c r="J494" s="39"/>
      <c r="K494" s="40"/>
    </row>
    <row r="495" customFormat="false" ht="21" hidden="false" customHeight="true" outlineLevel="0" collapsed="false">
      <c r="A495" s="32"/>
      <c r="B495" s="45"/>
      <c r="C495" s="34" t="s">
        <v>274</v>
      </c>
      <c r="D495" s="46" t="n">
        <v>1679</v>
      </c>
      <c r="E495" s="42" t="n">
        <v>1290</v>
      </c>
      <c r="F495" s="43" t="n">
        <v>236</v>
      </c>
      <c r="G495" s="43" t="n">
        <v>22</v>
      </c>
      <c r="H495" s="43" t="n">
        <v>74</v>
      </c>
      <c r="I495" s="44" t="n">
        <v>57</v>
      </c>
      <c r="J495" s="39"/>
      <c r="K495" s="40"/>
    </row>
    <row r="496" customFormat="false" ht="30" hidden="false" customHeight="true" outlineLevel="0" collapsed="false">
      <c r="A496" s="32"/>
      <c r="B496" s="45"/>
      <c r="C496" s="34"/>
      <c r="D496" s="35" t="n">
        <v>1</v>
      </c>
      <c r="E496" s="36" t="n">
        <v>76.77</v>
      </c>
      <c r="F496" s="37" t="n">
        <v>14.08</v>
      </c>
      <c r="G496" s="37" t="n">
        <v>1.33</v>
      </c>
      <c r="H496" s="37" t="n">
        <v>4.43</v>
      </c>
      <c r="I496" s="38" t="n">
        <v>3.39</v>
      </c>
      <c r="J496" s="39"/>
      <c r="K496" s="40"/>
    </row>
    <row r="497" customFormat="false" ht="30" hidden="false" customHeight="true" outlineLevel="0" collapsed="false">
      <c r="A497" s="23"/>
      <c r="B497" s="24"/>
      <c r="C497" s="25"/>
      <c r="D497" s="26" t="n">
        <v>901</v>
      </c>
      <c r="E497" s="27" t="n">
        <v>819</v>
      </c>
      <c r="F497" s="28" t="n">
        <v>71</v>
      </c>
      <c r="G497" s="28" t="n">
        <v>9</v>
      </c>
      <c r="H497" s="28" t="n">
        <v>2</v>
      </c>
      <c r="I497" s="29" t="n">
        <v>0</v>
      </c>
      <c r="J497" s="30"/>
      <c r="K497" s="31"/>
    </row>
    <row r="498" customFormat="false" ht="21" hidden="false" customHeight="true" outlineLevel="0" collapsed="false">
      <c r="A498" s="32" t="s">
        <v>275</v>
      </c>
      <c r="B498" s="33" t="s">
        <v>276</v>
      </c>
      <c r="C498" s="34"/>
      <c r="D498" s="35" t="n">
        <v>1</v>
      </c>
      <c r="E498" s="36" t="n">
        <v>90.97</v>
      </c>
      <c r="F498" s="37" t="n">
        <v>7.84</v>
      </c>
      <c r="G498" s="37" t="n">
        <v>0.98</v>
      </c>
      <c r="H498" s="37" t="n">
        <v>0.19</v>
      </c>
      <c r="I498" s="38" t="n">
        <v>0.02</v>
      </c>
      <c r="J498" s="39"/>
      <c r="K498" s="40"/>
    </row>
    <row r="499" customFormat="false" ht="0.95" hidden="false" customHeight="true" outlineLevel="0" collapsed="false">
      <c r="A499" s="32"/>
      <c r="B499" s="33"/>
      <c r="C499" s="34"/>
      <c r="D499" s="41"/>
      <c r="E499" s="42"/>
      <c r="F499" s="43"/>
      <c r="G499" s="43"/>
      <c r="H499" s="43"/>
      <c r="I499" s="44"/>
      <c r="J499" s="39"/>
      <c r="K499" s="40"/>
    </row>
    <row r="500" customFormat="false" ht="21" hidden="false" customHeight="true" outlineLevel="0" collapsed="false">
      <c r="A500" s="32"/>
      <c r="B500" s="45"/>
      <c r="C500" s="34" t="s">
        <v>277</v>
      </c>
      <c r="D500" s="46" t="n">
        <v>972</v>
      </c>
      <c r="E500" s="42" t="n">
        <v>895</v>
      </c>
      <c r="F500" s="43" t="n">
        <v>64</v>
      </c>
      <c r="G500" s="43" t="n">
        <v>12</v>
      </c>
      <c r="H500" s="43" t="n">
        <v>1</v>
      </c>
      <c r="I500" s="44" t="n">
        <v>0</v>
      </c>
      <c r="J500" s="39"/>
      <c r="K500" s="40"/>
    </row>
    <row r="501" customFormat="false" ht="30" hidden="false" customHeight="true" outlineLevel="0" collapsed="false">
      <c r="A501" s="32"/>
      <c r="B501" s="45"/>
      <c r="C501" s="34"/>
      <c r="D501" s="35" t="n">
        <v>1</v>
      </c>
      <c r="E501" s="36" t="n">
        <v>92.11</v>
      </c>
      <c r="F501" s="37" t="n">
        <v>6.56</v>
      </c>
      <c r="G501" s="37" t="n">
        <v>1.22</v>
      </c>
      <c r="H501" s="37" t="n">
        <v>0.1</v>
      </c>
      <c r="I501" s="38" t="n">
        <v>0.01</v>
      </c>
      <c r="J501" s="39"/>
      <c r="K501" s="40"/>
    </row>
    <row r="502" customFormat="false" ht="30" hidden="false" customHeight="true" outlineLevel="0" collapsed="false">
      <c r="A502" s="23"/>
      <c r="B502" s="24"/>
      <c r="C502" s="25"/>
      <c r="D502" s="26" t="n">
        <v>677</v>
      </c>
      <c r="E502" s="27" t="n">
        <v>586</v>
      </c>
      <c r="F502" s="28" t="n">
        <v>80</v>
      </c>
      <c r="G502" s="28" t="n">
        <v>8</v>
      </c>
      <c r="H502" s="28" t="n">
        <v>2</v>
      </c>
      <c r="I502" s="29" t="n">
        <v>1</v>
      </c>
      <c r="J502" s="30"/>
      <c r="K502" s="31"/>
    </row>
    <row r="503" customFormat="false" ht="21" hidden="false" customHeight="true" outlineLevel="0" collapsed="false">
      <c r="A503" s="32" t="s">
        <v>278</v>
      </c>
      <c r="B503" s="33" t="s">
        <v>279</v>
      </c>
      <c r="C503" s="34"/>
      <c r="D503" s="35" t="n">
        <v>1</v>
      </c>
      <c r="E503" s="36" t="n">
        <v>86.67</v>
      </c>
      <c r="F503" s="37" t="n">
        <v>11.76</v>
      </c>
      <c r="G503" s="37" t="n">
        <v>1.17</v>
      </c>
      <c r="H503" s="37" t="n">
        <v>0.32</v>
      </c>
      <c r="I503" s="38" t="n">
        <v>0.08</v>
      </c>
      <c r="J503" s="39"/>
      <c r="K503" s="40"/>
    </row>
    <row r="504" customFormat="false" ht="0.95" hidden="false" customHeight="true" outlineLevel="0" collapsed="false">
      <c r="A504" s="32"/>
      <c r="B504" s="33"/>
      <c r="C504" s="34"/>
      <c r="D504" s="41"/>
      <c r="E504" s="42"/>
      <c r="F504" s="43"/>
      <c r="G504" s="43"/>
      <c r="H504" s="43"/>
      <c r="I504" s="44"/>
      <c r="J504" s="39"/>
      <c r="K504" s="40"/>
    </row>
    <row r="505" customFormat="false" ht="21" hidden="false" customHeight="true" outlineLevel="0" collapsed="false">
      <c r="A505" s="32"/>
      <c r="B505" s="45"/>
      <c r="C505" s="34" t="s">
        <v>277</v>
      </c>
      <c r="D505" s="46" t="n">
        <v>874</v>
      </c>
      <c r="E505" s="42" t="n">
        <v>746</v>
      </c>
      <c r="F505" s="43" t="n">
        <v>116</v>
      </c>
      <c r="G505" s="43" t="n">
        <v>10</v>
      </c>
      <c r="H505" s="43" t="n">
        <v>1</v>
      </c>
      <c r="I505" s="44" t="n">
        <v>1</v>
      </c>
      <c r="J505" s="39"/>
      <c r="K505" s="40"/>
    </row>
    <row r="506" customFormat="false" ht="30" hidden="false" customHeight="true" outlineLevel="0" collapsed="false">
      <c r="A506" s="47"/>
      <c r="B506" s="48"/>
      <c r="C506" s="49"/>
      <c r="D506" s="50" t="n">
        <v>1</v>
      </c>
      <c r="E506" s="51" t="n">
        <v>85.42</v>
      </c>
      <c r="F506" s="52" t="n">
        <v>13.24</v>
      </c>
      <c r="G506" s="52" t="n">
        <v>1.13</v>
      </c>
      <c r="H506" s="52" t="n">
        <v>0.13</v>
      </c>
      <c r="I506" s="53" t="n">
        <v>0.08</v>
      </c>
      <c r="J506" s="54"/>
      <c r="K506" s="55"/>
    </row>
    <row r="507" customFormat="false" ht="30" hidden="false" customHeight="true" outlineLevel="0" collapsed="false">
      <c r="A507" s="23"/>
      <c r="B507" s="24"/>
      <c r="C507" s="25"/>
      <c r="D507" s="26" t="n">
        <v>2162</v>
      </c>
      <c r="E507" s="27" t="n">
        <v>1962</v>
      </c>
      <c r="F507" s="28" t="n">
        <v>182</v>
      </c>
      <c r="G507" s="28" t="n">
        <v>11</v>
      </c>
      <c r="H507" s="28" t="n">
        <v>6</v>
      </c>
      <c r="I507" s="29" t="n">
        <v>1</v>
      </c>
      <c r="J507" s="30"/>
      <c r="K507" s="31"/>
    </row>
    <row r="508" customFormat="false" ht="21" hidden="false" customHeight="true" outlineLevel="0" collapsed="false">
      <c r="A508" s="32" t="s">
        <v>280</v>
      </c>
      <c r="B508" s="33" t="s">
        <v>281</v>
      </c>
      <c r="C508" s="34"/>
      <c r="D508" s="35" t="n">
        <v>1</v>
      </c>
      <c r="E508" s="36" t="n">
        <v>90.72</v>
      </c>
      <c r="F508" s="37" t="n">
        <v>8.44</v>
      </c>
      <c r="G508" s="37" t="n">
        <v>0.5</v>
      </c>
      <c r="H508" s="37" t="n">
        <v>0.29</v>
      </c>
      <c r="I508" s="38" t="n">
        <v>0.05</v>
      </c>
      <c r="J508" s="39"/>
      <c r="K508" s="40"/>
    </row>
    <row r="509" customFormat="false" ht="0.95" hidden="false" customHeight="true" outlineLevel="0" collapsed="false">
      <c r="A509" s="32"/>
      <c r="B509" s="33"/>
      <c r="C509" s="34"/>
      <c r="D509" s="41"/>
      <c r="E509" s="42"/>
      <c r="F509" s="43"/>
      <c r="G509" s="43"/>
      <c r="H509" s="43"/>
      <c r="I509" s="44"/>
      <c r="J509" s="39"/>
      <c r="K509" s="40"/>
    </row>
    <row r="510" customFormat="false" ht="21" hidden="false" customHeight="true" outlineLevel="0" collapsed="false">
      <c r="A510" s="32"/>
      <c r="B510" s="45"/>
      <c r="C510" s="34" t="s">
        <v>282</v>
      </c>
      <c r="D510" s="46" t="n">
        <v>3531</v>
      </c>
      <c r="E510" s="42" t="n">
        <v>3186</v>
      </c>
      <c r="F510" s="43" t="n">
        <v>316</v>
      </c>
      <c r="G510" s="43" t="n">
        <v>18</v>
      </c>
      <c r="H510" s="43" t="n">
        <v>10</v>
      </c>
      <c r="I510" s="44" t="n">
        <v>1</v>
      </c>
      <c r="J510" s="39"/>
      <c r="K510" s="40"/>
    </row>
    <row r="511" customFormat="false" ht="30" hidden="false" customHeight="true" outlineLevel="0" collapsed="false">
      <c r="A511" s="32"/>
      <c r="B511" s="45"/>
      <c r="C511" s="34"/>
      <c r="D511" s="35" t="n">
        <v>1</v>
      </c>
      <c r="E511" s="36" t="n">
        <v>90.23</v>
      </c>
      <c r="F511" s="37" t="n">
        <v>8.96</v>
      </c>
      <c r="G511" s="37" t="n">
        <v>0.52</v>
      </c>
      <c r="H511" s="37" t="n">
        <v>0.27</v>
      </c>
      <c r="I511" s="38" t="n">
        <v>0.02</v>
      </c>
      <c r="J511" s="39"/>
      <c r="K511" s="40"/>
    </row>
    <row r="512" customFormat="false" ht="30" hidden="false" customHeight="true" outlineLevel="0" collapsed="false">
      <c r="A512" s="23"/>
      <c r="B512" s="24"/>
      <c r="C512" s="25"/>
      <c r="D512" s="26" t="n">
        <v>815</v>
      </c>
      <c r="E512" s="27" t="n">
        <v>696</v>
      </c>
      <c r="F512" s="28" t="n">
        <v>85</v>
      </c>
      <c r="G512" s="28" t="n">
        <v>16</v>
      </c>
      <c r="H512" s="28" t="n">
        <v>10</v>
      </c>
      <c r="I512" s="29" t="n">
        <v>8</v>
      </c>
      <c r="J512" s="30"/>
      <c r="K512" s="31"/>
    </row>
    <row r="513" customFormat="false" ht="21" hidden="false" customHeight="true" outlineLevel="0" collapsed="false">
      <c r="A513" s="32" t="s">
        <v>283</v>
      </c>
      <c r="B513" s="33" t="s">
        <v>284</v>
      </c>
      <c r="C513" s="34"/>
      <c r="D513" s="35" t="n">
        <v>1</v>
      </c>
      <c r="E513" s="36" t="n">
        <v>85.49</v>
      </c>
      <c r="F513" s="37" t="n">
        <v>10.38</v>
      </c>
      <c r="G513" s="37" t="n">
        <v>1.96</v>
      </c>
      <c r="H513" s="37" t="n">
        <v>1.21</v>
      </c>
      <c r="I513" s="38" t="n">
        <v>0.96</v>
      </c>
      <c r="J513" s="39"/>
      <c r="K513" s="40"/>
    </row>
    <row r="514" customFormat="false" ht="0.95" hidden="false" customHeight="true" outlineLevel="0" collapsed="false">
      <c r="A514" s="32"/>
      <c r="B514" s="33"/>
      <c r="C514" s="34"/>
      <c r="D514" s="41"/>
      <c r="E514" s="42"/>
      <c r="F514" s="43"/>
      <c r="G514" s="43"/>
      <c r="H514" s="43"/>
      <c r="I514" s="44"/>
      <c r="J514" s="39"/>
      <c r="K514" s="40"/>
    </row>
    <row r="515" customFormat="false" ht="21" hidden="false" customHeight="true" outlineLevel="0" collapsed="false">
      <c r="A515" s="32"/>
      <c r="B515" s="45"/>
      <c r="C515" s="34" t="s">
        <v>285</v>
      </c>
      <c r="D515" s="46" t="n">
        <v>885</v>
      </c>
      <c r="E515" s="42" t="n">
        <v>743</v>
      </c>
      <c r="F515" s="43" t="n">
        <v>113</v>
      </c>
      <c r="G515" s="43" t="n">
        <v>14</v>
      </c>
      <c r="H515" s="43" t="n">
        <v>11</v>
      </c>
      <c r="I515" s="44" t="n">
        <v>4</v>
      </c>
      <c r="J515" s="39"/>
      <c r="K515" s="40"/>
    </row>
    <row r="516" customFormat="false" ht="30" hidden="false" customHeight="true" outlineLevel="0" collapsed="false">
      <c r="A516" s="32"/>
      <c r="B516" s="45"/>
      <c r="C516" s="34"/>
      <c r="D516" s="35" t="n">
        <v>1</v>
      </c>
      <c r="E516" s="36" t="n">
        <v>83.96</v>
      </c>
      <c r="F516" s="37" t="n">
        <v>12.78</v>
      </c>
      <c r="G516" s="37" t="n">
        <v>1.6</v>
      </c>
      <c r="H516" s="37" t="n">
        <v>1.22</v>
      </c>
      <c r="I516" s="38" t="n">
        <v>0.44</v>
      </c>
      <c r="J516" s="39"/>
      <c r="K516" s="40"/>
    </row>
    <row r="517" customFormat="false" ht="30" hidden="false" customHeight="true" outlineLevel="0" collapsed="false">
      <c r="A517" s="23"/>
      <c r="B517" s="24"/>
      <c r="C517" s="25"/>
      <c r="D517" s="26" t="n">
        <v>2663</v>
      </c>
      <c r="E517" s="27" t="n">
        <v>2357</v>
      </c>
      <c r="F517" s="28" t="n">
        <v>273</v>
      </c>
      <c r="G517" s="28" t="n">
        <v>24</v>
      </c>
      <c r="H517" s="28" t="n">
        <v>8</v>
      </c>
      <c r="I517" s="29" t="n">
        <v>1</v>
      </c>
      <c r="J517" s="30"/>
      <c r="K517" s="31"/>
    </row>
    <row r="518" customFormat="false" ht="21" hidden="false" customHeight="true" outlineLevel="0" collapsed="false">
      <c r="A518" s="32" t="s">
        <v>286</v>
      </c>
      <c r="B518" s="33" t="s">
        <v>287</v>
      </c>
      <c r="C518" s="34"/>
      <c r="D518" s="35" t="n">
        <v>1</v>
      </c>
      <c r="E518" s="36" t="n">
        <v>88.48</v>
      </c>
      <c r="F518" s="37" t="n">
        <v>10.27</v>
      </c>
      <c r="G518" s="37" t="n">
        <v>0.91</v>
      </c>
      <c r="H518" s="37" t="n">
        <v>0.29</v>
      </c>
      <c r="I518" s="38" t="n">
        <v>0.05</v>
      </c>
      <c r="J518" s="39"/>
      <c r="K518" s="40"/>
    </row>
    <row r="519" customFormat="false" ht="0.95" hidden="false" customHeight="true" outlineLevel="0" collapsed="false">
      <c r="A519" s="32"/>
      <c r="B519" s="33"/>
      <c r="C519" s="34"/>
      <c r="D519" s="41"/>
      <c r="E519" s="42"/>
      <c r="F519" s="43"/>
      <c r="G519" s="43"/>
      <c r="H519" s="43"/>
      <c r="I519" s="44"/>
      <c r="J519" s="39"/>
      <c r="K519" s="40"/>
    </row>
    <row r="520" customFormat="false" ht="21" hidden="false" customHeight="true" outlineLevel="0" collapsed="false">
      <c r="A520" s="32"/>
      <c r="B520" s="45"/>
      <c r="C520" s="34" t="s">
        <v>288</v>
      </c>
      <c r="D520" s="46" t="n">
        <v>2688</v>
      </c>
      <c r="E520" s="42" t="n">
        <v>2345</v>
      </c>
      <c r="F520" s="43" t="n">
        <v>312</v>
      </c>
      <c r="G520" s="43" t="n">
        <v>23</v>
      </c>
      <c r="H520" s="43" t="n">
        <v>7</v>
      </c>
      <c r="I520" s="44" t="n">
        <v>1</v>
      </c>
      <c r="J520" s="39"/>
      <c r="K520" s="40"/>
    </row>
    <row r="521" customFormat="false" ht="30" hidden="false" customHeight="true" outlineLevel="0" collapsed="false">
      <c r="A521" s="32"/>
      <c r="B521" s="45"/>
      <c r="C521" s="34"/>
      <c r="D521" s="35" t="n">
        <v>1</v>
      </c>
      <c r="E521" s="36" t="n">
        <v>87.24</v>
      </c>
      <c r="F521" s="37" t="n">
        <v>11.61</v>
      </c>
      <c r="G521" s="37" t="n">
        <v>0.86</v>
      </c>
      <c r="H521" s="37" t="n">
        <v>0.26</v>
      </c>
      <c r="I521" s="38" t="n">
        <v>0.03</v>
      </c>
      <c r="J521" s="39"/>
      <c r="K521" s="40"/>
    </row>
    <row r="522" customFormat="false" ht="30" hidden="false" customHeight="true" outlineLevel="0" collapsed="false">
      <c r="A522" s="23"/>
      <c r="B522" s="24"/>
      <c r="C522" s="25"/>
      <c r="D522" s="26" t="n">
        <v>21091</v>
      </c>
      <c r="E522" s="27" t="n">
        <v>19090</v>
      </c>
      <c r="F522" s="28" t="n">
        <v>1658</v>
      </c>
      <c r="G522" s="28" t="n">
        <v>181</v>
      </c>
      <c r="H522" s="28" t="n">
        <v>122</v>
      </c>
      <c r="I522" s="29" t="n">
        <v>40</v>
      </c>
      <c r="J522" s="30"/>
      <c r="K522" s="31"/>
    </row>
    <row r="523" customFormat="false" ht="21" hidden="false" customHeight="true" outlineLevel="0" collapsed="false">
      <c r="A523" s="32" t="s">
        <v>289</v>
      </c>
      <c r="B523" s="33" t="s">
        <v>290</v>
      </c>
      <c r="C523" s="34"/>
      <c r="D523" s="35" t="n">
        <v>1</v>
      </c>
      <c r="E523" s="36" t="n">
        <v>90.51</v>
      </c>
      <c r="F523" s="37" t="n">
        <v>7.86</v>
      </c>
      <c r="G523" s="37" t="n">
        <v>0.86</v>
      </c>
      <c r="H523" s="37" t="n">
        <v>0.58</v>
      </c>
      <c r="I523" s="38" t="n">
        <v>0.19</v>
      </c>
      <c r="J523" s="39"/>
      <c r="K523" s="40"/>
    </row>
    <row r="524" customFormat="false" ht="0.95" hidden="false" customHeight="true" outlineLevel="0" collapsed="false">
      <c r="A524" s="32"/>
      <c r="B524" s="33"/>
      <c r="C524" s="34"/>
      <c r="D524" s="41"/>
      <c r="E524" s="42"/>
      <c r="F524" s="43"/>
      <c r="G524" s="43"/>
      <c r="H524" s="43"/>
      <c r="I524" s="44"/>
      <c r="J524" s="39"/>
      <c r="K524" s="40"/>
    </row>
    <row r="525" customFormat="false" ht="21" hidden="false" customHeight="true" outlineLevel="0" collapsed="false">
      <c r="A525" s="32"/>
      <c r="B525" s="45"/>
      <c r="C525" s="34" t="s">
        <v>288</v>
      </c>
      <c r="D525" s="46" t="n">
        <v>20606</v>
      </c>
      <c r="E525" s="42" t="n">
        <v>18988</v>
      </c>
      <c r="F525" s="43" t="n">
        <v>1280</v>
      </c>
      <c r="G525" s="43" t="n">
        <v>169</v>
      </c>
      <c r="H525" s="43" t="n">
        <v>130</v>
      </c>
      <c r="I525" s="44" t="n">
        <v>39</v>
      </c>
      <c r="J525" s="39"/>
      <c r="K525" s="40"/>
    </row>
    <row r="526" customFormat="false" ht="30" hidden="false" customHeight="true" outlineLevel="0" collapsed="false">
      <c r="A526" s="32"/>
      <c r="B526" s="45"/>
      <c r="C526" s="34"/>
      <c r="D526" s="35" t="n">
        <v>1</v>
      </c>
      <c r="E526" s="36" t="n">
        <v>92.15</v>
      </c>
      <c r="F526" s="37" t="n">
        <v>6.21</v>
      </c>
      <c r="G526" s="37" t="n">
        <v>0.82</v>
      </c>
      <c r="H526" s="37" t="n">
        <v>0.63</v>
      </c>
      <c r="I526" s="38" t="n">
        <v>0.19</v>
      </c>
      <c r="J526" s="39"/>
      <c r="K526" s="40"/>
    </row>
    <row r="527" customFormat="false" ht="30" hidden="false" customHeight="true" outlineLevel="0" collapsed="false">
      <c r="A527" s="23"/>
      <c r="B527" s="24"/>
      <c r="C527" s="25"/>
      <c r="D527" s="26" t="n">
        <v>938</v>
      </c>
      <c r="E527" s="27" t="n">
        <v>732</v>
      </c>
      <c r="F527" s="28" t="n">
        <v>199</v>
      </c>
      <c r="G527" s="28" t="n">
        <v>6</v>
      </c>
      <c r="H527" s="28" t="n">
        <v>1</v>
      </c>
      <c r="I527" s="29" t="n">
        <v>0</v>
      </c>
      <c r="J527" s="30"/>
      <c r="K527" s="31"/>
    </row>
    <row r="528" customFormat="false" ht="21" hidden="false" customHeight="true" outlineLevel="0" collapsed="false">
      <c r="A528" s="32" t="s">
        <v>291</v>
      </c>
      <c r="B528" s="33" t="s">
        <v>292</v>
      </c>
      <c r="C528" s="34"/>
      <c r="D528" s="35" t="n">
        <v>1</v>
      </c>
      <c r="E528" s="36" t="n">
        <v>78.01</v>
      </c>
      <c r="F528" s="37" t="n">
        <v>21.23</v>
      </c>
      <c r="G528" s="37" t="n">
        <v>0.67</v>
      </c>
      <c r="H528" s="37" t="n">
        <v>0.08</v>
      </c>
      <c r="I528" s="38" t="n">
        <v>0.01</v>
      </c>
      <c r="J528" s="39"/>
      <c r="K528" s="40"/>
    </row>
    <row r="529" customFormat="false" ht="0.95" hidden="false" customHeight="true" outlineLevel="0" collapsed="false">
      <c r="A529" s="32"/>
      <c r="B529" s="33"/>
      <c r="C529" s="34"/>
      <c r="D529" s="41"/>
      <c r="E529" s="42"/>
      <c r="F529" s="43"/>
      <c r="G529" s="43"/>
      <c r="H529" s="43"/>
      <c r="I529" s="44"/>
      <c r="J529" s="39"/>
      <c r="K529" s="40"/>
    </row>
    <row r="530" customFormat="false" ht="21" hidden="false" customHeight="true" outlineLevel="0" collapsed="false">
      <c r="A530" s="32"/>
      <c r="B530" s="45"/>
      <c r="C530" s="34" t="s">
        <v>293</v>
      </c>
      <c r="D530" s="46" t="n">
        <v>1024</v>
      </c>
      <c r="E530" s="42" t="n">
        <v>774</v>
      </c>
      <c r="F530" s="43" t="n">
        <v>241</v>
      </c>
      <c r="G530" s="43" t="n">
        <v>8</v>
      </c>
      <c r="H530" s="43" t="n">
        <v>1</v>
      </c>
      <c r="I530" s="44" t="n">
        <v>0</v>
      </c>
      <c r="J530" s="39"/>
      <c r="K530" s="40"/>
    </row>
    <row r="531" customFormat="false" ht="30" hidden="false" customHeight="true" outlineLevel="0" collapsed="false">
      <c r="A531" s="47"/>
      <c r="B531" s="48"/>
      <c r="C531" s="49"/>
      <c r="D531" s="50" t="n">
        <v>1</v>
      </c>
      <c r="E531" s="51" t="n">
        <v>75.58</v>
      </c>
      <c r="F531" s="52" t="n">
        <v>23.58</v>
      </c>
      <c r="G531" s="52" t="n">
        <v>0.74</v>
      </c>
      <c r="H531" s="52" t="n">
        <v>0.09</v>
      </c>
      <c r="I531" s="53" t="n">
        <v>0.01</v>
      </c>
      <c r="J531" s="54"/>
      <c r="K531" s="55"/>
    </row>
    <row r="532" customFormat="false" ht="30" hidden="false" customHeight="true" outlineLevel="0" collapsed="false">
      <c r="A532" s="23"/>
      <c r="B532" s="24"/>
      <c r="C532" s="25"/>
      <c r="D532" s="26" t="n">
        <v>6042</v>
      </c>
      <c r="E532" s="27" t="n">
        <v>4943</v>
      </c>
      <c r="F532" s="28" t="n">
        <v>1006</v>
      </c>
      <c r="G532" s="28" t="n">
        <v>57</v>
      </c>
      <c r="H532" s="28" t="n">
        <v>28</v>
      </c>
      <c r="I532" s="29" t="n">
        <v>8</v>
      </c>
      <c r="J532" s="30"/>
      <c r="K532" s="31"/>
    </row>
    <row r="533" customFormat="false" ht="21" hidden="false" customHeight="true" outlineLevel="0" collapsed="false">
      <c r="A533" s="32" t="s">
        <v>294</v>
      </c>
      <c r="B533" s="33" t="s">
        <v>295</v>
      </c>
      <c r="C533" s="34"/>
      <c r="D533" s="35" t="n">
        <v>1</v>
      </c>
      <c r="E533" s="36" t="n">
        <v>81.8</v>
      </c>
      <c r="F533" s="37" t="n">
        <v>16.65</v>
      </c>
      <c r="G533" s="37" t="n">
        <v>0.94</v>
      </c>
      <c r="H533" s="37" t="n">
        <v>0.47</v>
      </c>
      <c r="I533" s="38" t="n">
        <v>0.14</v>
      </c>
      <c r="J533" s="39"/>
      <c r="K533" s="40"/>
    </row>
    <row r="534" customFormat="false" ht="0.95" hidden="false" customHeight="true" outlineLevel="0" collapsed="false">
      <c r="A534" s="32"/>
      <c r="B534" s="33"/>
      <c r="C534" s="34"/>
      <c r="D534" s="41"/>
      <c r="E534" s="42"/>
      <c r="F534" s="43"/>
      <c r="G534" s="43"/>
      <c r="H534" s="43"/>
      <c r="I534" s="44"/>
      <c r="J534" s="39"/>
      <c r="K534" s="40"/>
    </row>
    <row r="535" customFormat="false" ht="21" hidden="false" customHeight="true" outlineLevel="0" collapsed="false">
      <c r="A535" s="32"/>
      <c r="B535" s="45"/>
      <c r="C535" s="34" t="s">
        <v>296</v>
      </c>
      <c r="D535" s="46" t="n">
        <v>7180</v>
      </c>
      <c r="E535" s="42" t="n">
        <v>5707</v>
      </c>
      <c r="F535" s="43" t="n">
        <v>1343</v>
      </c>
      <c r="G535" s="43" t="n">
        <v>88</v>
      </c>
      <c r="H535" s="43" t="n">
        <v>31</v>
      </c>
      <c r="I535" s="44" t="n">
        <v>11</v>
      </c>
      <c r="J535" s="39"/>
      <c r="K535" s="40"/>
    </row>
    <row r="536" customFormat="false" ht="30" hidden="false" customHeight="true" outlineLevel="0" collapsed="false">
      <c r="A536" s="32"/>
      <c r="B536" s="45"/>
      <c r="C536" s="34"/>
      <c r="D536" s="35" t="n">
        <v>1</v>
      </c>
      <c r="E536" s="36" t="n">
        <v>79.49</v>
      </c>
      <c r="F536" s="37" t="n">
        <v>18.7</v>
      </c>
      <c r="G536" s="37" t="n">
        <v>1.22</v>
      </c>
      <c r="H536" s="37" t="n">
        <v>0.43</v>
      </c>
      <c r="I536" s="38" t="n">
        <v>0.16</v>
      </c>
      <c r="J536" s="39"/>
      <c r="K536" s="40"/>
    </row>
    <row r="537" customFormat="false" ht="30" hidden="false" customHeight="true" outlineLevel="0" collapsed="false">
      <c r="A537" s="23"/>
      <c r="B537" s="24"/>
      <c r="C537" s="25"/>
      <c r="D537" s="26" t="n">
        <v>5591</v>
      </c>
      <c r="E537" s="27" t="n">
        <v>5210</v>
      </c>
      <c r="F537" s="28" t="n">
        <v>330</v>
      </c>
      <c r="G537" s="28" t="n">
        <v>26</v>
      </c>
      <c r="H537" s="28" t="n">
        <v>21</v>
      </c>
      <c r="I537" s="29" t="n">
        <v>4</v>
      </c>
      <c r="J537" s="30"/>
      <c r="K537" s="31"/>
    </row>
    <row r="538" customFormat="false" ht="21" hidden="false" customHeight="true" outlineLevel="0" collapsed="false">
      <c r="A538" s="32" t="s">
        <v>297</v>
      </c>
      <c r="B538" s="33" t="s">
        <v>298</v>
      </c>
      <c r="C538" s="34"/>
      <c r="D538" s="35" t="n">
        <v>1</v>
      </c>
      <c r="E538" s="36" t="n">
        <v>93.19</v>
      </c>
      <c r="F538" s="37" t="n">
        <v>5.91</v>
      </c>
      <c r="G538" s="37" t="n">
        <v>0.46</v>
      </c>
      <c r="H538" s="37" t="n">
        <v>0.37</v>
      </c>
      <c r="I538" s="38" t="n">
        <v>0.07</v>
      </c>
      <c r="J538" s="39"/>
      <c r="K538" s="40"/>
    </row>
    <row r="539" customFormat="false" ht="0.95" hidden="false" customHeight="true" outlineLevel="0" collapsed="false">
      <c r="A539" s="32"/>
      <c r="B539" s="33"/>
      <c r="C539" s="34"/>
      <c r="D539" s="41"/>
      <c r="E539" s="42"/>
      <c r="F539" s="43"/>
      <c r="G539" s="43"/>
      <c r="H539" s="43"/>
      <c r="I539" s="44"/>
      <c r="J539" s="39"/>
      <c r="K539" s="40"/>
    </row>
    <row r="540" customFormat="false" ht="21" hidden="false" customHeight="true" outlineLevel="0" collapsed="false">
      <c r="A540" s="32"/>
      <c r="B540" s="45"/>
      <c r="C540" s="34" t="s">
        <v>296</v>
      </c>
      <c r="D540" s="46" t="n">
        <v>7738</v>
      </c>
      <c r="E540" s="42" t="n">
        <v>7272</v>
      </c>
      <c r="F540" s="43" t="n">
        <v>410</v>
      </c>
      <c r="G540" s="43" t="n">
        <v>35</v>
      </c>
      <c r="H540" s="43" t="n">
        <v>18</v>
      </c>
      <c r="I540" s="44" t="n">
        <v>3</v>
      </c>
      <c r="J540" s="39"/>
      <c r="K540" s="40"/>
    </row>
    <row r="541" customFormat="false" ht="30" hidden="false" customHeight="true" outlineLevel="0" collapsed="false">
      <c r="A541" s="32"/>
      <c r="B541" s="45"/>
      <c r="C541" s="34"/>
      <c r="D541" s="35" t="n">
        <v>1</v>
      </c>
      <c r="E541" s="36" t="n">
        <v>93.98</v>
      </c>
      <c r="F541" s="37" t="n">
        <v>5.3</v>
      </c>
      <c r="G541" s="37" t="n">
        <v>0.45</v>
      </c>
      <c r="H541" s="37" t="n">
        <v>0.23</v>
      </c>
      <c r="I541" s="38" t="n">
        <v>0.04</v>
      </c>
      <c r="J541" s="39"/>
      <c r="K541" s="40"/>
    </row>
    <row r="542" customFormat="false" ht="30" hidden="false" customHeight="true" outlineLevel="0" collapsed="false">
      <c r="A542" s="23"/>
      <c r="B542" s="24"/>
      <c r="C542" s="25"/>
      <c r="D542" s="26" t="n">
        <v>6471</v>
      </c>
      <c r="E542" s="27" t="n">
        <v>5361</v>
      </c>
      <c r="F542" s="28" t="n">
        <v>952</v>
      </c>
      <c r="G542" s="28" t="n">
        <v>129</v>
      </c>
      <c r="H542" s="28" t="n">
        <v>24</v>
      </c>
      <c r="I542" s="29" t="n">
        <v>5</v>
      </c>
      <c r="J542" s="30"/>
      <c r="K542" s="31"/>
    </row>
    <row r="543" customFormat="false" ht="21" hidden="false" customHeight="true" outlineLevel="0" collapsed="false">
      <c r="A543" s="32" t="s">
        <v>299</v>
      </c>
      <c r="B543" s="33" t="s">
        <v>300</v>
      </c>
      <c r="C543" s="34"/>
      <c r="D543" s="35" t="n">
        <v>1</v>
      </c>
      <c r="E543" s="36" t="n">
        <v>82.85</v>
      </c>
      <c r="F543" s="37" t="n">
        <v>14.71</v>
      </c>
      <c r="G543" s="37" t="n">
        <v>1.99</v>
      </c>
      <c r="H543" s="37" t="n">
        <v>0.37</v>
      </c>
      <c r="I543" s="38" t="n">
        <v>0.08</v>
      </c>
      <c r="J543" s="39"/>
      <c r="K543" s="40"/>
    </row>
    <row r="544" customFormat="false" ht="0.95" hidden="false" customHeight="true" outlineLevel="0" collapsed="false">
      <c r="A544" s="32"/>
      <c r="B544" s="33"/>
      <c r="C544" s="34"/>
      <c r="D544" s="41"/>
      <c r="E544" s="42"/>
      <c r="F544" s="43"/>
      <c r="G544" s="43"/>
      <c r="H544" s="43"/>
      <c r="I544" s="44"/>
      <c r="J544" s="39"/>
      <c r="K544" s="40"/>
    </row>
    <row r="545" customFormat="false" ht="21" hidden="false" customHeight="true" outlineLevel="0" collapsed="false">
      <c r="A545" s="32"/>
      <c r="B545" s="45"/>
      <c r="C545" s="34" t="s">
        <v>301</v>
      </c>
      <c r="D545" s="46" t="n">
        <v>10816</v>
      </c>
      <c r="E545" s="42" t="n">
        <v>9131</v>
      </c>
      <c r="F545" s="43" t="n">
        <v>1389</v>
      </c>
      <c r="G545" s="43" t="n">
        <v>251</v>
      </c>
      <c r="H545" s="43" t="n">
        <v>39</v>
      </c>
      <c r="I545" s="44" t="n">
        <v>6</v>
      </c>
      <c r="J545" s="39"/>
      <c r="K545" s="40"/>
    </row>
    <row r="546" customFormat="false" ht="30" hidden="false" customHeight="true" outlineLevel="0" collapsed="false">
      <c r="A546" s="32"/>
      <c r="B546" s="45"/>
      <c r="C546" s="34"/>
      <c r="D546" s="35" t="n">
        <v>1</v>
      </c>
      <c r="E546" s="36" t="n">
        <v>84.42</v>
      </c>
      <c r="F546" s="37" t="n">
        <v>12.84</v>
      </c>
      <c r="G546" s="37" t="n">
        <v>2.32</v>
      </c>
      <c r="H546" s="37" t="n">
        <v>0.36</v>
      </c>
      <c r="I546" s="38" t="n">
        <v>0.06</v>
      </c>
      <c r="J546" s="39"/>
      <c r="K546" s="40"/>
    </row>
    <row r="547" customFormat="false" ht="30" hidden="false" customHeight="true" outlineLevel="0" collapsed="false">
      <c r="A547" s="23"/>
      <c r="B547" s="24"/>
      <c r="C547" s="25"/>
      <c r="D547" s="26" t="n">
        <v>5436</v>
      </c>
      <c r="E547" s="27" t="n">
        <v>4619</v>
      </c>
      <c r="F547" s="28" t="n">
        <v>745</v>
      </c>
      <c r="G547" s="28" t="n">
        <v>41</v>
      </c>
      <c r="H547" s="28" t="n">
        <v>23</v>
      </c>
      <c r="I547" s="29" t="n">
        <v>8</v>
      </c>
      <c r="J547" s="30"/>
      <c r="K547" s="31"/>
    </row>
    <row r="548" customFormat="false" ht="21" hidden="false" customHeight="true" outlineLevel="0" collapsed="false">
      <c r="A548" s="32" t="s">
        <v>302</v>
      </c>
      <c r="B548" s="33" t="s">
        <v>303</v>
      </c>
      <c r="C548" s="34"/>
      <c r="D548" s="35" t="n">
        <v>1</v>
      </c>
      <c r="E548" s="36" t="n">
        <v>84.97</v>
      </c>
      <c r="F548" s="37" t="n">
        <v>13.7</v>
      </c>
      <c r="G548" s="37" t="n">
        <v>0.75</v>
      </c>
      <c r="H548" s="37" t="n">
        <v>0.43</v>
      </c>
      <c r="I548" s="38" t="n">
        <v>0.15</v>
      </c>
      <c r="J548" s="39"/>
      <c r="K548" s="40"/>
    </row>
    <row r="549" customFormat="false" ht="0.95" hidden="false" customHeight="true" outlineLevel="0" collapsed="false">
      <c r="A549" s="32"/>
      <c r="B549" s="33"/>
      <c r="C549" s="34"/>
      <c r="D549" s="41"/>
      <c r="E549" s="42"/>
      <c r="F549" s="43"/>
      <c r="G549" s="43"/>
      <c r="H549" s="43"/>
      <c r="I549" s="44"/>
      <c r="J549" s="39"/>
      <c r="K549" s="40"/>
    </row>
    <row r="550" customFormat="false" ht="21" hidden="false" customHeight="true" outlineLevel="0" collapsed="false">
      <c r="A550" s="32"/>
      <c r="B550" s="45"/>
      <c r="C550" s="34" t="s">
        <v>304</v>
      </c>
      <c r="D550" s="46" t="n">
        <v>11774</v>
      </c>
      <c r="E550" s="42" t="n">
        <v>10007</v>
      </c>
      <c r="F550" s="43" t="n">
        <v>1679</v>
      </c>
      <c r="G550" s="43" t="n">
        <v>55</v>
      </c>
      <c r="H550" s="43" t="n">
        <v>26</v>
      </c>
      <c r="I550" s="44" t="n">
        <v>7</v>
      </c>
      <c r="J550" s="39"/>
      <c r="K550" s="40"/>
    </row>
    <row r="551" customFormat="false" ht="30" hidden="false" customHeight="true" outlineLevel="0" collapsed="false">
      <c r="A551" s="32"/>
      <c r="B551" s="45"/>
      <c r="C551" s="34"/>
      <c r="D551" s="35" t="n">
        <v>1</v>
      </c>
      <c r="E551" s="36" t="n">
        <v>84.99</v>
      </c>
      <c r="F551" s="37" t="n">
        <v>14.26</v>
      </c>
      <c r="G551" s="37" t="n">
        <v>0.47</v>
      </c>
      <c r="H551" s="37" t="n">
        <v>0.22</v>
      </c>
      <c r="I551" s="38" t="n">
        <v>0.06</v>
      </c>
      <c r="J551" s="39"/>
      <c r="K551" s="40"/>
    </row>
    <row r="552" customFormat="false" ht="30" hidden="false" customHeight="true" outlineLevel="0" collapsed="false">
      <c r="A552" s="23"/>
      <c r="B552" s="24"/>
      <c r="C552" s="25"/>
      <c r="D552" s="26" t="n">
        <v>7427</v>
      </c>
      <c r="E552" s="27" t="n">
        <v>6657</v>
      </c>
      <c r="F552" s="28" t="n">
        <v>668</v>
      </c>
      <c r="G552" s="28" t="n">
        <v>71</v>
      </c>
      <c r="H552" s="28" t="n">
        <v>25</v>
      </c>
      <c r="I552" s="29" t="n">
        <v>6</v>
      </c>
      <c r="J552" s="30"/>
      <c r="K552" s="31"/>
    </row>
    <row r="553" customFormat="false" ht="21" hidden="false" customHeight="true" outlineLevel="0" collapsed="false">
      <c r="A553" s="32" t="s">
        <v>305</v>
      </c>
      <c r="B553" s="33" t="s">
        <v>306</v>
      </c>
      <c r="C553" s="34"/>
      <c r="D553" s="35" t="n">
        <v>1</v>
      </c>
      <c r="E553" s="36" t="n">
        <v>89.63</v>
      </c>
      <c r="F553" s="37" t="n">
        <v>8.99</v>
      </c>
      <c r="G553" s="37" t="n">
        <v>0.96</v>
      </c>
      <c r="H553" s="37" t="n">
        <v>0.34</v>
      </c>
      <c r="I553" s="38" t="n">
        <v>0.08</v>
      </c>
      <c r="J553" s="39"/>
      <c r="K553" s="40"/>
    </row>
    <row r="554" customFormat="false" ht="0.95" hidden="false" customHeight="true" outlineLevel="0" collapsed="false">
      <c r="A554" s="32"/>
      <c r="B554" s="33"/>
      <c r="C554" s="34"/>
      <c r="D554" s="41"/>
      <c r="E554" s="42"/>
      <c r="F554" s="43"/>
      <c r="G554" s="43"/>
      <c r="H554" s="43"/>
      <c r="I554" s="44"/>
      <c r="J554" s="39"/>
      <c r="K554" s="40"/>
    </row>
    <row r="555" customFormat="false" ht="21" hidden="false" customHeight="true" outlineLevel="0" collapsed="false">
      <c r="A555" s="32"/>
      <c r="B555" s="45"/>
      <c r="C555" s="34" t="s">
        <v>307</v>
      </c>
      <c r="D555" s="46" t="n">
        <v>7282</v>
      </c>
      <c r="E555" s="42" t="n">
        <v>6501</v>
      </c>
      <c r="F555" s="43" t="n">
        <v>692</v>
      </c>
      <c r="G555" s="43" t="n">
        <v>63</v>
      </c>
      <c r="H555" s="43" t="n">
        <v>19</v>
      </c>
      <c r="I555" s="44" t="n">
        <v>7</v>
      </c>
      <c r="J555" s="39"/>
      <c r="K555" s="40"/>
    </row>
    <row r="556" customFormat="false" ht="30" hidden="false" customHeight="true" outlineLevel="0" collapsed="false">
      <c r="A556" s="47"/>
      <c r="B556" s="48"/>
      <c r="C556" s="49"/>
      <c r="D556" s="50" t="n">
        <v>1</v>
      </c>
      <c r="E556" s="51" t="n">
        <v>89.28</v>
      </c>
      <c r="F556" s="52" t="n">
        <v>9.5</v>
      </c>
      <c r="G556" s="52" t="n">
        <v>0.87</v>
      </c>
      <c r="H556" s="52" t="n">
        <v>0.26</v>
      </c>
      <c r="I556" s="53" t="n">
        <v>0.09</v>
      </c>
      <c r="J556" s="54"/>
      <c r="K556" s="55"/>
    </row>
    <row r="557" customFormat="false" ht="30" hidden="false" customHeight="true" outlineLevel="0" collapsed="false">
      <c r="A557" s="23"/>
      <c r="B557" s="24"/>
      <c r="C557" s="25"/>
      <c r="D557" s="26" t="n">
        <v>747</v>
      </c>
      <c r="E557" s="27" t="n">
        <v>595</v>
      </c>
      <c r="F557" s="28" t="n">
        <v>132</v>
      </c>
      <c r="G557" s="28" t="n">
        <v>13</v>
      </c>
      <c r="H557" s="28" t="n">
        <v>6</v>
      </c>
      <c r="I557" s="29" t="n">
        <v>1</v>
      </c>
      <c r="J557" s="30"/>
      <c r="K557" s="31"/>
    </row>
    <row r="558" customFormat="false" ht="21" hidden="false" customHeight="true" outlineLevel="0" collapsed="false">
      <c r="A558" s="32" t="s">
        <v>308</v>
      </c>
      <c r="B558" s="33" t="s">
        <v>309</v>
      </c>
      <c r="C558" s="34"/>
      <c r="D558" s="35" t="n">
        <v>1</v>
      </c>
      <c r="E558" s="36" t="n">
        <v>79.57</v>
      </c>
      <c r="F558" s="37" t="n">
        <v>17.65</v>
      </c>
      <c r="G558" s="37" t="n">
        <v>1.76</v>
      </c>
      <c r="H558" s="37" t="n">
        <v>0.86</v>
      </c>
      <c r="I558" s="38" t="n">
        <v>0.16</v>
      </c>
      <c r="J558" s="39"/>
      <c r="K558" s="40"/>
    </row>
    <row r="559" customFormat="false" ht="0.95" hidden="false" customHeight="true" outlineLevel="0" collapsed="false">
      <c r="A559" s="32"/>
      <c r="B559" s="33"/>
      <c r="C559" s="34"/>
      <c r="D559" s="41"/>
      <c r="E559" s="42"/>
      <c r="F559" s="43"/>
      <c r="G559" s="43"/>
      <c r="H559" s="43"/>
      <c r="I559" s="44"/>
      <c r="J559" s="39"/>
      <c r="K559" s="40"/>
    </row>
    <row r="560" customFormat="false" ht="21" hidden="false" customHeight="true" outlineLevel="0" collapsed="false">
      <c r="A560" s="32"/>
      <c r="B560" s="45"/>
      <c r="C560" s="34" t="s">
        <v>307</v>
      </c>
      <c r="D560" s="46" t="n">
        <v>769</v>
      </c>
      <c r="E560" s="42" t="n">
        <v>578</v>
      </c>
      <c r="F560" s="43" t="n">
        <v>177</v>
      </c>
      <c r="G560" s="43" t="n">
        <v>4</v>
      </c>
      <c r="H560" s="43" t="n">
        <v>8</v>
      </c>
      <c r="I560" s="44" t="n">
        <v>2</v>
      </c>
      <c r="J560" s="39"/>
      <c r="K560" s="40"/>
    </row>
    <row r="561" customFormat="false" ht="30" hidden="false" customHeight="true" outlineLevel="0" collapsed="false">
      <c r="A561" s="32"/>
      <c r="B561" s="45"/>
      <c r="C561" s="34"/>
      <c r="D561" s="35" t="n">
        <v>1</v>
      </c>
      <c r="E561" s="36" t="n">
        <v>75.14</v>
      </c>
      <c r="F561" s="37" t="n">
        <v>23</v>
      </c>
      <c r="G561" s="37" t="n">
        <v>0.51</v>
      </c>
      <c r="H561" s="37" t="n">
        <v>1.1</v>
      </c>
      <c r="I561" s="38" t="n">
        <v>0.25</v>
      </c>
      <c r="J561" s="39"/>
      <c r="K561" s="40"/>
    </row>
    <row r="562" customFormat="false" ht="30" hidden="false" customHeight="true" outlineLevel="0" collapsed="false">
      <c r="A562" s="23"/>
      <c r="B562" s="24"/>
      <c r="C562" s="25"/>
      <c r="D562" s="26" t="n">
        <v>3328</v>
      </c>
      <c r="E562" s="27" t="n">
        <v>2767</v>
      </c>
      <c r="F562" s="28" t="n">
        <v>525</v>
      </c>
      <c r="G562" s="28" t="n">
        <v>24</v>
      </c>
      <c r="H562" s="28" t="n">
        <v>10</v>
      </c>
      <c r="I562" s="29" t="n">
        <v>2</v>
      </c>
      <c r="J562" s="30"/>
      <c r="K562" s="31"/>
    </row>
    <row r="563" customFormat="false" ht="21" hidden="false" customHeight="true" outlineLevel="0" collapsed="false">
      <c r="A563" s="32" t="s">
        <v>310</v>
      </c>
      <c r="B563" s="33" t="s">
        <v>311</v>
      </c>
      <c r="C563" s="34"/>
      <c r="D563" s="35" t="n">
        <v>1</v>
      </c>
      <c r="E563" s="36" t="n">
        <v>83.13</v>
      </c>
      <c r="F563" s="37" t="n">
        <v>15.79</v>
      </c>
      <c r="G563" s="37" t="n">
        <v>0.73</v>
      </c>
      <c r="H563" s="37" t="n">
        <v>0.3</v>
      </c>
      <c r="I563" s="38" t="n">
        <v>0.05</v>
      </c>
      <c r="J563" s="39"/>
      <c r="K563" s="40"/>
    </row>
    <row r="564" customFormat="false" ht="0.95" hidden="false" customHeight="true" outlineLevel="0" collapsed="false">
      <c r="A564" s="32"/>
      <c r="B564" s="33"/>
      <c r="C564" s="34"/>
      <c r="D564" s="41"/>
      <c r="E564" s="42"/>
      <c r="F564" s="43"/>
      <c r="G564" s="43"/>
      <c r="H564" s="43"/>
      <c r="I564" s="44"/>
      <c r="J564" s="39"/>
      <c r="K564" s="40"/>
    </row>
    <row r="565" customFormat="false" ht="21" hidden="false" customHeight="true" outlineLevel="0" collapsed="false">
      <c r="A565" s="32"/>
      <c r="B565" s="45"/>
      <c r="C565" s="34" t="s">
        <v>312</v>
      </c>
      <c r="D565" s="46" t="n">
        <v>5576</v>
      </c>
      <c r="E565" s="42" t="n">
        <v>4795</v>
      </c>
      <c r="F565" s="43" t="n">
        <v>730</v>
      </c>
      <c r="G565" s="43" t="n">
        <v>31</v>
      </c>
      <c r="H565" s="43" t="n">
        <v>17</v>
      </c>
      <c r="I565" s="44" t="n">
        <v>3</v>
      </c>
      <c r="J565" s="39"/>
      <c r="K565" s="40"/>
    </row>
    <row r="566" customFormat="false" ht="30" hidden="false" customHeight="true" outlineLevel="0" collapsed="false">
      <c r="A566" s="32"/>
      <c r="B566" s="45"/>
      <c r="C566" s="34"/>
      <c r="D566" s="35" t="n">
        <v>1</v>
      </c>
      <c r="E566" s="36" t="n">
        <v>86</v>
      </c>
      <c r="F566" s="37" t="n">
        <v>13.09</v>
      </c>
      <c r="G566" s="37" t="n">
        <v>0.56</v>
      </c>
      <c r="H566" s="37" t="n">
        <v>0.3</v>
      </c>
      <c r="I566" s="38" t="n">
        <v>0.05</v>
      </c>
      <c r="J566" s="39"/>
      <c r="K566" s="40"/>
    </row>
    <row r="567" customFormat="false" ht="30" hidden="false" customHeight="true" outlineLevel="0" collapsed="false">
      <c r="A567" s="23"/>
      <c r="B567" s="24"/>
      <c r="C567" s="25"/>
      <c r="D567" s="26" t="n">
        <v>22873</v>
      </c>
      <c r="E567" s="27" t="n">
        <v>21228</v>
      </c>
      <c r="F567" s="28" t="n">
        <v>1199</v>
      </c>
      <c r="G567" s="28" t="n">
        <v>302</v>
      </c>
      <c r="H567" s="28" t="n">
        <v>135</v>
      </c>
      <c r="I567" s="29" t="n">
        <v>9</v>
      </c>
      <c r="J567" s="30"/>
      <c r="K567" s="31"/>
    </row>
    <row r="568" customFormat="false" ht="21" hidden="false" customHeight="true" outlineLevel="0" collapsed="false">
      <c r="A568" s="32" t="s">
        <v>313</v>
      </c>
      <c r="B568" s="33" t="s">
        <v>314</v>
      </c>
      <c r="C568" s="34"/>
      <c r="D568" s="35" t="n">
        <v>1</v>
      </c>
      <c r="E568" s="36" t="n">
        <v>92.81</v>
      </c>
      <c r="F568" s="37" t="n">
        <v>5.24</v>
      </c>
      <c r="G568" s="37" t="n">
        <v>1.32</v>
      </c>
      <c r="H568" s="37" t="n">
        <v>0.59</v>
      </c>
      <c r="I568" s="38" t="n">
        <v>0.04</v>
      </c>
      <c r="J568" s="39"/>
      <c r="K568" s="40"/>
    </row>
    <row r="569" customFormat="false" ht="0.95" hidden="false" customHeight="true" outlineLevel="0" collapsed="false">
      <c r="A569" s="32"/>
      <c r="B569" s="33"/>
      <c r="C569" s="34"/>
      <c r="D569" s="41"/>
      <c r="E569" s="42"/>
      <c r="F569" s="43"/>
      <c r="G569" s="43"/>
      <c r="H569" s="43"/>
      <c r="I569" s="44"/>
      <c r="J569" s="39"/>
      <c r="K569" s="40"/>
    </row>
    <row r="570" customFormat="false" ht="21" hidden="false" customHeight="true" outlineLevel="0" collapsed="false">
      <c r="A570" s="32"/>
      <c r="B570" s="45"/>
      <c r="C570" s="34" t="s">
        <v>315</v>
      </c>
      <c r="D570" s="46" t="n">
        <v>28140</v>
      </c>
      <c r="E570" s="42" t="n">
        <v>26195</v>
      </c>
      <c r="F570" s="43" t="n">
        <v>1424</v>
      </c>
      <c r="G570" s="43" t="n">
        <v>369</v>
      </c>
      <c r="H570" s="43" t="n">
        <v>149</v>
      </c>
      <c r="I570" s="44" t="n">
        <v>3</v>
      </c>
      <c r="J570" s="39"/>
      <c r="K570" s="40"/>
    </row>
    <row r="571" customFormat="false" ht="30" hidden="false" customHeight="true" outlineLevel="0" collapsed="false">
      <c r="A571" s="32"/>
      <c r="B571" s="45"/>
      <c r="C571" s="34"/>
      <c r="D571" s="35" t="n">
        <v>1</v>
      </c>
      <c r="E571" s="36" t="n">
        <v>93.09</v>
      </c>
      <c r="F571" s="37" t="n">
        <v>5.06</v>
      </c>
      <c r="G571" s="37" t="n">
        <v>1.31</v>
      </c>
      <c r="H571" s="37" t="n">
        <v>0.53</v>
      </c>
      <c r="I571" s="38" t="n">
        <v>0.01</v>
      </c>
      <c r="J571" s="39"/>
      <c r="K571" s="40"/>
    </row>
    <row r="572" customFormat="false" ht="30" hidden="false" customHeight="true" outlineLevel="0" collapsed="false">
      <c r="A572" s="23"/>
      <c r="B572" s="24"/>
      <c r="C572" s="25"/>
      <c r="D572" s="26" t="n">
        <v>2024</v>
      </c>
      <c r="E572" s="27" t="n">
        <v>1747</v>
      </c>
      <c r="F572" s="28" t="n">
        <v>246</v>
      </c>
      <c r="G572" s="28" t="n">
        <v>17</v>
      </c>
      <c r="H572" s="28" t="n">
        <v>12</v>
      </c>
      <c r="I572" s="29" t="n">
        <v>2</v>
      </c>
      <c r="J572" s="30"/>
      <c r="K572" s="31"/>
    </row>
    <row r="573" customFormat="false" ht="21" hidden="false" customHeight="true" outlineLevel="0" collapsed="false">
      <c r="A573" s="32" t="s">
        <v>316</v>
      </c>
      <c r="B573" s="33" t="s">
        <v>317</v>
      </c>
      <c r="C573" s="34"/>
      <c r="D573" s="35" t="n">
        <v>1</v>
      </c>
      <c r="E573" s="36" t="n">
        <v>86.31</v>
      </c>
      <c r="F573" s="37" t="n">
        <v>12.17</v>
      </c>
      <c r="G573" s="37" t="n">
        <v>0.86</v>
      </c>
      <c r="H573" s="37" t="n">
        <v>0.58</v>
      </c>
      <c r="I573" s="38" t="n">
        <v>0.08</v>
      </c>
      <c r="J573" s="39"/>
      <c r="K573" s="40"/>
    </row>
    <row r="574" customFormat="false" ht="0.95" hidden="false" customHeight="true" outlineLevel="0" collapsed="false">
      <c r="A574" s="32"/>
      <c r="B574" s="33"/>
      <c r="C574" s="34"/>
      <c r="D574" s="41"/>
      <c r="E574" s="42"/>
      <c r="F574" s="43"/>
      <c r="G574" s="43"/>
      <c r="H574" s="43"/>
      <c r="I574" s="44"/>
      <c r="J574" s="39"/>
      <c r="K574" s="40"/>
    </row>
    <row r="575" customFormat="false" ht="21" hidden="false" customHeight="true" outlineLevel="0" collapsed="false">
      <c r="A575" s="32"/>
      <c r="B575" s="45"/>
      <c r="C575" s="34" t="s">
        <v>318</v>
      </c>
      <c r="D575" s="46" t="n">
        <v>2866</v>
      </c>
      <c r="E575" s="42" t="n">
        <v>2390</v>
      </c>
      <c r="F575" s="43" t="n">
        <v>435</v>
      </c>
      <c r="G575" s="43" t="n">
        <v>23</v>
      </c>
      <c r="H575" s="43" t="n">
        <v>15</v>
      </c>
      <c r="I575" s="44" t="n">
        <v>3</v>
      </c>
      <c r="J575" s="39"/>
      <c r="K575" s="40"/>
    </row>
    <row r="576" customFormat="false" ht="30" hidden="false" customHeight="true" outlineLevel="0" collapsed="false">
      <c r="A576" s="32"/>
      <c r="B576" s="45"/>
      <c r="C576" s="34"/>
      <c r="D576" s="35" t="n">
        <v>1</v>
      </c>
      <c r="E576" s="36" t="n">
        <v>83.39</v>
      </c>
      <c r="F576" s="37" t="n">
        <v>15.18</v>
      </c>
      <c r="G576" s="37" t="n">
        <v>0.8</v>
      </c>
      <c r="H576" s="37" t="n">
        <v>0.54</v>
      </c>
      <c r="I576" s="38" t="n">
        <v>0.09</v>
      </c>
      <c r="J576" s="39"/>
      <c r="K576" s="40"/>
    </row>
    <row r="577" customFormat="false" ht="30" hidden="false" customHeight="true" outlineLevel="0" collapsed="false">
      <c r="A577" s="23"/>
      <c r="B577" s="24"/>
      <c r="C577" s="25"/>
      <c r="D577" s="26" t="n">
        <v>4635</v>
      </c>
      <c r="E577" s="27" t="n">
        <v>3895</v>
      </c>
      <c r="F577" s="28" t="n">
        <v>629</v>
      </c>
      <c r="G577" s="28" t="n">
        <v>57</v>
      </c>
      <c r="H577" s="28" t="n">
        <v>39</v>
      </c>
      <c r="I577" s="29" t="n">
        <v>15</v>
      </c>
      <c r="J577" s="30"/>
      <c r="K577" s="31"/>
    </row>
    <row r="578" customFormat="false" ht="21" hidden="false" customHeight="true" outlineLevel="0" collapsed="false">
      <c r="A578" s="32" t="s">
        <v>319</v>
      </c>
      <c r="B578" s="33" t="s">
        <v>320</v>
      </c>
      <c r="C578" s="34"/>
      <c r="D578" s="35" t="n">
        <v>1</v>
      </c>
      <c r="E578" s="36" t="n">
        <v>84.02</v>
      </c>
      <c r="F578" s="37" t="n">
        <v>13.57</v>
      </c>
      <c r="G578" s="37" t="n">
        <v>1.23</v>
      </c>
      <c r="H578" s="37" t="n">
        <v>0.85</v>
      </c>
      <c r="I578" s="38" t="n">
        <v>0.33</v>
      </c>
      <c r="J578" s="39"/>
      <c r="K578" s="40"/>
    </row>
    <row r="579" customFormat="false" ht="0.95" hidden="false" customHeight="true" outlineLevel="0" collapsed="false">
      <c r="A579" s="32"/>
      <c r="B579" s="33"/>
      <c r="C579" s="34"/>
      <c r="D579" s="41"/>
      <c r="E579" s="42"/>
      <c r="F579" s="43"/>
      <c r="G579" s="43"/>
      <c r="H579" s="43"/>
      <c r="I579" s="44"/>
      <c r="J579" s="39"/>
      <c r="K579" s="40"/>
    </row>
    <row r="580" customFormat="false" ht="21" hidden="false" customHeight="true" outlineLevel="0" collapsed="false">
      <c r="A580" s="32"/>
      <c r="B580" s="45"/>
      <c r="C580" s="34" t="s">
        <v>321</v>
      </c>
      <c r="D580" s="46" t="n">
        <v>7371</v>
      </c>
      <c r="E580" s="42" t="n">
        <v>6299</v>
      </c>
      <c r="F580" s="43" t="n">
        <v>969</v>
      </c>
      <c r="G580" s="43" t="n">
        <v>56</v>
      </c>
      <c r="H580" s="43" t="n">
        <v>43</v>
      </c>
      <c r="I580" s="44" t="n">
        <v>4</v>
      </c>
      <c r="J580" s="39"/>
      <c r="K580" s="40"/>
    </row>
    <row r="581" customFormat="false" ht="30" hidden="false" customHeight="true" outlineLevel="0" collapsed="false">
      <c r="A581" s="47"/>
      <c r="B581" s="48"/>
      <c r="C581" s="49"/>
      <c r="D581" s="50" t="n">
        <v>1</v>
      </c>
      <c r="E581" s="51" t="n">
        <v>85.45</v>
      </c>
      <c r="F581" s="52" t="n">
        <v>13.15</v>
      </c>
      <c r="G581" s="52" t="n">
        <v>0.76</v>
      </c>
      <c r="H581" s="52" t="n">
        <v>0.58</v>
      </c>
      <c r="I581" s="53" t="n">
        <v>0.06</v>
      </c>
      <c r="J581" s="54"/>
      <c r="K581" s="55"/>
    </row>
    <row r="582" customFormat="false" ht="30" hidden="false" customHeight="true" outlineLevel="0" collapsed="false">
      <c r="A582" s="23"/>
      <c r="B582" s="24"/>
      <c r="C582" s="25"/>
      <c r="D582" s="26" t="n">
        <v>9960</v>
      </c>
      <c r="E582" s="27" t="n">
        <v>7844</v>
      </c>
      <c r="F582" s="28" t="n">
        <v>1633</v>
      </c>
      <c r="G582" s="28" t="n">
        <v>363</v>
      </c>
      <c r="H582" s="28" t="n">
        <v>94</v>
      </c>
      <c r="I582" s="29" t="n">
        <v>26</v>
      </c>
      <c r="J582" s="30"/>
      <c r="K582" s="31"/>
    </row>
    <row r="583" customFormat="false" ht="21" hidden="false" customHeight="true" outlineLevel="0" collapsed="false">
      <c r="A583" s="32" t="s">
        <v>322</v>
      </c>
      <c r="B583" s="33" t="s">
        <v>323</v>
      </c>
      <c r="C583" s="34"/>
      <c r="D583" s="35" t="n">
        <v>1</v>
      </c>
      <c r="E583" s="36" t="n">
        <v>78.76</v>
      </c>
      <c r="F583" s="37" t="n">
        <v>16.4</v>
      </c>
      <c r="G583" s="37" t="n">
        <v>3.64</v>
      </c>
      <c r="H583" s="37" t="n">
        <v>0.94</v>
      </c>
      <c r="I583" s="38" t="n">
        <v>0.26</v>
      </c>
      <c r="J583" s="39"/>
      <c r="K583" s="40"/>
    </row>
    <row r="584" customFormat="false" ht="0.95" hidden="false" customHeight="true" outlineLevel="0" collapsed="false">
      <c r="A584" s="32"/>
      <c r="B584" s="33"/>
      <c r="C584" s="34"/>
      <c r="D584" s="41"/>
      <c r="E584" s="42"/>
      <c r="F584" s="43"/>
      <c r="G584" s="43"/>
      <c r="H584" s="43"/>
      <c r="I584" s="44"/>
      <c r="J584" s="39"/>
      <c r="K584" s="40"/>
    </row>
    <row r="585" customFormat="false" ht="21" hidden="false" customHeight="true" outlineLevel="0" collapsed="false">
      <c r="A585" s="32"/>
      <c r="B585" s="45"/>
      <c r="C585" s="34" t="s">
        <v>324</v>
      </c>
      <c r="D585" s="46" t="n">
        <v>17196</v>
      </c>
      <c r="E585" s="42" t="n">
        <v>13454</v>
      </c>
      <c r="F585" s="43" t="n">
        <v>2770</v>
      </c>
      <c r="G585" s="43" t="n">
        <v>781</v>
      </c>
      <c r="H585" s="43" t="n">
        <v>153</v>
      </c>
      <c r="I585" s="44" t="n">
        <v>38</v>
      </c>
      <c r="J585" s="39"/>
      <c r="K585" s="40"/>
    </row>
    <row r="586" customFormat="false" ht="30" hidden="false" customHeight="true" outlineLevel="0" collapsed="false">
      <c r="A586" s="32"/>
      <c r="B586" s="45"/>
      <c r="C586" s="34"/>
      <c r="D586" s="35" t="n">
        <v>1</v>
      </c>
      <c r="E586" s="36" t="n">
        <v>78.24</v>
      </c>
      <c r="F586" s="37" t="n">
        <v>16.11</v>
      </c>
      <c r="G586" s="37" t="n">
        <v>4.54</v>
      </c>
      <c r="H586" s="37" t="n">
        <v>0.89</v>
      </c>
      <c r="I586" s="38" t="n">
        <v>0.22</v>
      </c>
      <c r="J586" s="39"/>
      <c r="K586" s="40"/>
    </row>
    <row r="587" customFormat="false" ht="30" hidden="false" customHeight="true" outlineLevel="0" collapsed="false">
      <c r="A587" s="23"/>
      <c r="B587" s="24"/>
      <c r="C587" s="25"/>
      <c r="D587" s="26" t="n">
        <v>1242</v>
      </c>
      <c r="E587" s="27" t="n">
        <v>1168</v>
      </c>
      <c r="F587" s="28" t="n">
        <v>69</v>
      </c>
      <c r="G587" s="28" t="n">
        <v>2</v>
      </c>
      <c r="H587" s="28" t="n">
        <v>3</v>
      </c>
      <c r="I587" s="29" t="n">
        <v>0</v>
      </c>
      <c r="J587" s="30"/>
      <c r="K587" s="31"/>
    </row>
    <row r="588" customFormat="false" ht="21" hidden="false" customHeight="true" outlineLevel="0" collapsed="false">
      <c r="A588" s="32" t="s">
        <v>325</v>
      </c>
      <c r="B588" s="33" t="s">
        <v>326</v>
      </c>
      <c r="C588" s="34"/>
      <c r="D588" s="35" t="n">
        <v>1</v>
      </c>
      <c r="E588" s="36" t="n">
        <v>94</v>
      </c>
      <c r="F588" s="37" t="n">
        <v>5.52</v>
      </c>
      <c r="G588" s="37" t="n">
        <v>0.18</v>
      </c>
      <c r="H588" s="37" t="n">
        <v>0.28</v>
      </c>
      <c r="I588" s="38" t="n">
        <v>0.02</v>
      </c>
      <c r="J588" s="39"/>
      <c r="K588" s="40"/>
    </row>
    <row r="589" customFormat="false" ht="0.95" hidden="false" customHeight="true" outlineLevel="0" collapsed="false">
      <c r="A589" s="32"/>
      <c r="B589" s="33"/>
      <c r="C589" s="34"/>
      <c r="D589" s="41"/>
      <c r="E589" s="42"/>
      <c r="F589" s="43"/>
      <c r="G589" s="43"/>
      <c r="H589" s="43"/>
      <c r="I589" s="44"/>
      <c r="J589" s="39"/>
      <c r="K589" s="40"/>
    </row>
    <row r="590" customFormat="false" ht="21" hidden="false" customHeight="true" outlineLevel="0" collapsed="false">
      <c r="A590" s="32"/>
      <c r="B590" s="45"/>
      <c r="C590" s="34" t="s">
        <v>327</v>
      </c>
      <c r="D590" s="46" t="n">
        <v>2188</v>
      </c>
      <c r="E590" s="42" t="n">
        <v>2059</v>
      </c>
      <c r="F590" s="43" t="n">
        <v>120</v>
      </c>
      <c r="G590" s="43" t="n">
        <v>4</v>
      </c>
      <c r="H590" s="43" t="n">
        <v>5</v>
      </c>
      <c r="I590" s="44" t="n">
        <v>0</v>
      </c>
      <c r="J590" s="39"/>
      <c r="K590" s="40"/>
    </row>
    <row r="591" customFormat="false" ht="30" hidden="false" customHeight="true" outlineLevel="0" collapsed="false">
      <c r="A591" s="32"/>
      <c r="B591" s="45"/>
      <c r="C591" s="34"/>
      <c r="D591" s="35" t="n">
        <v>1</v>
      </c>
      <c r="E591" s="36" t="n">
        <v>94.1</v>
      </c>
      <c r="F591" s="37" t="n">
        <v>5.47</v>
      </c>
      <c r="G591" s="37" t="n">
        <v>0.16</v>
      </c>
      <c r="H591" s="37" t="n">
        <v>0.25</v>
      </c>
      <c r="I591" s="38" t="n">
        <v>0.02</v>
      </c>
      <c r="J591" s="39"/>
      <c r="K591" s="40"/>
    </row>
    <row r="592" customFormat="false" ht="30" hidden="false" customHeight="true" outlineLevel="0" collapsed="false">
      <c r="A592" s="23"/>
      <c r="B592" s="24"/>
      <c r="C592" s="25"/>
      <c r="D592" s="26" t="n">
        <v>1633</v>
      </c>
      <c r="E592" s="27" t="n">
        <v>1331</v>
      </c>
      <c r="F592" s="28" t="n">
        <v>214</v>
      </c>
      <c r="G592" s="28" t="n">
        <v>38</v>
      </c>
      <c r="H592" s="28" t="n">
        <v>37</v>
      </c>
      <c r="I592" s="29" t="n">
        <v>13</v>
      </c>
      <c r="J592" s="30"/>
      <c r="K592" s="31"/>
    </row>
    <row r="593" customFormat="false" ht="21" hidden="false" customHeight="true" outlineLevel="0" collapsed="false">
      <c r="A593" s="32" t="s">
        <v>328</v>
      </c>
      <c r="B593" s="33" t="s">
        <v>329</v>
      </c>
      <c r="C593" s="34"/>
      <c r="D593" s="35" t="n">
        <v>1</v>
      </c>
      <c r="E593" s="36" t="n">
        <v>81.52</v>
      </c>
      <c r="F593" s="37" t="n">
        <v>13.08</v>
      </c>
      <c r="G593" s="37" t="n">
        <v>2.31</v>
      </c>
      <c r="H593" s="37" t="n">
        <v>2.29</v>
      </c>
      <c r="I593" s="38" t="n">
        <v>0.8</v>
      </c>
      <c r="J593" s="39"/>
      <c r="K593" s="40"/>
    </row>
    <row r="594" customFormat="false" ht="0.95" hidden="false" customHeight="true" outlineLevel="0" collapsed="false">
      <c r="A594" s="32"/>
      <c r="B594" s="33"/>
      <c r="C594" s="34"/>
      <c r="D594" s="41"/>
      <c r="E594" s="42"/>
      <c r="F594" s="43"/>
      <c r="G594" s="43"/>
      <c r="H594" s="43"/>
      <c r="I594" s="44"/>
      <c r="J594" s="39"/>
      <c r="K594" s="40"/>
    </row>
    <row r="595" customFormat="false" ht="21" hidden="false" customHeight="true" outlineLevel="0" collapsed="false">
      <c r="A595" s="32"/>
      <c r="B595" s="45"/>
      <c r="C595" s="34" t="s">
        <v>330</v>
      </c>
      <c r="D595" s="46" t="n">
        <v>1736</v>
      </c>
      <c r="E595" s="42" t="n">
        <v>1388</v>
      </c>
      <c r="F595" s="43" t="n">
        <v>248</v>
      </c>
      <c r="G595" s="43" t="n">
        <v>49</v>
      </c>
      <c r="H595" s="43" t="n">
        <v>43</v>
      </c>
      <c r="I595" s="44" t="n">
        <v>8</v>
      </c>
      <c r="J595" s="39"/>
      <c r="K595" s="40"/>
    </row>
    <row r="596" customFormat="false" ht="30" hidden="false" customHeight="true" outlineLevel="0" collapsed="false">
      <c r="A596" s="32"/>
      <c r="B596" s="45"/>
      <c r="C596" s="34"/>
      <c r="D596" s="35" t="n">
        <v>1</v>
      </c>
      <c r="E596" s="36" t="n">
        <v>79.92</v>
      </c>
      <c r="F596" s="37" t="n">
        <v>14.31</v>
      </c>
      <c r="G596" s="37" t="n">
        <v>2.8</v>
      </c>
      <c r="H596" s="37" t="n">
        <v>2.49</v>
      </c>
      <c r="I596" s="38" t="n">
        <v>0.48</v>
      </c>
      <c r="J596" s="39"/>
      <c r="K596" s="40"/>
    </row>
    <row r="597" customFormat="false" ht="30" hidden="false" customHeight="true" outlineLevel="0" collapsed="false">
      <c r="A597" s="23"/>
      <c r="B597" s="24"/>
      <c r="C597" s="25"/>
      <c r="D597" s="26" t="n">
        <v>1543</v>
      </c>
      <c r="E597" s="27" t="n">
        <v>1203</v>
      </c>
      <c r="F597" s="28" t="n">
        <v>179</v>
      </c>
      <c r="G597" s="28" t="n">
        <v>47</v>
      </c>
      <c r="H597" s="28" t="n">
        <v>84</v>
      </c>
      <c r="I597" s="29" t="n">
        <v>30</v>
      </c>
      <c r="J597" s="30"/>
      <c r="K597" s="31"/>
    </row>
    <row r="598" customFormat="false" ht="21" hidden="false" customHeight="true" outlineLevel="0" collapsed="false">
      <c r="A598" s="32" t="s">
        <v>331</v>
      </c>
      <c r="B598" s="33" t="s">
        <v>332</v>
      </c>
      <c r="C598" s="34"/>
      <c r="D598" s="35" t="n">
        <v>1</v>
      </c>
      <c r="E598" s="36" t="n">
        <v>77.94</v>
      </c>
      <c r="F598" s="37" t="n">
        <v>11.61</v>
      </c>
      <c r="G598" s="37" t="n">
        <v>3.07</v>
      </c>
      <c r="H598" s="37" t="n">
        <v>5.45</v>
      </c>
      <c r="I598" s="38" t="n">
        <v>1.93</v>
      </c>
      <c r="J598" s="39"/>
      <c r="K598" s="40"/>
    </row>
    <row r="599" customFormat="false" ht="0.95" hidden="false" customHeight="true" outlineLevel="0" collapsed="false">
      <c r="A599" s="32"/>
      <c r="B599" s="33"/>
      <c r="C599" s="34"/>
      <c r="D599" s="41"/>
      <c r="E599" s="42"/>
      <c r="F599" s="43"/>
      <c r="G599" s="43"/>
      <c r="H599" s="43"/>
      <c r="I599" s="44"/>
      <c r="J599" s="39"/>
      <c r="K599" s="40"/>
    </row>
    <row r="600" customFormat="false" ht="21" hidden="false" customHeight="true" outlineLevel="0" collapsed="false">
      <c r="A600" s="32"/>
      <c r="B600" s="45"/>
      <c r="C600" s="34" t="s">
        <v>333</v>
      </c>
      <c r="D600" s="46" t="n">
        <v>1965</v>
      </c>
      <c r="E600" s="42" t="n">
        <v>1449</v>
      </c>
      <c r="F600" s="43" t="n">
        <v>252</v>
      </c>
      <c r="G600" s="43" t="n">
        <v>80</v>
      </c>
      <c r="H600" s="43" t="n">
        <v>148</v>
      </c>
      <c r="I600" s="44" t="n">
        <v>36</v>
      </c>
      <c r="J600" s="39"/>
      <c r="K600" s="40"/>
    </row>
    <row r="601" customFormat="false" ht="30" hidden="false" customHeight="true" outlineLevel="0" collapsed="false">
      <c r="A601" s="47"/>
      <c r="B601" s="48"/>
      <c r="C601" s="49"/>
      <c r="D601" s="50" t="n">
        <v>1</v>
      </c>
      <c r="E601" s="51" t="n">
        <v>73.73</v>
      </c>
      <c r="F601" s="52" t="n">
        <v>12.82</v>
      </c>
      <c r="G601" s="52" t="n">
        <v>4.05</v>
      </c>
      <c r="H601" s="52" t="n">
        <v>7.55</v>
      </c>
      <c r="I601" s="53" t="n">
        <v>1.85</v>
      </c>
      <c r="J601" s="54"/>
      <c r="K601" s="55"/>
    </row>
  </sheetData>
  <mergeCells count="247">
    <mergeCell ref="A1:K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</mergeCells>
  <printOptions headings="false" gridLines="false" gridLinesSet="true" horizontalCentered="false" verticalCentered="false"/>
  <pageMargins left="1.10208333333333" right="0.590277777777778" top="0.66944444444444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2.7"/>
    <col collapsed="false" customWidth="true" hidden="false" outlineLevel="0" max="2" min="2" style="56" width="28.7"/>
    <col collapsed="false" customWidth="true" hidden="false" outlineLevel="0" max="3" min="3" style="56" width="12.28"/>
    <col collapsed="false" customWidth="true" hidden="false" outlineLevel="0" max="4" min="4" style="56" width="28.28"/>
    <col collapsed="false" customWidth="false" hidden="false" outlineLevel="0" max="257" min="5" style="57" width="9.14"/>
  </cols>
  <sheetData>
    <row r="1" s="59" customFormat="true" ht="15" hidden="false" customHeight="false" outlineLevel="0" collapsed="false">
      <c r="A1" s="58" t="s">
        <v>334</v>
      </c>
      <c r="B1" s="58"/>
      <c r="C1" s="58"/>
      <c r="D1" s="58"/>
    </row>
    <row r="2" s="59" customFormat="true" ht="15" hidden="false" customHeight="false" outlineLevel="0" collapsed="false">
      <c r="A2" s="58" t="s">
        <v>335</v>
      </c>
      <c r="B2" s="58"/>
      <c r="C2" s="58"/>
      <c r="D2" s="58"/>
    </row>
    <row r="3" s="60" customFormat="true" ht="9.95" hidden="false" customHeight="true" outlineLevel="0" collapsed="false">
      <c r="A3" s="56"/>
      <c r="B3" s="56"/>
      <c r="C3" s="56"/>
      <c r="D3" s="56"/>
    </row>
    <row r="4" s="65" customFormat="true" ht="24" hidden="false" customHeight="true" outlineLevel="0" collapsed="false">
      <c r="A4" s="61" t="s">
        <v>336</v>
      </c>
      <c r="B4" s="62" t="s">
        <v>337</v>
      </c>
      <c r="C4" s="63" t="s">
        <v>338</v>
      </c>
      <c r="D4" s="64" t="s">
        <v>339</v>
      </c>
    </row>
    <row r="5" s="69" customFormat="true" ht="36" hidden="false" customHeight="true" outlineLevel="0" collapsed="false">
      <c r="A5" s="66"/>
      <c r="B5" s="67" t="s">
        <v>340</v>
      </c>
      <c r="C5" s="66"/>
      <c r="D5" s="68" t="s">
        <v>341</v>
      </c>
    </row>
    <row r="6" s="69" customFormat="true" ht="21.95" hidden="false" customHeight="true" outlineLevel="0" collapsed="false">
      <c r="A6" s="70" t="s">
        <v>2</v>
      </c>
      <c r="B6" s="71" t="s">
        <v>342</v>
      </c>
      <c r="C6" s="70" t="s">
        <v>343</v>
      </c>
      <c r="D6" s="72" t="s">
        <v>344</v>
      </c>
    </row>
    <row r="7" s="69" customFormat="true" ht="21.95" hidden="false" customHeight="true" outlineLevel="0" collapsed="false">
      <c r="A7" s="70" t="s">
        <v>9</v>
      </c>
      <c r="B7" s="71" t="s">
        <v>345</v>
      </c>
      <c r="C7" s="70" t="s">
        <v>346</v>
      </c>
      <c r="D7" s="72" t="s">
        <v>347</v>
      </c>
    </row>
    <row r="8" s="69" customFormat="true" ht="21.95" hidden="false" customHeight="true" outlineLevel="0" collapsed="false">
      <c r="A8" s="70" t="s">
        <v>348</v>
      </c>
      <c r="B8" s="71" t="s">
        <v>349</v>
      </c>
      <c r="C8" s="70" t="s">
        <v>350</v>
      </c>
      <c r="D8" s="72" t="s">
        <v>351</v>
      </c>
    </row>
    <row r="9" s="69" customFormat="true" ht="21.95" hidden="false" customHeight="true" outlineLevel="0" collapsed="false">
      <c r="A9" s="70"/>
      <c r="B9" s="71" t="s">
        <v>352</v>
      </c>
      <c r="C9" s="70"/>
      <c r="D9" s="72" t="s">
        <v>353</v>
      </c>
    </row>
    <row r="10" s="69" customFormat="true" ht="21.95" hidden="false" customHeight="true" outlineLevel="0" collapsed="false">
      <c r="A10" s="70" t="s">
        <v>354</v>
      </c>
      <c r="B10" s="71" t="s">
        <v>355</v>
      </c>
      <c r="C10" s="70" t="s">
        <v>356</v>
      </c>
      <c r="D10" s="72" t="s">
        <v>357</v>
      </c>
    </row>
    <row r="11" s="69" customFormat="true" ht="21.95" hidden="false" customHeight="true" outlineLevel="0" collapsed="false">
      <c r="A11" s="70" t="s">
        <v>358</v>
      </c>
      <c r="B11" s="71" t="s">
        <v>359</v>
      </c>
      <c r="C11" s="70" t="s">
        <v>360</v>
      </c>
      <c r="D11" s="72" t="s">
        <v>361</v>
      </c>
    </row>
    <row r="12" s="69" customFormat="true" ht="21.95" hidden="false" customHeight="true" outlineLevel="0" collapsed="false">
      <c r="A12" s="70" t="s">
        <v>362</v>
      </c>
      <c r="B12" s="71" t="s">
        <v>363</v>
      </c>
      <c r="C12" s="70" t="s">
        <v>364</v>
      </c>
      <c r="D12" s="72" t="s">
        <v>365</v>
      </c>
    </row>
    <row r="13" s="69" customFormat="true" ht="21.95" hidden="false" customHeight="true" outlineLevel="0" collapsed="false">
      <c r="A13" s="70" t="s">
        <v>366</v>
      </c>
      <c r="B13" s="71" t="s">
        <v>367</v>
      </c>
      <c r="C13" s="70" t="s">
        <v>368</v>
      </c>
      <c r="D13" s="72" t="s">
        <v>369</v>
      </c>
    </row>
    <row r="14" s="69" customFormat="true" ht="21.95" hidden="false" customHeight="true" outlineLevel="0" collapsed="false">
      <c r="A14" s="70" t="s">
        <v>370</v>
      </c>
      <c r="B14" s="71" t="s">
        <v>371</v>
      </c>
      <c r="C14" s="70" t="s">
        <v>372</v>
      </c>
      <c r="D14" s="72" t="s">
        <v>373</v>
      </c>
    </row>
    <row r="15" s="69" customFormat="true" ht="21.95" hidden="false" customHeight="true" outlineLevel="0" collapsed="false">
      <c r="A15" s="70" t="s">
        <v>374</v>
      </c>
      <c r="B15" s="71" t="s">
        <v>375</v>
      </c>
      <c r="C15" s="70" t="s">
        <v>376</v>
      </c>
      <c r="D15" s="72" t="s">
        <v>377</v>
      </c>
    </row>
    <row r="16" s="69" customFormat="true" ht="36" hidden="false" customHeight="true" outlineLevel="0" collapsed="false">
      <c r="A16" s="70" t="s">
        <v>378</v>
      </c>
      <c r="B16" s="71" t="s">
        <v>379</v>
      </c>
      <c r="C16" s="70" t="s">
        <v>380</v>
      </c>
      <c r="D16" s="72" t="s">
        <v>381</v>
      </c>
    </row>
    <row r="17" s="69" customFormat="true" ht="36" hidden="false" customHeight="true" outlineLevel="0" collapsed="false">
      <c r="A17" s="70" t="s">
        <v>382</v>
      </c>
      <c r="B17" s="71" t="s">
        <v>383</v>
      </c>
      <c r="C17" s="70" t="s">
        <v>384</v>
      </c>
      <c r="D17" s="72" t="s">
        <v>385</v>
      </c>
    </row>
    <row r="18" s="69" customFormat="true" ht="21.95" hidden="false" customHeight="true" outlineLevel="0" collapsed="false">
      <c r="A18" s="70" t="s">
        <v>386</v>
      </c>
      <c r="B18" s="71" t="s">
        <v>387</v>
      </c>
      <c r="C18" s="70" t="s">
        <v>388</v>
      </c>
      <c r="D18" s="72" t="s">
        <v>389</v>
      </c>
    </row>
    <row r="19" s="69" customFormat="true" ht="21.95" hidden="false" customHeight="true" outlineLevel="0" collapsed="false">
      <c r="A19" s="70" t="s">
        <v>390</v>
      </c>
      <c r="B19" s="71" t="s">
        <v>391</v>
      </c>
      <c r="C19" s="70" t="s">
        <v>392</v>
      </c>
      <c r="D19" s="72" t="s">
        <v>393</v>
      </c>
    </row>
    <row r="20" s="69" customFormat="true" ht="21.95" hidden="false" customHeight="true" outlineLevel="0" collapsed="false">
      <c r="A20" s="70" t="s">
        <v>394</v>
      </c>
      <c r="B20" s="71" t="s">
        <v>395</v>
      </c>
      <c r="C20" s="70"/>
      <c r="D20" s="72" t="s">
        <v>396</v>
      </c>
    </row>
    <row r="21" s="69" customFormat="true" ht="21.95" hidden="false" customHeight="true" outlineLevel="0" collapsed="false">
      <c r="A21" s="70" t="s">
        <v>397</v>
      </c>
      <c r="B21" s="71" t="s">
        <v>398</v>
      </c>
      <c r="C21" s="70"/>
      <c r="D21" s="72" t="s">
        <v>399</v>
      </c>
    </row>
    <row r="22" s="69" customFormat="true" ht="21.95" hidden="false" customHeight="true" outlineLevel="0" collapsed="false">
      <c r="A22" s="70" t="s">
        <v>400</v>
      </c>
      <c r="B22" s="71" t="s">
        <v>401</v>
      </c>
      <c r="C22" s="70"/>
      <c r="D22" s="72" t="s">
        <v>402</v>
      </c>
    </row>
    <row r="23" s="69" customFormat="true" ht="21.95" hidden="false" customHeight="true" outlineLevel="0" collapsed="false">
      <c r="A23" s="70" t="s">
        <v>403</v>
      </c>
      <c r="B23" s="71" t="s">
        <v>404</v>
      </c>
      <c r="C23" s="73"/>
      <c r="D23" s="72" t="s">
        <v>405</v>
      </c>
    </row>
    <row r="24" s="69" customFormat="true" ht="21.95" hidden="false" customHeight="true" outlineLevel="0" collapsed="false">
      <c r="A24" s="70" t="s">
        <v>406</v>
      </c>
      <c r="B24" s="71" t="s">
        <v>407</v>
      </c>
      <c r="C24" s="73"/>
      <c r="D24" s="72" t="s">
        <v>408</v>
      </c>
    </row>
    <row r="25" s="69" customFormat="true" ht="21.95" hidden="false" customHeight="true" outlineLevel="0" collapsed="false">
      <c r="A25" s="70" t="s">
        <v>409</v>
      </c>
      <c r="B25" s="71" t="s">
        <v>410</v>
      </c>
      <c r="C25" s="73"/>
      <c r="D25" s="72" t="s">
        <v>411</v>
      </c>
    </row>
    <row r="26" s="69" customFormat="true" ht="21.95" hidden="false" customHeight="true" outlineLevel="0" collapsed="false">
      <c r="A26" s="74"/>
      <c r="B26" s="71" t="s">
        <v>412</v>
      </c>
      <c r="C26" s="73"/>
      <c r="D26" s="72" t="s">
        <v>413</v>
      </c>
    </row>
    <row r="27" s="69" customFormat="true" ht="36" hidden="false" customHeight="true" outlineLevel="0" collapsed="false">
      <c r="A27" s="74"/>
      <c r="B27" s="71" t="s">
        <v>414</v>
      </c>
      <c r="C27" s="73"/>
      <c r="D27" s="72" t="s">
        <v>415</v>
      </c>
    </row>
    <row r="28" s="69" customFormat="true" ht="21.95" hidden="false" customHeight="true" outlineLevel="0" collapsed="false">
      <c r="A28" s="74"/>
      <c r="B28" s="71" t="s">
        <v>416</v>
      </c>
      <c r="C28" s="73"/>
      <c r="D28" s="72" t="s">
        <v>417</v>
      </c>
    </row>
    <row r="29" s="69" customFormat="true" ht="21.95" hidden="false" customHeight="true" outlineLevel="0" collapsed="false">
      <c r="A29" s="74"/>
      <c r="B29" s="71" t="s">
        <v>418</v>
      </c>
      <c r="C29" s="73"/>
      <c r="D29" s="72" t="s">
        <v>419</v>
      </c>
    </row>
    <row r="30" s="69" customFormat="true" ht="21.95" hidden="false" customHeight="true" outlineLevel="0" collapsed="false">
      <c r="A30" s="75"/>
      <c r="B30" s="71" t="s">
        <v>420</v>
      </c>
      <c r="C30" s="73"/>
      <c r="D30" s="72" t="s">
        <v>421</v>
      </c>
    </row>
    <row r="31" s="69" customFormat="true" ht="21.95" hidden="false" customHeight="true" outlineLevel="0" collapsed="false">
      <c r="A31" s="75"/>
      <c r="B31" s="71" t="s">
        <v>422</v>
      </c>
      <c r="C31" s="73"/>
      <c r="D31" s="72" t="s">
        <v>423</v>
      </c>
    </row>
    <row r="32" s="69" customFormat="true" ht="21.95" hidden="false" customHeight="true" outlineLevel="0" collapsed="false">
      <c r="A32" s="75"/>
      <c r="B32" s="71" t="s">
        <v>424</v>
      </c>
      <c r="C32" s="73"/>
      <c r="D32" s="72" t="s">
        <v>425</v>
      </c>
    </row>
    <row r="33" s="69" customFormat="true" ht="21.95" hidden="false" customHeight="true" outlineLevel="0" collapsed="false">
      <c r="A33" s="75"/>
      <c r="B33" s="71" t="s">
        <v>426</v>
      </c>
      <c r="C33" s="76"/>
      <c r="D33" s="72" t="s">
        <v>427</v>
      </c>
    </row>
    <row r="34" s="69" customFormat="true" ht="21.95" hidden="false" customHeight="true" outlineLevel="0" collapsed="false">
      <c r="A34" s="75"/>
      <c r="B34" s="71" t="s">
        <v>428</v>
      </c>
      <c r="C34" s="76"/>
      <c r="D34" s="72" t="s">
        <v>429</v>
      </c>
    </row>
    <row r="35" s="69" customFormat="true" ht="21.95" hidden="false" customHeight="true" outlineLevel="0" collapsed="false">
      <c r="A35" s="75"/>
      <c r="B35" s="71" t="s">
        <v>430</v>
      </c>
      <c r="C35" s="76"/>
      <c r="D35" s="72" t="s">
        <v>431</v>
      </c>
    </row>
    <row r="36" s="69" customFormat="true" ht="21.95" hidden="false" customHeight="true" outlineLevel="0" collapsed="false">
      <c r="A36" s="75"/>
      <c r="B36" s="71" t="s">
        <v>432</v>
      </c>
      <c r="C36" s="76"/>
      <c r="D36" s="72" t="s">
        <v>433</v>
      </c>
    </row>
    <row r="37" s="69" customFormat="true" ht="21.95" hidden="false" customHeight="true" outlineLevel="0" collapsed="false">
      <c r="A37" s="75"/>
      <c r="B37" s="71" t="s">
        <v>434</v>
      </c>
      <c r="C37" s="76"/>
      <c r="D37" s="72" t="s">
        <v>435</v>
      </c>
    </row>
    <row r="38" s="69" customFormat="true" ht="21.95" hidden="false" customHeight="true" outlineLevel="0" collapsed="false">
      <c r="A38" s="75"/>
      <c r="B38" s="71" t="s">
        <v>436</v>
      </c>
      <c r="C38" s="76"/>
      <c r="D38" s="72" t="s">
        <v>437</v>
      </c>
    </row>
    <row r="39" s="69" customFormat="true" ht="21.95" hidden="false" customHeight="true" outlineLevel="0" collapsed="false">
      <c r="A39" s="75"/>
      <c r="B39" s="71" t="s">
        <v>438</v>
      </c>
      <c r="C39" s="76"/>
      <c r="D39" s="72" t="s">
        <v>439</v>
      </c>
    </row>
    <row r="40" s="69" customFormat="true" ht="21.95" hidden="false" customHeight="true" outlineLevel="0" collapsed="false">
      <c r="A40" s="75"/>
      <c r="B40" s="71" t="s">
        <v>440</v>
      </c>
      <c r="C40" s="76"/>
      <c r="D40" s="72" t="s">
        <v>441</v>
      </c>
    </row>
    <row r="41" s="69" customFormat="true" ht="21.95" hidden="false" customHeight="true" outlineLevel="0" collapsed="false">
      <c r="A41" s="75"/>
      <c r="B41" s="71" t="s">
        <v>442</v>
      </c>
      <c r="C41" s="76"/>
      <c r="D41" s="72" t="s">
        <v>443</v>
      </c>
    </row>
    <row r="42" s="69" customFormat="true" ht="21.95" hidden="false" customHeight="true" outlineLevel="0" collapsed="false">
      <c r="A42" s="75"/>
      <c r="B42" s="71" t="s">
        <v>444</v>
      </c>
      <c r="C42" s="76"/>
      <c r="D42" s="72" t="s">
        <v>445</v>
      </c>
    </row>
    <row r="43" s="69" customFormat="true" ht="21.95" hidden="false" customHeight="true" outlineLevel="0" collapsed="false">
      <c r="A43" s="75"/>
      <c r="B43" s="71" t="s">
        <v>446</v>
      </c>
      <c r="C43" s="76"/>
      <c r="D43" s="72" t="s">
        <v>447</v>
      </c>
    </row>
    <row r="44" s="69" customFormat="true" ht="36" hidden="false" customHeight="true" outlineLevel="0" collapsed="false">
      <c r="A44" s="70"/>
      <c r="B44" s="71" t="s">
        <v>448</v>
      </c>
      <c r="C44" s="70"/>
      <c r="D44" s="72" t="s">
        <v>449</v>
      </c>
    </row>
    <row r="45" s="69" customFormat="true" ht="21.95" hidden="false" customHeight="true" outlineLevel="0" collapsed="false">
      <c r="A45" s="75"/>
      <c r="B45" s="71" t="s">
        <v>450</v>
      </c>
      <c r="C45" s="73"/>
      <c r="D45" s="72" t="s">
        <v>451</v>
      </c>
    </row>
    <row r="46" s="69" customFormat="true" ht="21.95" hidden="false" customHeight="true" outlineLevel="0" collapsed="false">
      <c r="A46" s="75"/>
      <c r="B46" s="71" t="s">
        <v>452</v>
      </c>
      <c r="C46" s="76"/>
      <c r="D46" s="72" t="s">
        <v>453</v>
      </c>
    </row>
    <row r="47" s="69" customFormat="true" ht="21.95" hidden="false" customHeight="true" outlineLevel="0" collapsed="false">
      <c r="A47" s="75"/>
      <c r="B47" s="71" t="s">
        <v>454</v>
      </c>
      <c r="C47" s="76"/>
      <c r="D47" s="72" t="s">
        <v>455</v>
      </c>
    </row>
    <row r="48" s="69" customFormat="true" ht="21.95" hidden="false" customHeight="true" outlineLevel="0" collapsed="false">
      <c r="A48" s="75"/>
      <c r="B48" s="71" t="s">
        <v>456</v>
      </c>
      <c r="C48" s="76"/>
      <c r="D48" s="72" t="s">
        <v>457</v>
      </c>
    </row>
    <row r="49" s="69" customFormat="true" ht="21.95" hidden="false" customHeight="true" outlineLevel="0" collapsed="false">
      <c r="A49" s="75"/>
      <c r="B49" s="71" t="s">
        <v>458</v>
      </c>
      <c r="C49" s="76"/>
      <c r="D49" s="72" t="s">
        <v>459</v>
      </c>
    </row>
    <row r="50" s="69" customFormat="true" ht="21.95" hidden="false" customHeight="true" outlineLevel="0" collapsed="false">
      <c r="A50" s="75"/>
      <c r="B50" s="71" t="s">
        <v>460</v>
      </c>
      <c r="C50" s="76"/>
      <c r="D50" s="72" t="s">
        <v>461</v>
      </c>
    </row>
    <row r="51" s="69" customFormat="true" ht="21.95" hidden="false" customHeight="true" outlineLevel="0" collapsed="false">
      <c r="A51" s="75"/>
      <c r="B51" s="71" t="s">
        <v>462</v>
      </c>
      <c r="C51" s="76"/>
      <c r="D51" s="72" t="s">
        <v>463</v>
      </c>
    </row>
    <row r="52" s="69" customFormat="true" ht="21.95" hidden="false" customHeight="true" outlineLevel="0" collapsed="false">
      <c r="A52" s="75"/>
      <c r="B52" s="71" t="s">
        <v>464</v>
      </c>
      <c r="C52" s="76"/>
      <c r="D52" s="72" t="s">
        <v>465</v>
      </c>
    </row>
    <row r="53" s="69" customFormat="true" ht="21.95" hidden="false" customHeight="true" outlineLevel="0" collapsed="false">
      <c r="A53" s="75"/>
      <c r="B53" s="71" t="s">
        <v>466</v>
      </c>
      <c r="C53" s="76"/>
      <c r="D53" s="72" t="s">
        <v>467</v>
      </c>
    </row>
    <row r="54" s="69" customFormat="true" ht="21.95" hidden="false" customHeight="true" outlineLevel="0" collapsed="false">
      <c r="A54" s="75"/>
      <c r="B54" s="71" t="s">
        <v>468</v>
      </c>
      <c r="C54" s="76"/>
      <c r="D54" s="72" t="s">
        <v>469</v>
      </c>
    </row>
    <row r="55" s="69" customFormat="true" ht="21.95" hidden="false" customHeight="true" outlineLevel="0" collapsed="false">
      <c r="A55" s="75"/>
      <c r="B55" s="71" t="s">
        <v>470</v>
      </c>
      <c r="C55" s="76" t="s">
        <v>471</v>
      </c>
      <c r="D55" s="72" t="s">
        <v>472</v>
      </c>
    </row>
    <row r="56" s="69" customFormat="true" ht="21.95" hidden="false" customHeight="true" outlineLevel="0" collapsed="false">
      <c r="A56" s="75"/>
      <c r="B56" s="71" t="s">
        <v>473</v>
      </c>
      <c r="C56" s="76"/>
      <c r="D56" s="72" t="s">
        <v>474</v>
      </c>
    </row>
    <row r="57" s="60" customFormat="true" ht="21.95" hidden="false" customHeight="true" outlineLevel="0" collapsed="false">
      <c r="A57" s="75"/>
      <c r="B57" s="71" t="s">
        <v>475</v>
      </c>
      <c r="C57" s="76"/>
      <c r="D57" s="72" t="s">
        <v>476</v>
      </c>
    </row>
    <row r="58" s="60" customFormat="true" ht="21.95" hidden="false" customHeight="true" outlineLevel="0" collapsed="false">
      <c r="A58" s="75"/>
      <c r="B58" s="71" t="s">
        <v>477</v>
      </c>
      <c r="C58" s="76"/>
      <c r="D58" s="72" t="s">
        <v>478</v>
      </c>
    </row>
    <row r="59" s="60" customFormat="true" ht="21.95" hidden="false" customHeight="true" outlineLevel="0" collapsed="false">
      <c r="A59" s="75"/>
      <c r="B59" s="71" t="s">
        <v>479</v>
      </c>
      <c r="C59" s="76"/>
      <c r="D59" s="72" t="s">
        <v>480</v>
      </c>
    </row>
    <row r="60" s="60" customFormat="true" ht="21.95" hidden="false" customHeight="true" outlineLevel="0" collapsed="false">
      <c r="A60" s="75"/>
      <c r="B60" s="71" t="s">
        <v>481</v>
      </c>
      <c r="C60" s="73"/>
      <c r="D60" s="72" t="s">
        <v>482</v>
      </c>
    </row>
    <row r="61" s="60" customFormat="true" ht="21.95" hidden="false" customHeight="true" outlineLevel="0" collapsed="false">
      <c r="A61" s="75"/>
      <c r="B61" s="71" t="s">
        <v>483</v>
      </c>
      <c r="C61" s="76"/>
      <c r="D61" s="72" t="s">
        <v>484</v>
      </c>
    </row>
    <row r="62" s="60" customFormat="true" ht="21.95" hidden="false" customHeight="true" outlineLevel="0" collapsed="false">
      <c r="A62" s="75"/>
      <c r="B62" s="71" t="s">
        <v>485</v>
      </c>
      <c r="C62" s="76"/>
      <c r="D62" s="72" t="s">
        <v>486</v>
      </c>
    </row>
    <row r="63" s="60" customFormat="true" ht="21.95" hidden="false" customHeight="true" outlineLevel="0" collapsed="false">
      <c r="A63" s="75"/>
      <c r="B63" s="71" t="s">
        <v>487</v>
      </c>
      <c r="C63" s="76"/>
      <c r="D63" s="72" t="s">
        <v>488</v>
      </c>
    </row>
    <row r="64" s="60" customFormat="true" ht="21.95" hidden="false" customHeight="true" outlineLevel="0" collapsed="false">
      <c r="A64" s="75"/>
      <c r="B64" s="71" t="s">
        <v>489</v>
      </c>
      <c r="C64" s="76"/>
      <c r="D64" s="72" t="s">
        <v>490</v>
      </c>
    </row>
    <row r="65" s="60" customFormat="true" ht="21.95" hidden="false" customHeight="true" outlineLevel="0" collapsed="false">
      <c r="A65" s="77"/>
      <c r="B65" s="78" t="s">
        <v>491</v>
      </c>
      <c r="C65" s="79"/>
      <c r="D65" s="80" t="s">
        <v>492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5-05-12T12:20:30Z</cp:lastPrinted>
  <dcterms:modified xsi:type="dcterms:W3CDTF">2025-05-16T13:12:54Z</dcterms:modified>
  <cp:revision>0</cp:revision>
  <dc:subject/>
  <dc:title/>
</cp:coreProperties>
</file>