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41.xml" ContentType="application/vnd.openxmlformats-officedocument.drawingml.chart+xml"/>
  <Override PartName="/xl/charts/chart540.xml" ContentType="application/vnd.openxmlformats-officedocument.drawingml.chart+xml"/>
  <Override PartName="/xl/charts/chart532.xml" ContentType="application/vnd.openxmlformats-officedocument.drawingml.chart+xml"/>
  <Override PartName="/xl/charts/chart531.xml" ContentType="application/vnd.openxmlformats-officedocument.drawingml.chart+xml"/>
  <Override PartName="/xl/charts/chart530.xml" ContentType="application/vnd.openxmlformats-officedocument.drawingml.chart+xml"/>
  <Override PartName="/xl/charts/chart522.xml" ContentType="application/vnd.openxmlformats-officedocument.drawingml.chart+xml"/>
  <Override PartName="/xl/charts/chart521.xml" ContentType="application/vnd.openxmlformats-officedocument.drawingml.chart+xml"/>
  <Override PartName="/xl/charts/chart520.xml" ContentType="application/vnd.openxmlformats-officedocument.drawingml.chart+xml"/>
  <Override PartName="/xl/charts/chart512.xml" ContentType="application/vnd.openxmlformats-officedocument.drawingml.chart+xml"/>
  <Override PartName="/xl/charts/chart511.xml" ContentType="application/vnd.openxmlformats-officedocument.drawingml.chart+xml"/>
  <Override PartName="/xl/charts/chart510.xml" ContentType="application/vnd.openxmlformats-officedocument.drawingml.chart+xml"/>
  <Override PartName="/xl/charts/chart502.xml" ContentType="application/vnd.openxmlformats-officedocument.drawingml.chart+xml"/>
  <Override PartName="/xl/charts/chart501.xml" ContentType="application/vnd.openxmlformats-officedocument.drawingml.chart+xml"/>
  <Override PartName="/xl/charts/chart500.xml" ContentType="application/vnd.openxmlformats-officedocument.drawingml.chart+xml"/>
  <Override PartName="/xl/charts/chart492.xml" ContentType="application/vnd.openxmlformats-officedocument.drawingml.chart+xml"/>
  <Override PartName="/xl/charts/chart491.xml" ContentType="application/vnd.openxmlformats-officedocument.drawingml.chart+xml"/>
  <Override PartName="/xl/charts/chart490.xml" ContentType="application/vnd.openxmlformats-officedocument.drawingml.chart+xml"/>
  <Override PartName="/xl/charts/chart482.xml" ContentType="application/vnd.openxmlformats-officedocument.drawingml.chart+xml"/>
  <Override PartName="/xl/charts/chart481.xml" ContentType="application/vnd.openxmlformats-officedocument.drawingml.chart+xml"/>
  <Override PartName="/xl/charts/chart480.xml" ContentType="application/vnd.openxmlformats-officedocument.drawingml.chart+xml"/>
  <Override PartName="/xl/charts/chart472.xml" ContentType="application/vnd.openxmlformats-officedocument.drawingml.chart+xml"/>
  <Override PartName="/xl/charts/chart471.xml" ContentType="application/vnd.openxmlformats-officedocument.drawingml.chart+xml"/>
  <Override PartName="/xl/charts/chart470.xml" ContentType="application/vnd.openxmlformats-officedocument.drawingml.chart+xml"/>
  <Override PartName="/xl/charts/chart462.xml" ContentType="application/vnd.openxmlformats-officedocument.drawingml.chart+xml"/>
  <Override PartName="/xl/charts/chart461.xml" ContentType="application/vnd.openxmlformats-officedocument.drawingml.chart+xml"/>
  <Override PartName="/xl/charts/chart460.xml" ContentType="application/vnd.openxmlformats-officedocument.drawingml.chart+xml"/>
  <Override PartName="/xl/charts/chart452.xml" ContentType="application/vnd.openxmlformats-officedocument.drawingml.chart+xml"/>
  <Override PartName="/xl/charts/chart451.xml" ContentType="application/vnd.openxmlformats-officedocument.drawingml.chart+xml"/>
  <Override PartName="/xl/charts/chart450.xml" ContentType="application/vnd.openxmlformats-officedocument.drawingml.chart+xml"/>
  <Override PartName="/xl/charts/chart442.xml" ContentType="application/vnd.openxmlformats-officedocument.drawingml.chart+xml"/>
  <Override PartName="/xl/charts/chart441.xml" ContentType="application/vnd.openxmlformats-officedocument.drawingml.chart+xml"/>
  <Override PartName="/xl/charts/chart440.xml" ContentType="application/vnd.openxmlformats-officedocument.drawingml.chart+xml"/>
  <Override PartName="/xl/charts/chart432.xml" ContentType="application/vnd.openxmlformats-officedocument.drawingml.chart+xml"/>
  <Override PartName="/xl/charts/chart394.xml" ContentType="application/vnd.openxmlformats-officedocument.drawingml.chart+xml"/>
  <Override PartName="/xl/charts/chart359.xml" ContentType="application/vnd.openxmlformats-officedocument.drawingml.chart+xml"/>
  <Override PartName="/xl/charts/chart358.xml" ContentType="application/vnd.openxmlformats-officedocument.drawingml.chart+xml"/>
  <Override PartName="/xl/charts/chart357.xml" ContentType="application/vnd.openxmlformats-officedocument.drawingml.chart+xml"/>
  <Override PartName="/xl/charts/chart349.xml" ContentType="application/vnd.openxmlformats-officedocument.drawingml.chart+xml"/>
  <Override PartName="/xl/charts/chart348.xml" ContentType="application/vnd.openxmlformats-officedocument.drawingml.chart+xml"/>
  <Override PartName="/xl/charts/chart347.xml" ContentType="application/vnd.openxmlformats-officedocument.drawingml.chart+xml"/>
  <Override PartName="/xl/charts/chart339.xml" ContentType="application/vnd.openxmlformats-officedocument.drawingml.chart+xml"/>
  <Override PartName="/xl/charts/chart338.xml" ContentType="application/vnd.openxmlformats-officedocument.drawingml.chart+xml"/>
  <Override PartName="/xl/charts/chart337.xml" ContentType="application/vnd.openxmlformats-officedocument.drawingml.chart+xml"/>
  <Override PartName="/xl/charts/chart329.xml" ContentType="application/vnd.openxmlformats-officedocument.drawingml.chart+xml"/>
  <Override PartName="/xl/charts/chart328.xml" ContentType="application/vnd.openxmlformats-officedocument.drawingml.chart+xml"/>
  <Override PartName="/xl/charts/chart327.xml" ContentType="application/vnd.openxmlformats-officedocument.drawingml.chart+xml"/>
  <Override PartName="/xl/charts/chart319.xml" ContentType="application/vnd.openxmlformats-officedocument.drawingml.chart+xml"/>
  <Override PartName="/xl/charts/chart318.xml" ContentType="application/vnd.openxmlformats-officedocument.drawingml.chart+xml"/>
  <Override PartName="/xl/charts/chart317.xml" ContentType="application/vnd.openxmlformats-officedocument.drawingml.chart+xml"/>
  <Override PartName="/xl/charts/chart309.xml" ContentType="application/vnd.openxmlformats-officedocument.drawingml.chart+xml"/>
  <Override PartName="/xl/charts/chart308.xml" ContentType="application/vnd.openxmlformats-officedocument.drawingml.chart+xml"/>
  <Override PartName="/xl/charts/chart307.xml" ContentType="application/vnd.openxmlformats-officedocument.drawingml.chart+xml"/>
  <Override PartName="/xl/charts/chart299.xml" ContentType="application/vnd.openxmlformats-officedocument.drawingml.chart+xml"/>
  <Override PartName="/xl/charts/chart155.xml" ContentType="application/vnd.openxmlformats-officedocument.drawingml.chart+xml"/>
  <Override PartName="/xl/charts/chart292.xml" ContentType="application/vnd.openxmlformats-officedocument.drawingml.chart+xml"/>
  <Override PartName="/xl/charts/chart458.xml" ContentType="application/vnd.openxmlformats-officedocument.drawingml.chart+xml"/>
  <Override PartName="/xl/charts/chart40.xml" ContentType="application/vnd.openxmlformats-officedocument.drawingml.chart+xml"/>
  <Override PartName="/xl/charts/chart214.xml" ContentType="application/vnd.openxmlformats-officedocument.drawingml.chart+xml"/>
  <Override PartName="/xl/charts/chart351.xml" ContentType="application/vnd.openxmlformats-officedocument.drawingml.chart+xml"/>
  <Override PartName="/xl/charts/chart517.xml" ContentType="application/vnd.openxmlformats-officedocument.drawingml.chart+xml"/>
  <Override PartName="/xl/charts/chart459.xml" ContentType="application/vnd.openxmlformats-officedocument.drawingml.chart+xml"/>
  <Override PartName="/xl/charts/chart156.xml" ContentType="application/vnd.openxmlformats-officedocument.drawingml.chart+xml"/>
  <Override PartName="/xl/charts/chart293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215.xml" ContentType="application/vnd.openxmlformats-officedocument.drawingml.chart+xml"/>
  <Override PartName="/xl/charts/chart352.xml" ContentType="application/vnd.openxmlformats-officedocument.drawingml.chart+xml"/>
  <Override PartName="/xl/charts/chart518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294.xml" ContentType="application/vnd.openxmlformats-officedocument.drawingml.chart+xml"/>
  <Override PartName="/xl/charts/chart42.xml" ContentType="application/vnd.openxmlformats-officedocument.drawingml.chart+xml"/>
  <Override PartName="/xl/charts/chart216.xml" ContentType="application/vnd.openxmlformats-officedocument.drawingml.chart+xml"/>
  <Override PartName="/xl/charts/chart353.xml" ContentType="application/vnd.openxmlformats-officedocument.drawingml.chart+xml"/>
  <Override PartName="/xl/charts/chart519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354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479.xml" ContentType="application/vnd.openxmlformats-officedocument.drawingml.chart+xml"/>
  <Override PartName="/xl/charts/chart399.xml" ContentType="application/vnd.openxmlformats-officedocument.drawingml.chart+xml"/>
  <Override PartName="/xl/charts/chart134.xml" ContentType="application/vnd.openxmlformats-officedocument.drawingml.chart+xml"/>
  <Override PartName="/xl/charts/chart47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35.xml" ContentType="application/vnd.openxmlformats-officedocument.drawingml.chart+xml"/>
  <Override PartName="/xl/charts/chart48.xml" ContentType="application/vnd.openxmlformats-officedocument.drawingml.chart+xml"/>
  <Override PartName="/xl/charts/chart344.xml" ContentType="application/vnd.openxmlformats-officedocument.drawingml.chart+xml"/>
  <Override PartName="/xl/charts/chart207.xml" ContentType="application/vnd.openxmlformats-officedocument.drawingml.chart+xml"/>
  <Override PartName="/xl/charts/chart345.xml" ContentType="application/vnd.openxmlformats-officedocument.drawingml.chart+xml"/>
  <Override PartName="/xl/charts/chart208.xml" ContentType="application/vnd.openxmlformats-officedocument.drawingml.chart+xml"/>
  <Override PartName="/xl/charts/chart346.xml" ContentType="application/vnd.openxmlformats-officedocument.drawingml.chart+xml"/>
  <Override PartName="/xl/charts/chart20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39.xml" ContentType="application/vnd.openxmlformats-officedocument.drawingml.chart+xml"/>
  <Override PartName="/xl/charts/chart44.xml" ContentType="application/vnd.openxmlformats-officedocument.drawingml.chart+xml"/>
  <Override PartName="/xl/charts/chart218.xml" ContentType="application/vnd.openxmlformats-officedocument.drawingml.chart+xml"/>
  <Override PartName="/xl/charts/chart355.xml" ContentType="application/vnd.openxmlformats-officedocument.drawingml.chart+xml"/>
  <Override PartName="/xl/charts/chart45.xml" ContentType="application/vnd.openxmlformats-officedocument.drawingml.chart+xml"/>
  <Override PartName="/xl/charts/chart219.xml" ContentType="application/vnd.openxmlformats-officedocument.drawingml.chart+xml"/>
  <Override PartName="/xl/charts/chart356.xml" ContentType="application/vnd.openxmlformats-officedocument.drawingml.chart+xml"/>
  <Override PartName="/xl/charts/chart46.xml" ContentType="application/vnd.openxmlformats-officedocument.drawingml.chart+xml"/>
  <Override PartName="/xl/charts/chart50.xml" ContentType="application/vnd.openxmlformats-officedocument.drawingml.chart+xml"/>
  <Override PartName="/xl/charts/chart527.xml" ContentType="application/vnd.openxmlformats-officedocument.drawingml.chart+xml"/>
  <Override PartName="/xl/charts/chart361.xml" ContentType="application/vnd.openxmlformats-officedocument.drawingml.chart+xml"/>
  <Override PartName="/xl/charts/chart528.xml" ContentType="application/vnd.openxmlformats-officedocument.drawingml.chart+xml"/>
  <Override PartName="/xl/charts/chart225.xml" ContentType="application/vnd.openxmlformats-officedocument.drawingml.chart+xml"/>
  <Override PartName="/xl/charts/chart400.xml" ContentType="application/vnd.openxmlformats-officedocument.drawingml.chart+xml"/>
  <Override PartName="/xl/charts/chart362.xml" ContentType="application/vnd.openxmlformats-officedocument.drawingml.chart+xml"/>
  <Override PartName="/xl/charts/chart51.xml" ContentType="application/vnd.openxmlformats-officedocument.drawingml.chart+xml"/>
  <Override PartName="/xl/charts/chart529.xml" ContentType="application/vnd.openxmlformats-officedocument.drawingml.chart+xml"/>
  <Override PartName="/xl/charts/chart226.xml" ContentType="application/vnd.openxmlformats-officedocument.drawingml.chart+xml"/>
  <Override PartName="/xl/charts/chart401.xml" ContentType="application/vnd.openxmlformats-officedocument.drawingml.chart+xml"/>
  <Override PartName="/xl/charts/chart363.xml" ContentType="application/vnd.openxmlformats-officedocument.drawingml.chart+xml"/>
  <Override PartName="/xl/charts/chart52.xml" ContentType="application/vnd.openxmlformats-officedocument.drawingml.chart+xml"/>
  <Override PartName="/xl/charts/chart402.xml" ContentType="application/vnd.openxmlformats-officedocument.drawingml.chart+xml"/>
  <Override PartName="/xl/charts/chart227.xml" ContentType="application/vnd.openxmlformats-officedocument.drawingml.chart+xml"/>
  <Override PartName="/xl/charts/chart364.xml" ContentType="application/vnd.openxmlformats-officedocument.drawingml.chart+xml"/>
  <Override PartName="/xl/charts/chart295.xml" ContentType="application/vnd.openxmlformats-officedocument.drawingml.chart+xml"/>
  <Override PartName="/xl/charts/chart158.xml" ContentType="application/vnd.openxmlformats-officedocument.drawingml.chart+xml"/>
  <Override PartName="/xl/charts/chart53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228.xml" ContentType="application/vnd.openxmlformats-officedocument.drawingml.chart+xml"/>
  <Override PartName="/xl/charts/chart365.xml" ContentType="application/vnd.openxmlformats-officedocument.drawingml.chart+xml"/>
  <Override PartName="/xl/charts/chart403.xml" ContentType="application/vnd.openxmlformats-officedocument.drawingml.chart+xml"/>
  <Override PartName="/xl/charts/chart296.xml" ContentType="application/vnd.openxmlformats-officedocument.drawingml.chart+xml"/>
  <Override PartName="/xl/charts/chart159.xml" ContentType="application/vnd.openxmlformats-officedocument.drawingml.chart+xml"/>
  <Override PartName="/xl/charts/chart54.xml" ContentType="application/vnd.openxmlformats-officedocument.drawingml.chart+xml"/>
  <Override PartName="/xl/charts/chart101.xml" ContentType="application/vnd.openxmlformats-officedocument.drawingml.chart+xml"/>
  <Override PartName="/xl/charts/chart229.xml" ContentType="application/vnd.openxmlformats-officedocument.drawingml.chart+xml"/>
  <Override PartName="/xl/charts/chart366.xml" ContentType="application/vnd.openxmlformats-officedocument.drawingml.chart+xml"/>
  <Override PartName="/xl/charts/chart404.xml" ContentType="application/vnd.openxmlformats-officedocument.drawingml.chart+xml"/>
  <Override PartName="/xl/charts/chart55.xml" ContentType="application/vnd.openxmlformats-officedocument.drawingml.chart+xml"/>
  <Override PartName="/xl/charts/chart56.xml" ContentType="application/vnd.openxmlformats-officedocument.drawingml.chart+xml"/>
  <Override PartName="/xl/charts/chart499.xml" ContentType="application/vnd.openxmlformats-officedocument.drawingml.chart+xml"/>
  <Override PartName="/xl/charts/chart196.xml" ContentType="application/vnd.openxmlformats-officedocument.drawingml.chart+xml"/>
  <Override PartName="/xl/charts/chart128.xml" ContentType="application/vnd.openxmlformats-officedocument.drawingml.chart+xml"/>
  <Override PartName="/xl/charts/chart129.xml" ContentType="application/vnd.openxmlformats-officedocument.drawingml.chart+xml"/>
  <Override PartName="/xl/charts/chart197.xml" ContentType="application/vnd.openxmlformats-officedocument.drawingml.chart+xml"/>
  <Override PartName="/xl/charts/chart434.xml" ContentType="application/vnd.openxmlformats-officedocument.drawingml.chart+xml"/>
  <Override PartName="/xl/charts/chart131.xml" ContentType="application/vnd.openxmlformats-officedocument.drawingml.chart+xml"/>
  <Override PartName="/xl/charts/chart396.xml" ContentType="application/vnd.openxmlformats-officedocument.drawingml.chart+xml"/>
  <Override PartName="/xl/charts/chart397.xml" ContentType="application/vnd.openxmlformats-officedocument.drawingml.chart+xml"/>
  <Override PartName="/xl/charts/chart132.xml" ContentType="application/vnd.openxmlformats-officedocument.drawingml.chart+xml"/>
  <Override PartName="/xl/charts/chart435.xml" ContentType="application/vnd.openxmlformats-officedocument.drawingml.chart+xml"/>
  <Override PartName="/xl/charts/chart250.xml" ContentType="application/vnd.openxmlformats-officedocument.drawingml.chart+xml"/>
  <Override PartName="/xl/charts/chart553.xml" ContentType="application/vnd.openxmlformats-officedocument.drawingml.chart+xml"/>
  <Override PartName="/xl/charts/chart398.xml" ContentType="application/vnd.openxmlformats-officedocument.drawingml.chart+xml"/>
  <Override PartName="/xl/charts/chart133.xml" ContentType="application/vnd.openxmlformats-officedocument.drawingml.chart+xml"/>
  <Override PartName="/xl/charts/chart136.xml" ContentType="application/vnd.openxmlformats-officedocument.drawingml.chart+xml"/>
  <Override PartName="/xl/charts/chart137.xml" ContentType="application/vnd.openxmlformats-officedocument.drawingml.chart+xml"/>
  <Override PartName="/xl/charts/chart341.xml" ContentType="application/vnd.openxmlformats-officedocument.drawingml.chart+xml"/>
  <Override PartName="/xl/charts/chart507.xml" ContentType="application/vnd.openxmlformats-officedocument.drawingml.chart+xml"/>
  <Override PartName="/xl/charts/chart204.xml" ContentType="application/vnd.openxmlformats-officedocument.drawingml.chart+xml"/>
  <Override PartName="/xl/charts/chart534.xml" ContentType="application/vnd.openxmlformats-officedocument.drawingml.chart+xml"/>
  <Override PartName="/xl/charts/chart342.xml" ContentType="application/vnd.openxmlformats-officedocument.drawingml.chart+xml"/>
  <Override PartName="/xl/charts/chart508.xml" ContentType="application/vnd.openxmlformats-officedocument.drawingml.chart+xml"/>
  <Override PartName="/xl/charts/chart205.xml" ContentType="application/vnd.openxmlformats-officedocument.drawingml.chart+xml"/>
  <Override PartName="/xl/charts/chart535.xml" ContentType="application/vnd.openxmlformats-officedocument.drawingml.chart+xml"/>
  <Override PartName="/xl/charts/chart343.xml" ContentType="application/vnd.openxmlformats-officedocument.drawingml.chart+xml"/>
  <Override PartName="/xl/charts/chart509.xml" ContentType="application/vnd.openxmlformats-officedocument.drawingml.chart+xml"/>
  <Override PartName="/xl/charts/chart206.xml" ContentType="application/vnd.openxmlformats-officedocument.drawingml.chart+xml"/>
  <Override PartName="/xl/charts/chart536.xml" ContentType="application/vnd.openxmlformats-officedocument.drawingml.chart+xml"/>
  <Override PartName="/xl/charts/chart370.xml" ContentType="application/vnd.openxmlformats-officedocument.drawingml.chart+xml"/>
  <Override PartName="/xl/charts/chart544.xml" ContentType="application/vnd.openxmlformats-officedocument.drawingml.chart+xml"/>
  <Override PartName="/xl/charts/chart188.xml" ContentType="application/vnd.openxmlformats-officedocument.drawingml.chart+xml"/>
  <Override PartName="/xl/charts/chart545.xml" ContentType="application/vnd.openxmlformats-officedocument.drawingml.chart+xml"/>
  <Override PartName="/xl/charts/chart546.xml" ContentType="application/vnd.openxmlformats-officedocument.drawingml.chart+xml"/>
  <Override PartName="/xl/charts/chart380.xml" ContentType="application/vnd.openxmlformats-officedocument.drawingml.chart+xml"/>
  <Override PartName="/xl/charts/chart547.xml" ContentType="application/vnd.openxmlformats-officedocument.drawingml.chart+xml"/>
  <Override PartName="/xl/charts/chart381.xml" ContentType="application/vnd.openxmlformats-officedocument.drawingml.chart+xml"/>
  <Override PartName="/xl/charts/chart554.xml" ContentType="application/vnd.openxmlformats-officedocument.drawingml.chart+xml"/>
  <Override PartName="/xl/charts/chart436.xml" ContentType="application/vnd.openxmlformats-officedocument.drawingml.chart+xml"/>
  <Override PartName="/xl/charts/chart251.xml" ContentType="application/vnd.openxmlformats-officedocument.drawingml.chart+xml"/>
  <Override PartName="/xl/charts/chart555.xml" ContentType="application/vnd.openxmlformats-officedocument.drawingml.chart+xml"/>
  <Override PartName="/xl/charts/chart437.xml" ContentType="application/vnd.openxmlformats-officedocument.drawingml.chart+xml"/>
  <Override PartName="/xl/charts/chart252.xml" ContentType="application/vnd.openxmlformats-officedocument.drawingml.chart+xml"/>
  <Override PartName="/xl/charts/chart556.xml" ContentType="application/vnd.openxmlformats-officedocument.drawingml.chart+xml"/>
  <Override PartName="/xl/charts/chart390.xml" ContentType="application/vnd.openxmlformats-officedocument.drawingml.chart+xml"/>
  <Override PartName="/xl/charts/chart438.xml" ContentType="application/vnd.openxmlformats-officedocument.drawingml.chart+xml"/>
  <Override PartName="/xl/charts/chart253.xml" ContentType="application/vnd.openxmlformats-officedocument.drawingml.chart+xml"/>
  <Override PartName="/xl/charts/chart557.xml" ContentType="application/vnd.openxmlformats-officedocument.drawingml.chart+xml"/>
  <Override PartName="/xl/charts/chart439.xml" ContentType="application/vnd.openxmlformats-officedocument.drawingml.chart+xml"/>
  <Override PartName="/xl/charts/chart254.xml" ContentType="application/vnd.openxmlformats-officedocument.drawingml.chart+xml"/>
  <Override PartName="/xl/charts/chart391.xml" ContentType="application/vnd.openxmlformats-officedocument.drawingml.chart+xml"/>
  <Override PartName="/xl/charts/chart558.xml" ContentType="application/vnd.openxmlformats-officedocument.drawingml.chart+xml"/>
  <Override PartName="/xl/charts/chart255.xml" ContentType="application/vnd.openxmlformats-officedocument.drawingml.chart+xml"/>
  <Override PartName="/xl/charts/chart392.xml" ContentType="application/vnd.openxmlformats-officedocument.drawingml.chart+xml"/>
  <Override PartName="/xl/charts/chart430.xml" ContentType="application/vnd.openxmlformats-officedocument.drawingml.chart+xml"/>
  <Override PartName="/xl/charts/chart559.xml" ContentType="application/vnd.openxmlformats-officedocument.drawingml.chart+xml"/>
  <Override PartName="/xl/charts/chart256.xml" ContentType="application/vnd.openxmlformats-officedocument.drawingml.chart+xml"/>
  <Override PartName="/xl/charts/chart393.xml" ContentType="application/vnd.openxmlformats-officedocument.drawingml.chart+xml"/>
  <Override PartName="/xl/charts/chart431.xml" ContentType="application/vnd.openxmlformats-officedocument.drawingml.chart+xml"/>
  <Override PartName="/xl/charts/chart454.xml" ContentType="application/vnd.openxmlformats-officedocument.drawingml.chart+xml"/>
  <Override PartName="/xl/charts/chart151.xml" ContentType="application/vnd.openxmlformats-officedocument.drawingml.chart+xml"/>
  <Override PartName="/xl/charts/chart148.xml" ContentType="application/vnd.openxmlformats-officedocument.drawingml.chart+xml"/>
  <Override PartName="/xl/charts/chart560.xml" ContentType="application/vnd.openxmlformats-officedocument.drawingml.chart+xml"/>
  <Override PartName="/xl/charts/chart562.xml" ContentType="application/vnd.openxmlformats-officedocument.drawingml.chart+xml"/>
  <Override PartName="/xl/charts/chart200.xml" ContentType="application/vnd.openxmlformats-officedocument.drawingml.chart+xml"/>
  <Override PartName="/xl/charts/chart503.xml" ContentType="application/vnd.openxmlformats-officedocument.drawingml.chart+xml"/>
  <Override PartName="/xl/charts/chart563.xml" ContentType="application/vnd.openxmlformats-officedocument.drawingml.chart+xml"/>
  <Override PartName="/xl/charts/chart201.xml" ContentType="application/vnd.openxmlformats-officedocument.drawingml.chart+xml"/>
  <Override PartName="/xl/charts/chart504.xml" ContentType="application/vnd.openxmlformats-officedocument.drawingml.chart+xml"/>
  <Override PartName="/xl/charts/chart564.xml" ContentType="application/vnd.openxmlformats-officedocument.drawingml.chart+xml"/>
  <Override PartName="/xl/charts/chart565.xml" ContentType="application/vnd.openxmlformats-officedocument.drawingml.chart+xml"/>
  <Override PartName="/xl/charts/chart585.xml" ContentType="application/vnd.openxmlformats-officedocument.drawingml.chart+xml"/>
  <Override PartName="/xl/charts/chart586.xml" ContentType="application/vnd.openxmlformats-officedocument.drawingml.chart+xml"/>
  <Override PartName="/xl/charts/chart138.xml" ContentType="application/vnd.openxmlformats-officedocument.drawingml.chart+xml"/>
  <Override PartName="/xl/charts/chart550.xml" ContentType="application/vnd.openxmlformats-officedocument.drawingml.chart+xml"/>
  <Override PartName="/xl/charts/chart587.xml" ContentType="application/vnd.openxmlformats-officedocument.drawingml.chart+xml"/>
  <Override PartName="/xl/charts/chart139.xml" ContentType="application/vnd.openxmlformats-officedocument.drawingml.chart+xml"/>
  <Override PartName="/xl/charts/chart551.xml" ContentType="application/vnd.openxmlformats-officedocument.drawingml.chart+xml"/>
  <Override PartName="/xl/charts/chart588.xml" ContentType="application/vnd.openxmlformats-officedocument.drawingml.chart+xml"/>
  <Override PartName="/xl/charts/chart548.xml" ContentType="application/vnd.openxmlformats-officedocument.drawingml.chart+xml"/>
  <Override PartName="/xl/charts/chart245.xml" ContentType="application/vnd.openxmlformats-officedocument.drawingml.chart+xml"/>
  <Override PartName="/xl/charts/chart382.xml" ContentType="application/vnd.openxmlformats-officedocument.drawingml.chart+xml"/>
  <Override PartName="/xl/charts/chart420.xml" ContentType="application/vnd.openxmlformats-officedocument.drawingml.chart+xml"/>
  <Override PartName="/xl/charts/chart178.xml" ContentType="application/vnd.openxmlformats-officedocument.drawingml.chart+xml"/>
  <Override PartName="/xl/charts/chart590.xml" ContentType="application/vnd.openxmlformats-officedocument.drawingml.chart+xml"/>
  <Override PartName="/xl/charts/chart552.xml" ContentType="application/vnd.openxmlformats-officedocument.drawingml.chart+xml"/>
  <Override PartName="/xl/charts/chart589.xml" ContentType="application/vnd.openxmlformats-officedocument.drawingml.chart+xml"/>
  <Override PartName="/xl/charts/chart549.xml" ContentType="application/vnd.openxmlformats-officedocument.drawingml.chart+xml"/>
  <Override PartName="/xl/charts/chart246.xml" ContentType="application/vnd.openxmlformats-officedocument.drawingml.chart+xml"/>
  <Override PartName="/xl/charts/chart383.xml" ContentType="application/vnd.openxmlformats-officedocument.drawingml.chart+xml"/>
  <Override PartName="/xl/charts/chart421.xml" ContentType="application/vnd.openxmlformats-officedocument.drawingml.chart+xml"/>
  <Override PartName="/xl/charts/chart444.xml" ContentType="application/vnd.openxmlformats-officedocument.drawingml.chart+xml"/>
  <Override PartName="/xl/charts/chart141.xml" ContentType="application/vnd.openxmlformats-officedocument.drawingml.chart+xml"/>
  <Override PartName="/xl/charts/chart525.xml" ContentType="application/vnd.openxmlformats-officedocument.drawingml.chart+xml"/>
  <Override PartName="/xl/charts/chart593.xml" ContentType="application/vnd.openxmlformats-officedocument.drawingml.chart+xml"/>
  <Override PartName="/xl/charts/chart514.xml" ContentType="application/vnd.openxmlformats-officedocument.drawingml.chart+xml"/>
  <Override PartName="/xl/charts/chart211.xml" ContentType="application/vnd.openxmlformats-officedocument.drawingml.chart+xml"/>
  <Override PartName="/xl/charts/chart582.xml" ContentType="application/vnd.openxmlformats-officedocument.drawingml.chart+xml"/>
  <Override PartName="/xl/charts/chart526.xml" ContentType="application/vnd.openxmlformats-officedocument.drawingml.chart+xml"/>
  <Override PartName="/xl/charts/chart360.xml" ContentType="application/vnd.openxmlformats-officedocument.drawingml.chart+xml"/>
  <Override PartName="/xl/charts/chart594.xml" ContentType="application/vnd.openxmlformats-officedocument.drawingml.chart+xml"/>
  <Override PartName="/xl/charts/chart290.xml" ContentType="application/vnd.openxmlformats-officedocument.drawingml.chart+xml"/>
  <Override PartName="/xl/charts/chart153.xml" ContentType="application/vnd.openxmlformats-officedocument.drawingml.chart+xml"/>
  <Override PartName="/xl/charts/chart456.xml" ContentType="application/vnd.openxmlformats-officedocument.drawingml.chart+xml"/>
  <Override PartName="/xl/charts/chart584.xml" ContentType="application/vnd.openxmlformats-officedocument.drawingml.chart+xml"/>
  <Override PartName="/xl/charts/chart516.xml" ContentType="application/vnd.openxmlformats-officedocument.drawingml.chart+xml"/>
  <Override PartName="/xl/charts/chart213.xml" ContentType="application/vnd.openxmlformats-officedocument.drawingml.chart+xml"/>
  <Override PartName="/xl/charts/chart350.xml" ContentType="application/vnd.openxmlformats-officedocument.drawingml.chart+xml"/>
  <Override PartName="/xl/charts/chart198.xml" ContentType="application/vnd.openxmlformats-officedocument.drawingml.chart+xml"/>
  <Override PartName="/xl/charts/chart542.xml" ContentType="application/vnd.openxmlformats-officedocument.drawingml.chart+xml"/>
  <Override PartName="/xl/charts/chart579.xml" ContentType="application/vnd.openxmlformats-officedocument.drawingml.chart+xml"/>
  <Override PartName="/xl/charts/chart583.xml" ContentType="application/vnd.openxmlformats-officedocument.drawingml.chart+xml"/>
  <Override PartName="/xl/charts/chart515.xml" ContentType="application/vnd.openxmlformats-officedocument.drawingml.chart+xml"/>
  <Override PartName="/xl/charts/chart212.xml" ContentType="application/vnd.openxmlformats-officedocument.drawingml.chart+xml"/>
  <Override PartName="/xl/charts/chart578.xml" ContentType="application/vnd.openxmlformats-officedocument.drawingml.chart+xml"/>
  <Override PartName="/xl/charts/chart577.xml" ContentType="application/vnd.openxmlformats-officedocument.drawingml.chart+xml"/>
  <Override PartName="/xl/charts/chart576.xml" ContentType="application/vnd.openxmlformats-officedocument.drawingml.chart+xml"/>
  <Override PartName="/xl/charts/chart575.xml" ContentType="application/vnd.openxmlformats-officedocument.drawingml.chart+xml"/>
  <Override PartName="/xl/charts/chart7.xml" ContentType="application/vnd.openxmlformats-officedocument.drawingml.chart+xml"/>
  <Override PartName="/xl/charts/chart572.xml" ContentType="application/vnd.openxmlformats-officedocument.drawingml.chart+xml"/>
  <Override PartName="/xl/charts/chart210.xml" ContentType="application/vnd.openxmlformats-officedocument.drawingml.chart+xml"/>
  <Override PartName="/xl/charts/chart513.xml" ContentType="application/vnd.openxmlformats-officedocument.drawingml.chart+xml"/>
  <Override PartName="/xl/charts/chart9.xml" ContentType="application/vnd.openxmlformats-officedocument.drawingml.chart+xml"/>
  <Override PartName="/xl/charts/chart574.xml" ContentType="application/vnd.openxmlformats-officedocument.drawingml.chart+xml"/>
  <Override PartName="/xl/charts/chart506.xml" ContentType="application/vnd.openxmlformats-officedocument.drawingml.chart+xml"/>
  <Override PartName="/xl/charts/chart203.xml" ContentType="application/vnd.openxmlformats-officedocument.drawingml.chart+xml"/>
  <Override PartName="/xl/charts/chart340.xml" ContentType="application/vnd.openxmlformats-officedocument.drawingml.chart+xml"/>
  <Override PartName="/xl/charts/chart569.xml" ContentType="application/vnd.openxmlformats-officedocument.drawingml.chart+xml"/>
  <Override PartName="/xl/charts/chart464.xml" ContentType="application/vnd.openxmlformats-officedocument.drawingml.chart+xml"/>
  <Override PartName="/xl/charts/chart161.xml" ContentType="application/vnd.openxmlformats-officedocument.drawingml.chart+xml"/>
  <Override PartName="/xl/charts/chart5.xml" ContentType="application/vnd.openxmlformats-officedocument.drawingml.chart+xml"/>
  <Override PartName="/xl/charts/chart570.xml" ContentType="application/vnd.openxmlformats-officedocument.drawingml.chart+xml"/>
  <Override PartName="/xl/charts/chart8.xml" ContentType="application/vnd.openxmlformats-officedocument.drawingml.chart+xml"/>
  <Override PartName="/xl/charts/chart573.xml" ContentType="application/vnd.openxmlformats-officedocument.drawingml.chart+xml"/>
  <Override PartName="/xl/charts/chart505.xml" ContentType="application/vnd.openxmlformats-officedocument.drawingml.chart+xml"/>
  <Override PartName="/xl/charts/chart202.xml" ContentType="application/vnd.openxmlformats-officedocument.drawingml.chart+xml"/>
  <Override PartName="/xl/charts/chart561.xml" ContentType="application/vnd.openxmlformats-officedocument.drawingml.chart+xml"/>
  <Override PartName="/xl/charts/chart149.xml" ContentType="application/vnd.openxmlformats-officedocument.drawingml.chart+xml"/>
  <Override PartName="/xl/charts/chart568.xml" ContentType="application/vnd.openxmlformats-officedocument.drawingml.chart+xml"/>
  <Override PartName="/xl/charts/chart463.xml" ContentType="application/vnd.openxmlformats-officedocument.drawingml.chart+xml"/>
  <Override PartName="/xl/charts/chart160.xml" ContentType="application/vnd.openxmlformats-officedocument.drawingml.chart+xml"/>
  <Override PartName="/xl/charts/chart567.xml" ContentType="application/vnd.openxmlformats-officedocument.drawingml.chart+xml"/>
  <Override PartName="/xl/charts/chart566.xml" ContentType="application/vnd.openxmlformats-officedocument.drawingml.chart+xml"/>
  <Override PartName="/xl/charts/chart592.xml" ContentType="application/vnd.openxmlformats-officedocument.drawingml.chart+xml"/>
  <Override PartName="/xl/charts/chart524.xml" ContentType="application/vnd.openxmlformats-officedocument.drawingml.chart+xml"/>
  <Override PartName="/xl/charts/chart580.xml" ContentType="application/vnd.openxmlformats-officedocument.drawingml.chart+xml"/>
  <Override PartName="/xl/charts/chart168.xml" ContentType="application/vnd.openxmlformats-officedocument.drawingml.chart+xml"/>
  <Override PartName="/xl/charts/chart179.xml" ContentType="application/vnd.openxmlformats-officedocument.drawingml.chart+xml"/>
  <Override PartName="/xl/charts/chart591.xml" ContentType="application/vnd.openxmlformats-officedocument.drawingml.chart+xml"/>
  <Override PartName="/xl/charts/chart523.xml" ContentType="application/vnd.openxmlformats-officedocument.drawingml.chart+xml"/>
  <Override PartName="/xl/charts/chart167.xml" ContentType="application/vnd.openxmlformats-officedocument.drawingml.chart+xml"/>
  <Override PartName="/xl/charts/chart543.xml" ContentType="application/vnd.openxmlformats-officedocument.drawingml.chart+xml"/>
  <Override PartName="/xl/charts/chart199.xml" ContentType="application/vnd.openxmlformats-officedocument.drawingml.chart+xml"/>
  <Override PartName="/xl/charts/chart169.xml" ContentType="application/vnd.openxmlformats-officedocument.drawingml.chart+xml"/>
  <Override PartName="/xl/charts/chart581.xml" ContentType="application/vnd.openxmlformats-officedocument.drawingml.chart+xml"/>
  <Override PartName="/xl/charts/chart533.xml" ContentType="application/vnd.openxmlformats-officedocument.drawingml.chart+xml"/>
  <Override PartName="/xl/charts/chart189.xml" ContentType="application/vnd.openxmlformats-officedocument.drawingml.chart+xml"/>
  <Override PartName="/xl/charts/chart6.xml" ContentType="application/vnd.openxmlformats-officedocument.drawingml.chart+xml"/>
  <Override PartName="/xl/charts/chart571.xml" ContentType="application/vnd.openxmlformats-officedocument.drawingml.chart+xml"/>
  <Override PartName="/xl/charts/chart147.xml" ContentType="application/vnd.openxmlformats-officedocument.drawingml.chart+xml"/>
  <Override PartName="/xl/charts/chart166.xml" ContentType="application/vnd.openxmlformats-officedocument.drawingml.chart+xml"/>
  <Override PartName="/xl/charts/chart469.xml" ContentType="application/vnd.openxmlformats-officedocument.drawingml.chart+xml"/>
  <Override PartName="/xl/charts/chart34.xml" ContentType="application/vnd.openxmlformats-officedocument.drawingml.chart+xml"/>
  <Override PartName="/xl/charts/chart165.xml" ContentType="application/vnd.openxmlformats-officedocument.drawingml.chart+xml"/>
  <Override PartName="/xl/charts/chart468.xml" ContentType="application/vnd.openxmlformats-officedocument.drawingml.chart+xml"/>
  <Override PartName="/xl/charts/chart33.xml" ContentType="application/vnd.openxmlformats-officedocument.drawingml.chart+xml"/>
  <Override PartName="/xl/charts/chart164.xml" ContentType="application/vnd.openxmlformats-officedocument.drawingml.chart+xml"/>
  <Override PartName="/xl/charts/chart467.xml" ContentType="application/vnd.openxmlformats-officedocument.drawingml.chart+xml"/>
  <Override PartName="/xl/charts/chart32.xml" ContentType="application/vnd.openxmlformats-officedocument.drawingml.chart+xml"/>
  <Override PartName="/xl/charts/chart163.xml" ContentType="application/vnd.openxmlformats-officedocument.drawingml.chart+xml"/>
  <Override PartName="/xl/charts/chart466.xml" ContentType="application/vnd.openxmlformats-officedocument.drawingml.chart+xml"/>
  <Override PartName="/xl/charts/chart31.xml" ContentType="application/vnd.openxmlformats-officedocument.drawingml.chart+xml"/>
  <Override PartName="/xl/charts/chart162.xml" ContentType="application/vnd.openxmlformats-officedocument.drawingml.chart+xml"/>
  <Override PartName="/xl/charts/chart465.xml" ContentType="application/vnd.openxmlformats-officedocument.drawingml.chart+xml"/>
  <Override PartName="/xl/charts/chart30.xml" ContentType="application/vnd.openxmlformats-officedocument.drawingml.chart+xml"/>
  <Override PartName="/xl/charts/chart152.xml" ContentType="application/vnd.openxmlformats-officedocument.drawingml.chart+xml"/>
  <Override PartName="/xl/charts/chart455.xml" ContentType="application/vnd.openxmlformats-officedocument.drawingml.chart+xml"/>
  <Override PartName="/xl/charts/chart449.xml" ContentType="application/vnd.openxmlformats-officedocument.drawingml.chart+xml"/>
  <Override PartName="/xl/charts/chart146.xml" ContentType="application/vnd.openxmlformats-officedocument.drawingml.chart+xml"/>
  <Override PartName="/xl/charts/chart448.xml" ContentType="application/vnd.openxmlformats-officedocument.drawingml.chart+xml"/>
  <Override PartName="/xl/charts/chart145.xml" ContentType="application/vnd.openxmlformats-officedocument.drawingml.chart+xml"/>
  <Override PartName="/xl/charts/chart144.xml" ContentType="application/vnd.openxmlformats-officedocument.drawingml.chart+xml"/>
  <Override PartName="/xl/charts/chart447.xml" ContentType="application/vnd.openxmlformats-officedocument.drawingml.chart+xml"/>
  <Override PartName="/xl/charts/chart143.xml" ContentType="application/vnd.openxmlformats-officedocument.drawingml.chart+xml"/>
  <Override PartName="/xl/charts/chart446.xml" ContentType="application/vnd.openxmlformats-officedocument.drawingml.chart+xml"/>
  <Override PartName="/xl/charts/chart11.xml" ContentType="application/vnd.openxmlformats-officedocument.drawingml.chart+xml"/>
  <Override PartName="/xl/charts/chart142.xml" ContentType="application/vnd.openxmlformats-officedocument.drawingml.chart+xml"/>
  <Override PartName="/xl/charts/chart445.xml" ContentType="application/vnd.openxmlformats-officedocument.drawingml.chart+xml"/>
  <Override PartName="/xl/charts/chart10.xml" ContentType="application/vnd.openxmlformats-officedocument.drawingml.chart+xml"/>
  <Override PartName="/xl/charts/chart2.xml" ContentType="application/vnd.openxmlformats-officedocument.drawingml.chart+xml"/>
  <Override PartName="/xl/charts/chart282.xml" ContentType="application/vnd.openxmlformats-officedocument.drawingml.chart+xml"/>
  <Override PartName="/xl/charts/chart94.xml" ContentType="application/vnd.openxmlformats-officedocument.drawingml.chart+xml"/>
  <Override PartName="/xl/charts/chart331.xml" ContentType="application/vnd.openxmlformats-officedocument.drawingml.chart+xml"/>
  <Override PartName="/xl/charts/chart26.xml" ContentType="application/vnd.openxmlformats-officedocument.drawingml.chart+xml"/>
  <Override PartName="/xl/charts/chart281.xml" ContentType="application/vnd.openxmlformats-officedocument.drawingml.chart+xml"/>
  <Override PartName="/xl/charts/chart93.xml" ContentType="application/vnd.openxmlformats-officedocument.drawingml.chart+xml"/>
  <Override PartName="/xl/charts/chart330.xml" ContentType="application/vnd.openxmlformats-officedocument.drawingml.chart+xml"/>
  <Override PartName="/xl/charts/chart25.xml" ContentType="application/vnd.openxmlformats-officedocument.drawingml.chart+xml"/>
  <Override PartName="/xl/charts/chart280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54.xml" ContentType="application/vnd.openxmlformats-officedocument.drawingml.chart+xml"/>
  <Override PartName="/xl/charts/chart291.xml" ContentType="application/vnd.openxmlformats-officedocument.drawingml.chart+xml"/>
  <Override PartName="/xl/charts/chart457.xml" ContentType="application/vnd.openxmlformats-officedocument.drawingml.chart+xml"/>
  <Override PartName="/xl/charts/chart1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12.xml" ContentType="application/vnd.openxmlformats-officedocument.drawingml.chart+xml"/>
  <Override PartName="/xl/charts/chart80.xml" ContentType="application/vnd.openxmlformats-officedocument.drawingml.chart+xml"/>
  <Override PartName="/xl/charts/chart13.xml" ContentType="application/vnd.openxmlformats-officedocument.drawingml.chart+xml"/>
  <Override PartName="/xl/charts/chart81.xml" ContentType="application/vnd.openxmlformats-officedocument.drawingml.chart+xml"/>
  <Override PartName="/xl/charts/chart14.xml" ContentType="application/vnd.openxmlformats-officedocument.drawingml.chart+xml"/>
  <Override PartName="/xl/charts/chart270.xml" ContentType="application/vnd.openxmlformats-officedocument.drawingml.chart+xml"/>
  <Override PartName="/xl/charts/chart82.xml" ContentType="application/vnd.openxmlformats-officedocument.drawingml.chart+xml"/>
  <Override PartName="/xl/charts/chart15.xml" ContentType="application/vnd.openxmlformats-officedocument.drawingml.chart+xml"/>
  <Override PartName="/xl/charts/chart271.xml" ContentType="application/vnd.openxmlformats-officedocument.drawingml.chart+xml"/>
  <Override PartName="/xl/charts/chart83.xml" ContentType="application/vnd.openxmlformats-officedocument.drawingml.chart+xml"/>
  <Override PartName="/xl/charts/chart320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86.xml" ContentType="application/vnd.openxmlformats-officedocument.drawingml.chart+xml"/>
  <Override PartName="/xl/charts/chart489.xml" ContentType="application/vnd.openxmlformats-officedocument.drawingml.chart+xml"/>
  <Override PartName="/xl/charts/chart118.xml" ContentType="application/vnd.openxmlformats-officedocument.drawingml.chart+xml"/>
  <Override PartName="/xl/charts/chart16.xml" ContentType="application/vnd.openxmlformats-officedocument.drawingml.chart+xml"/>
  <Override PartName="/xl/charts/chart272.xml" ContentType="application/vnd.openxmlformats-officedocument.drawingml.chart+xml"/>
  <Override PartName="/xl/charts/chart84.xml" ContentType="application/vnd.openxmlformats-officedocument.drawingml.chart+xml"/>
  <Override PartName="/xl/charts/chart321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187.xml" ContentType="application/vnd.openxmlformats-officedocument.drawingml.chart+xml"/>
  <Override PartName="/xl/charts/chart119.xml" ContentType="application/vnd.openxmlformats-officedocument.drawingml.chart+xml"/>
  <Override PartName="/xl/charts/chart110.xml" ContentType="application/vnd.openxmlformats-officedocument.drawingml.chart+xml"/>
  <Override PartName="/xl/charts/chart238.xml" ContentType="application/vnd.openxmlformats-officedocument.drawingml.chart+xml"/>
  <Override PartName="/xl/charts/chart375.xml" ContentType="application/vnd.openxmlformats-officedocument.drawingml.chart+xml"/>
  <Override PartName="/xl/charts/chart413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239.xml" ContentType="application/vnd.openxmlformats-officedocument.drawingml.chart+xml"/>
  <Override PartName="/xl/charts/chart376.xml" ContentType="application/vnd.openxmlformats-officedocument.drawingml.chart+xml"/>
  <Override PartName="/xl/charts/chart414.xml" ContentType="application/vnd.openxmlformats-officedocument.drawingml.chart+xml"/>
  <Override PartName="/xl/charts/chart90.xml" ContentType="application/vnd.openxmlformats-officedocument.drawingml.chart+xml"/>
  <Override PartName="/xl/charts/chart22.xml" ContentType="application/vnd.openxmlformats-officedocument.drawingml.chart+xml"/>
  <Override PartName="/xl/charts/chart371.xml" ContentType="application/vnd.openxmlformats-officedocument.drawingml.chart+xml"/>
  <Override PartName="/xl/charts/chart537.xml" ContentType="application/vnd.openxmlformats-officedocument.drawingml.chart+xml"/>
  <Override PartName="/xl/charts/chart60.xml" ContentType="application/vnd.openxmlformats-officedocument.drawingml.chart+xml"/>
  <Override PartName="/xl/charts/chart235.xml" ContentType="application/vnd.openxmlformats-officedocument.drawingml.chart+xml"/>
  <Override PartName="/xl/charts/chart372.xml" ContentType="application/vnd.openxmlformats-officedocument.drawingml.chart+xml"/>
  <Override PartName="/xl/charts/chart410.xml" ContentType="application/vnd.openxmlformats-officedocument.drawingml.chart+xml"/>
  <Override PartName="/xl/charts/chart538.xml" ContentType="application/vnd.openxmlformats-officedocument.drawingml.chart+xml"/>
  <Override PartName="/xl/charts/chart61.xml" ContentType="application/vnd.openxmlformats-officedocument.drawingml.chart+xml"/>
  <Override PartName="/xl/charts/chart236.xml" ContentType="application/vnd.openxmlformats-officedocument.drawingml.chart+xml"/>
  <Override PartName="/xl/charts/chart373.xml" ContentType="application/vnd.openxmlformats-officedocument.drawingml.chart+xml"/>
  <Override PartName="/xl/charts/chart411.xml" ContentType="application/vnd.openxmlformats-officedocument.drawingml.chart+xml"/>
  <Override PartName="/xl/charts/chart539.xml" ContentType="application/vnd.openxmlformats-officedocument.drawingml.chart+xml"/>
  <Override PartName="/xl/charts/chart62.xml" ContentType="application/vnd.openxmlformats-officedocument.drawingml.chart+xml"/>
  <Override PartName="/xl/charts/chart237.xml" ContentType="application/vnd.openxmlformats-officedocument.drawingml.chart+xml"/>
  <Override PartName="/xl/charts/chart374.xml" ContentType="application/vnd.openxmlformats-officedocument.drawingml.chart+xml"/>
  <Override PartName="/xl/charts/chart412.xml" ContentType="application/vnd.openxmlformats-officedocument.drawingml.chart+xml"/>
  <Override PartName="/xl/charts/chart63.xml" ContentType="application/vnd.openxmlformats-officedocument.drawingml.chart+xml"/>
  <Override PartName="/xl/charts/chart300.xml" ContentType="application/vnd.openxmlformats-officedocument.drawingml.chart+xml"/>
  <Override PartName="/xl/charts/chart64.xml" ContentType="application/vnd.openxmlformats-officedocument.drawingml.chart+xml"/>
  <Override PartName="/xl/charts/chart301.xml" ContentType="application/vnd.openxmlformats-officedocument.drawingml.chart+xml"/>
  <Override PartName="/xl/charts/chart65.xml" ContentType="application/vnd.openxmlformats-officedocument.drawingml.chart+xml"/>
  <Override PartName="/xl/charts/chart302.xml" ContentType="application/vnd.openxmlformats-officedocument.drawingml.chart+xml"/>
  <Override PartName="/xl/charts/chart66.xml" ContentType="application/vnd.openxmlformats-officedocument.drawingml.chart+xml"/>
  <Override PartName="/xl/charts/chart303.xml" ContentType="application/vnd.openxmlformats-officedocument.drawingml.chart+xml"/>
  <Override PartName="/xl/charts/chart67.xml" ContentType="application/vnd.openxmlformats-officedocument.drawingml.chart+xml"/>
  <Override PartName="/xl/charts/chart304.xml" ContentType="application/vnd.openxmlformats-officedocument.drawingml.chart+xml"/>
  <Override PartName="/xl/charts/chart68.xml" ContentType="application/vnd.openxmlformats-officedocument.drawingml.chart+xml"/>
  <Override PartName="/xl/charts/chart305.xml" ContentType="application/vnd.openxmlformats-officedocument.drawingml.chart+xml"/>
  <Override PartName="/xl/charts/chart120.xml" ContentType="application/vnd.openxmlformats-officedocument.drawingml.chart+xml"/>
  <Override PartName="/xl/charts/chart248.xml" ContentType="application/vnd.openxmlformats-officedocument.drawingml.chart+xml"/>
  <Override PartName="/xl/charts/chart385.xml" ContentType="application/vnd.openxmlformats-officedocument.drawingml.chart+xml"/>
  <Override PartName="/xl/charts/chart423.xml" ContentType="application/vnd.openxmlformats-officedocument.drawingml.chart+xml"/>
  <Override PartName="/xl/charts/chart257.xml" ContentType="application/vnd.openxmlformats-officedocument.drawingml.chart+xml"/>
  <Override PartName="/xl/charts/chart69.xml" ContentType="application/vnd.openxmlformats-officedocument.drawingml.chart+xml"/>
  <Override PartName="/xl/charts/chart306.xml" ContentType="application/vnd.openxmlformats-officedocument.drawingml.chart+xml"/>
  <Override PartName="/xl/charts/chart121.xml" ContentType="application/vnd.openxmlformats-officedocument.drawingml.chart+xml"/>
  <Override PartName="/xl/charts/chart249.xml" ContentType="application/vnd.openxmlformats-officedocument.drawingml.chart+xml"/>
  <Override PartName="/xl/charts/chart386.xml" ContentType="application/vnd.openxmlformats-officedocument.drawingml.chart+xml"/>
  <Override PartName="/xl/charts/chart424.xml" ContentType="application/vnd.openxmlformats-officedocument.drawingml.chart+xml"/>
  <Override PartName="/xl/charts/chart70.xml" ContentType="application/vnd.openxmlformats-officedocument.drawingml.chart+xml"/>
  <Override PartName="/xl/charts/chart71.xml" ContentType="application/vnd.openxmlformats-officedocument.drawingml.chart+xml"/>
  <Override PartName="/xl/charts/chart247.xml" ContentType="application/vnd.openxmlformats-officedocument.drawingml.chart+xml"/>
  <Override PartName="/xl/charts/chart384.xml" ContentType="application/vnd.openxmlformats-officedocument.drawingml.chart+xml"/>
  <Override PartName="/xl/charts/chart422.xml" ContentType="application/vnd.openxmlformats-officedocument.drawingml.chart+xml"/>
  <Override PartName="/xl/charts/chart310.xml" ContentType="application/vnd.openxmlformats-officedocument.drawingml.chart+xml"/>
  <Override PartName="/xl/charts/chart311.xml" ContentType="application/vnd.openxmlformats-officedocument.drawingml.chart+xml"/>
  <Override PartName="/xl/charts/chart312.xml" ContentType="application/vnd.openxmlformats-officedocument.drawingml.chart+xml"/>
  <Override PartName="/xl/charts/chart313.xml" ContentType="application/vnd.openxmlformats-officedocument.drawingml.chart+xml"/>
  <Override PartName="/xl/charts/chart265.xml" ContentType="application/vnd.openxmlformats-officedocument.drawingml.chart+xml"/>
  <Override PartName="/xl/charts/chart77.xml" ContentType="application/vnd.openxmlformats-officedocument.drawingml.chart+xml"/>
  <Override PartName="/xl/charts/chart314.xml" ContentType="application/vnd.openxmlformats-officedocument.drawingml.chart+xml"/>
  <Override PartName="/xl/charts/chart266.xml" ContentType="application/vnd.openxmlformats-officedocument.drawingml.chart+xml"/>
  <Override PartName="/xl/charts/chart78.xml" ContentType="application/vnd.openxmlformats-officedocument.drawingml.chart+xml"/>
  <Override PartName="/xl/charts/chart315.xml" ContentType="application/vnd.openxmlformats-officedocument.drawingml.chart+xml"/>
  <Override PartName="/xl/charts/chart130.xml" ContentType="application/vnd.openxmlformats-officedocument.drawingml.chart+xml"/>
  <Override PartName="/xl/charts/chart395.xml" ContentType="application/vnd.openxmlformats-officedocument.drawingml.chart+xml"/>
  <Override PartName="/xl/charts/chart433.xml" ContentType="application/vnd.openxmlformats-officedocument.drawingml.chart+xml"/>
  <Override PartName="/xl/charts/chart316.xml" ContentType="application/vnd.openxmlformats-officedocument.drawingml.chart+xml"/>
  <Override PartName="/xl/charts/chart17.xml" ContentType="application/vnd.openxmlformats-officedocument.drawingml.chart+xml"/>
  <Override PartName="/xl/charts/chart273.xml" ContentType="application/vnd.openxmlformats-officedocument.drawingml.chart+xml"/>
  <Override PartName="/xl/charts/chart85.xml" ContentType="application/vnd.openxmlformats-officedocument.drawingml.chart+xml"/>
  <Override PartName="/xl/charts/chart322.xml" ContentType="application/vnd.openxmlformats-officedocument.drawingml.chart+xml"/>
  <Override PartName="/xl/charts/chart18.xml" ContentType="application/vnd.openxmlformats-officedocument.drawingml.chart+xml"/>
  <Override PartName="/xl/charts/chart274.xml" ContentType="application/vnd.openxmlformats-officedocument.drawingml.chart+xml"/>
  <Override PartName="/xl/charts/chart86.xml" ContentType="application/vnd.openxmlformats-officedocument.drawingml.chart+xml"/>
  <Override PartName="/xl/charts/chart323.xml" ContentType="application/vnd.openxmlformats-officedocument.drawingml.chart+xml"/>
  <Override PartName="/xl/charts/chart19.xml" ContentType="application/vnd.openxmlformats-officedocument.drawingml.chart+xml"/>
  <Override PartName="/xl/charts/chart275.xml" ContentType="application/vnd.openxmlformats-officedocument.drawingml.chart+xml"/>
  <Override PartName="/xl/charts/chart87.xml" ContentType="application/vnd.openxmlformats-officedocument.drawingml.chart+xml"/>
  <Override PartName="/xl/charts/chart324.xml" ContentType="application/vnd.openxmlformats-officedocument.drawingml.chart+xml"/>
  <Override PartName="/xl/charts/chart276.xml" ContentType="application/vnd.openxmlformats-officedocument.drawingml.chart+xml"/>
  <Override PartName="/xl/charts/chart88.xml" ContentType="application/vnd.openxmlformats-officedocument.drawingml.chart+xml"/>
  <Override PartName="/xl/charts/chart325.xml" ContentType="application/vnd.openxmlformats-officedocument.drawingml.chart+xml"/>
  <Override PartName="/xl/charts/chart140.xml" ContentType="application/vnd.openxmlformats-officedocument.drawingml.chart+xml"/>
  <Override PartName="/xl/charts/chart443.xml" ContentType="application/vnd.openxmlformats-officedocument.drawingml.chart+xml"/>
  <Override PartName="/xl/charts/chart326.xml" ContentType="application/vnd.openxmlformats-officedocument.drawingml.chart+xml"/>
  <Override PartName="/xl/charts/chart27.xml" ContentType="application/vnd.openxmlformats-officedocument.drawingml.chart+xml"/>
  <Override PartName="/xl/charts/chart283.xml" ContentType="application/vnd.openxmlformats-officedocument.drawingml.chart+xml"/>
  <Override PartName="/xl/charts/chart95.xml" ContentType="application/vnd.openxmlformats-officedocument.drawingml.chart+xml"/>
  <Override PartName="/xl/charts/chart332.xml" ContentType="application/vnd.openxmlformats-officedocument.drawingml.chart+xml"/>
  <Override PartName="/xl/charts/chart28.xml" ContentType="application/vnd.openxmlformats-officedocument.drawingml.chart+xml"/>
  <Override PartName="/xl/charts/chart284.xml" ContentType="application/vnd.openxmlformats-officedocument.drawingml.chart+xml"/>
  <Override PartName="/xl/charts/chart96.xml" ContentType="application/vnd.openxmlformats-officedocument.drawingml.chart+xml"/>
  <Override PartName="/xl/charts/chart333.xml" ContentType="application/vnd.openxmlformats-officedocument.drawingml.chart+xml"/>
  <Override PartName="/xl/charts/chart29.xml" ContentType="application/vnd.openxmlformats-officedocument.drawingml.chart+xml"/>
  <Override PartName="/xl/charts/chart285.xml" ContentType="application/vnd.openxmlformats-officedocument.drawingml.chart+xml"/>
  <Override PartName="/xl/charts/chart97.xml" ContentType="application/vnd.openxmlformats-officedocument.drawingml.chart+xml"/>
  <Override PartName="/xl/charts/chart334.xml" ContentType="application/vnd.openxmlformats-officedocument.drawingml.chart+xml"/>
  <Override PartName="/xl/charts/chart286.xml" ContentType="application/vnd.openxmlformats-officedocument.drawingml.chart+xml"/>
  <Override PartName="/xl/charts/chart98.xml" ContentType="application/vnd.openxmlformats-officedocument.drawingml.chart+xml"/>
  <Override PartName="/xl/charts/chart335.xml" ContentType="application/vnd.openxmlformats-officedocument.drawingml.chart+xml"/>
  <Override PartName="/xl/charts/chart150.xml" ContentType="application/vnd.openxmlformats-officedocument.drawingml.chart+xml"/>
  <Override PartName="/xl/charts/chart453.xml" ContentType="application/vnd.openxmlformats-officedocument.drawingml.chart+xml"/>
  <Override PartName="/xl/charts/chart336.xml" ContentType="application/vnd.openxmlformats-officedocument.drawingml.chart+xml"/>
  <Override PartName="/xl/charts/chart170.xml" ContentType="application/vnd.openxmlformats-officedocument.drawingml.chart+xml"/>
  <Override PartName="/xl/charts/chart473.xml" ContentType="application/vnd.openxmlformats-officedocument.drawingml.chart+xml"/>
  <Override PartName="/xl/charts/chart102.xml" ContentType="application/vnd.openxmlformats-officedocument.drawingml.chart+xml"/>
  <Override PartName="/xl/charts/chart367.xml" ContentType="application/vnd.openxmlformats-officedocument.drawingml.chart+xml"/>
  <Override PartName="/xl/charts/chart220.xml" ContentType="application/vnd.openxmlformats-officedocument.drawingml.chart+xml"/>
  <Override PartName="/xl/charts/chart405.xml" ContentType="application/vnd.openxmlformats-officedocument.drawingml.chart+xml"/>
  <Override PartName="/xl/charts/chart171.xml" ContentType="application/vnd.openxmlformats-officedocument.drawingml.chart+xml"/>
  <Override PartName="/xl/charts/chart474.xml" ContentType="application/vnd.openxmlformats-officedocument.drawingml.chart+xml"/>
  <Override PartName="/xl/charts/chart103.xml" ContentType="application/vnd.openxmlformats-officedocument.drawingml.chart+xml"/>
  <Override PartName="/xl/charts/chart368.xml" ContentType="application/vnd.openxmlformats-officedocument.drawingml.chart+xml"/>
  <Override PartName="/xl/charts/chart221.xml" ContentType="application/vnd.openxmlformats-officedocument.drawingml.chart+xml"/>
  <Override PartName="/xl/charts/chart406.xml" ContentType="application/vnd.openxmlformats-officedocument.drawingml.chart+xml"/>
  <Override PartName="/xl/charts/chart172.xml" ContentType="application/vnd.openxmlformats-officedocument.drawingml.chart+xml"/>
  <Override PartName="/xl/charts/chart475.xml" ContentType="application/vnd.openxmlformats-officedocument.drawingml.chart+xml"/>
  <Override PartName="/xl/charts/chart104.xml" ContentType="application/vnd.openxmlformats-officedocument.drawingml.chart+xml"/>
  <Override PartName="/xl/charts/chart369.xml" ContentType="application/vnd.openxmlformats-officedocument.drawingml.chart+xml"/>
  <Override PartName="/xl/charts/chart222.xml" ContentType="application/vnd.openxmlformats-officedocument.drawingml.chart+xml"/>
  <Override PartName="/xl/charts/chart407.xml" ContentType="application/vnd.openxmlformats-officedocument.drawingml.chart+xml"/>
  <Override PartName="/xl/charts/chart173.xml" ContentType="application/vnd.openxmlformats-officedocument.drawingml.chart+xml"/>
  <Override PartName="/xl/charts/chart476.xml" ContentType="application/vnd.openxmlformats-officedocument.drawingml.chart+xml"/>
  <Override PartName="/xl/charts/chart105.xml" ContentType="application/vnd.openxmlformats-officedocument.drawingml.chart+xml"/>
  <Override PartName="/xl/charts/chart223.xml" ContentType="application/vnd.openxmlformats-officedocument.drawingml.chart+xml"/>
  <Override PartName="/xl/charts/chart408.xml" ContentType="application/vnd.openxmlformats-officedocument.drawingml.chart+xml"/>
  <Override PartName="/xl/charts/chart174.xml" ContentType="application/vnd.openxmlformats-officedocument.drawingml.chart+xml"/>
  <Override PartName="/xl/charts/chart477.xml" ContentType="application/vnd.openxmlformats-officedocument.drawingml.chart+xml"/>
  <Override PartName="/xl/charts/chart106.xml" ContentType="application/vnd.openxmlformats-officedocument.drawingml.chart+xml"/>
  <Override PartName="/xl/charts/chart224.xml" ContentType="application/vnd.openxmlformats-officedocument.drawingml.chart+xml"/>
  <Override PartName="/xl/charts/chart409.xml" ContentType="application/vnd.openxmlformats-officedocument.drawingml.chart+xml"/>
  <Override PartName="/xl/charts/chart175.xml" ContentType="application/vnd.openxmlformats-officedocument.drawingml.chart+xml"/>
  <Override PartName="/xl/charts/chart478.xml" ContentType="application/vnd.openxmlformats-officedocument.drawingml.chart+xml"/>
  <Override PartName="/xl/charts/chart107.xml" ContentType="application/vnd.openxmlformats-officedocument.drawingml.chart+xml"/>
  <Override PartName="/xl/charts/chart180.xml" ContentType="application/vnd.openxmlformats-officedocument.drawingml.chart+xml"/>
  <Override PartName="/xl/charts/chart483.xml" ContentType="application/vnd.openxmlformats-officedocument.drawingml.chart+xml"/>
  <Override PartName="/xl/charts/chart112.xml" ContentType="application/vnd.openxmlformats-officedocument.drawingml.chart+xml"/>
  <Override PartName="/xl/charts/chart377.xml" ContentType="application/vnd.openxmlformats-officedocument.drawingml.chart+xml"/>
  <Override PartName="/xl/charts/chart230.xml" ContentType="application/vnd.openxmlformats-officedocument.drawingml.chart+xml"/>
  <Override PartName="/xl/charts/chart415.xml" ContentType="application/vnd.openxmlformats-officedocument.drawingml.chart+xml"/>
  <Override PartName="/xl/charts/chart181.xml" ContentType="application/vnd.openxmlformats-officedocument.drawingml.chart+xml"/>
  <Override PartName="/xl/charts/chart484.xml" ContentType="application/vnd.openxmlformats-officedocument.drawingml.chart+xml"/>
  <Override PartName="/xl/charts/chart113.xml" ContentType="application/vnd.openxmlformats-officedocument.drawingml.chart+xml"/>
  <Override PartName="/xl/charts/chart378.xml" ContentType="application/vnd.openxmlformats-officedocument.drawingml.chart+xml"/>
  <Override PartName="/xl/charts/chart231.xml" ContentType="application/vnd.openxmlformats-officedocument.drawingml.chart+xml"/>
  <Override PartName="/xl/charts/chart416.xml" ContentType="application/vnd.openxmlformats-officedocument.drawingml.chart+xml"/>
  <Override PartName="/xl/charts/chart182.xml" ContentType="application/vnd.openxmlformats-officedocument.drawingml.chart+xml"/>
  <Override PartName="/xl/charts/chart485.xml" ContentType="application/vnd.openxmlformats-officedocument.drawingml.chart+xml"/>
  <Override PartName="/xl/charts/chart114.xml" ContentType="application/vnd.openxmlformats-officedocument.drawingml.chart+xml"/>
  <Override PartName="/xl/charts/chart379.xml" ContentType="application/vnd.openxmlformats-officedocument.drawingml.chart+xml"/>
  <Override PartName="/xl/charts/chart232.xml" ContentType="application/vnd.openxmlformats-officedocument.drawingml.chart+xml"/>
  <Override PartName="/xl/charts/chart417.xml" ContentType="application/vnd.openxmlformats-officedocument.drawingml.chart+xml"/>
  <Override PartName="/xl/charts/chart183.xml" ContentType="application/vnd.openxmlformats-officedocument.drawingml.chart+xml"/>
  <Override PartName="/xl/charts/chart486.xml" ContentType="application/vnd.openxmlformats-officedocument.drawingml.chart+xml"/>
  <Override PartName="/xl/charts/chart115.xml" ContentType="application/vnd.openxmlformats-officedocument.drawingml.chart+xml"/>
  <Override PartName="/xl/charts/chart233.xml" ContentType="application/vnd.openxmlformats-officedocument.drawingml.chart+xml"/>
  <Override PartName="/xl/charts/chart418.xml" ContentType="application/vnd.openxmlformats-officedocument.drawingml.chart+xml"/>
  <Override PartName="/xl/charts/chart184.xml" ContentType="application/vnd.openxmlformats-officedocument.drawingml.chart+xml"/>
  <Override PartName="/xl/charts/chart487.xml" ContentType="application/vnd.openxmlformats-officedocument.drawingml.chart+xml"/>
  <Override PartName="/xl/charts/chart116.xml" ContentType="application/vnd.openxmlformats-officedocument.drawingml.chart+xml"/>
  <Override PartName="/xl/charts/chart234.xml" ContentType="application/vnd.openxmlformats-officedocument.drawingml.chart+xml"/>
  <Override PartName="/xl/charts/chart419.xml" ContentType="application/vnd.openxmlformats-officedocument.drawingml.chart+xml"/>
  <Override PartName="/xl/charts/chart185.xml" ContentType="application/vnd.openxmlformats-officedocument.drawingml.chart+xml"/>
  <Override PartName="/xl/charts/chart488.xml" ContentType="application/vnd.openxmlformats-officedocument.drawingml.chart+xml"/>
  <Override PartName="/xl/charts/chart117.xml" ContentType="application/vnd.openxmlformats-officedocument.drawingml.chart+xml"/>
  <Override PartName="/xl/charts/chart190.xml" ContentType="application/vnd.openxmlformats-officedocument.drawingml.chart+xml"/>
  <Override PartName="/xl/charts/chart493.xml" ContentType="application/vnd.openxmlformats-officedocument.drawingml.chart+xml"/>
  <Override PartName="/xl/charts/chart122.xml" ContentType="application/vnd.openxmlformats-officedocument.drawingml.chart+xml"/>
  <Override PartName="/xl/charts/chart387.xml" ContentType="application/vnd.openxmlformats-officedocument.drawingml.chart+xml"/>
  <Override PartName="/xl/charts/chart240.xml" ContentType="application/vnd.openxmlformats-officedocument.drawingml.chart+xml"/>
  <Override PartName="/xl/charts/chart425.xml" ContentType="application/vnd.openxmlformats-officedocument.drawingml.chart+xml"/>
  <Override PartName="/xl/charts/chart191.xml" ContentType="application/vnd.openxmlformats-officedocument.drawingml.chart+xml"/>
  <Override PartName="/xl/charts/chart494.xml" ContentType="application/vnd.openxmlformats-officedocument.drawingml.chart+xml"/>
  <Override PartName="/xl/charts/chart123.xml" ContentType="application/vnd.openxmlformats-officedocument.drawingml.chart+xml"/>
  <Override PartName="/xl/charts/chart388.xml" ContentType="application/vnd.openxmlformats-officedocument.drawingml.chart+xml"/>
  <Override PartName="/xl/charts/chart241.xml" ContentType="application/vnd.openxmlformats-officedocument.drawingml.chart+xml"/>
  <Override PartName="/xl/charts/chart426.xml" ContentType="application/vnd.openxmlformats-officedocument.drawingml.chart+xml"/>
  <Override PartName="/xl/charts/chart260.xml" ContentType="application/vnd.openxmlformats-officedocument.drawingml.chart+xml"/>
  <Override PartName="/xl/charts/chart72.xml" ContentType="application/vnd.openxmlformats-officedocument.drawingml.chart+xml"/>
  <Override PartName="/xl/charts/chart192.xml" ContentType="application/vnd.openxmlformats-officedocument.drawingml.chart+xml"/>
  <Override PartName="/xl/charts/chart495.xml" ContentType="application/vnd.openxmlformats-officedocument.drawingml.chart+xml"/>
  <Override PartName="/xl/charts/chart124.xml" ContentType="application/vnd.openxmlformats-officedocument.drawingml.chart+xml"/>
  <Override PartName="/xl/charts/chart73.xml" ContentType="application/vnd.openxmlformats-officedocument.drawingml.chart+xml"/>
  <Override PartName="/xl/charts/chart261.xml" ContentType="application/vnd.openxmlformats-officedocument.drawingml.chart+xml"/>
  <Override PartName="/xl/charts/chart389.xml" ContentType="application/vnd.openxmlformats-officedocument.drawingml.chart+xml"/>
  <Override PartName="/xl/charts/chart242.xml" ContentType="application/vnd.openxmlformats-officedocument.drawingml.chart+xml"/>
  <Override PartName="/xl/charts/chart427.xml" ContentType="application/vnd.openxmlformats-officedocument.drawingml.chart+xml"/>
  <Override PartName="/xl/charts/chart193.xml" ContentType="application/vnd.openxmlformats-officedocument.drawingml.chart+xml"/>
  <Override PartName="/xl/charts/chart496.xml" ContentType="application/vnd.openxmlformats-officedocument.drawingml.chart+xml"/>
  <Override PartName="/xl/charts/chart125.xml" ContentType="application/vnd.openxmlformats-officedocument.drawingml.chart+xml"/>
  <Override PartName="/xl/charts/chart74.xml" ContentType="application/vnd.openxmlformats-officedocument.drawingml.chart+xml"/>
  <Override PartName="/xl/charts/chart262.xml" ContentType="application/vnd.openxmlformats-officedocument.drawingml.chart+xml"/>
  <Override PartName="/xl/charts/chart243.xml" ContentType="application/vnd.openxmlformats-officedocument.drawingml.chart+xml"/>
  <Override PartName="/xl/charts/chart428.xml" ContentType="application/vnd.openxmlformats-officedocument.drawingml.chart+xml"/>
  <Override PartName="/xl/charts/chart194.xml" ContentType="application/vnd.openxmlformats-officedocument.drawingml.chart+xml"/>
  <Override PartName="/xl/charts/chart497.xml" ContentType="application/vnd.openxmlformats-officedocument.drawingml.chart+xml"/>
  <Override PartName="/xl/charts/chart126.xml" ContentType="application/vnd.openxmlformats-officedocument.drawingml.chart+xml"/>
  <Override PartName="/xl/charts/chart75.xml" ContentType="application/vnd.openxmlformats-officedocument.drawingml.chart+xml"/>
  <Override PartName="/xl/charts/chart263.xml" ContentType="application/vnd.openxmlformats-officedocument.drawingml.chart+xml"/>
  <Override PartName="/xl/charts/chart244.xml" ContentType="application/vnd.openxmlformats-officedocument.drawingml.chart+xml"/>
  <Override PartName="/xl/charts/chart429.xml" ContentType="application/vnd.openxmlformats-officedocument.drawingml.chart+xml"/>
  <Override PartName="/xl/charts/chart195.xml" ContentType="application/vnd.openxmlformats-officedocument.drawingml.chart+xml"/>
  <Override PartName="/xl/charts/chart498.xml" ContentType="application/vnd.openxmlformats-officedocument.drawingml.chart+xml"/>
  <Override PartName="/xl/charts/chart127.xml" ContentType="application/vnd.openxmlformats-officedocument.drawingml.chart+xml"/>
  <Override PartName="/xl/charts/chart76.xml" ContentType="application/vnd.openxmlformats-officedocument.drawingml.chart+xml"/>
  <Override PartName="/xl/charts/chart264.xml" ContentType="application/vnd.openxmlformats-officedocument.drawingml.chart+xml"/>
  <Override PartName="/xl/charts/chart258.xml" ContentType="application/vnd.openxmlformats-officedocument.drawingml.chart+xml"/>
  <Override PartName="/xl/charts/chart259.xml" ContentType="application/vnd.openxmlformats-officedocument.drawingml.chart+xml"/>
  <Override PartName="/xl/charts/chart79.xml" ContentType="application/vnd.openxmlformats-officedocument.drawingml.chart+xml"/>
  <Override PartName="/xl/charts/chart267.xml" ContentType="application/vnd.openxmlformats-officedocument.drawingml.chart+xml"/>
  <Override PartName="/xl/charts/chart268.xml" ContentType="application/vnd.openxmlformats-officedocument.drawingml.chart+xml"/>
  <Override PartName="/xl/charts/chart269.xml" ContentType="application/vnd.openxmlformats-officedocument.drawingml.chart+xml"/>
  <Override PartName="/xl/charts/chart89.xml" ContentType="application/vnd.openxmlformats-officedocument.drawingml.chart+xml"/>
  <Override PartName="/xl/charts/chart277.xml" ContentType="application/vnd.openxmlformats-officedocument.drawingml.chart+xml"/>
  <Override PartName="/xl/charts/chart278.xml" ContentType="application/vnd.openxmlformats-officedocument.drawingml.chart+xml"/>
  <Override PartName="/xl/charts/chart279.xml" ContentType="application/vnd.openxmlformats-officedocument.drawingml.chart+xml"/>
  <Override PartName="/xl/charts/chart99.xml" ContentType="application/vnd.openxmlformats-officedocument.drawingml.chart+xml"/>
  <Override PartName="/xl/charts/chart287.xml" ContentType="application/vnd.openxmlformats-officedocument.drawingml.chart+xml"/>
  <Override PartName="/xl/charts/chart288.xml" ContentType="application/vnd.openxmlformats-officedocument.drawingml.chart+xml"/>
  <Override PartName="/xl/charts/chart289.xml" ContentType="application/vnd.openxmlformats-officedocument.drawingml.chart+xml"/>
  <Override PartName="/xl/charts/chart297.xml" ContentType="application/vnd.openxmlformats-officedocument.drawingml.chart+xml"/>
  <Override PartName="/xl/charts/chart29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B" sheetId="1" state="visible" r:id="rId2"/>
    <sheet name="Kratice--Abbreviations" sheetId="2" state="visible" r:id="rId3"/>
    <sheet name="Skupine vozila--Vehicle Classes" sheetId="3" state="visible" r:id="rId4"/>
  </sheets>
  <definedNames>
    <definedName function="false" hidden="false" localSheetId="0" name="Excel_BuiltIn_Print_Tit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4" uniqueCount="1722">
  <si>
    <t xml:space="preserve">PGDP I PLDP: STRUKTURA PO SKUPINAMA VOZILA U 2024. GODINI, neprekidno automatsko brojenje</t>
  </si>
  <si>
    <t xml:space="preserve">BROJAČKO MJESTO</t>
  </si>
  <si>
    <t xml:space="preserve">Oznaka ceste</t>
  </si>
  <si>
    <r>
      <rPr>
        <b val="true"/>
        <sz val="8"/>
        <rFont val="Calibri"/>
        <family val="2"/>
        <charset val="238"/>
      </rPr>
      <t xml:space="preserve">PGDP
</t>
    </r>
    <r>
      <rPr>
        <sz val="8"/>
        <rFont val="Calibri"/>
        <family val="2"/>
        <charset val="238"/>
      </rPr>
      <t xml:space="preserve">100%</t>
    </r>
  </si>
  <si>
    <t xml:space="preserve">S   K   U   P   I   N   A        V  O   Z   I   L   A</t>
  </si>
  <si>
    <t xml:space="preserve">PGDP         i PLDP
od 2020. do 2024. godine
(u 000 vozila)</t>
  </si>
  <si>
    <t xml:space="preserve">OZNAKA</t>
  </si>
  <si>
    <t xml:space="preserve">IME</t>
  </si>
  <si>
    <r>
      <rPr>
        <b val="true"/>
        <sz val="8"/>
        <rFont val="Calibri"/>
        <family val="2"/>
        <charset val="238"/>
      </rPr>
      <t xml:space="preserve">PLDP
</t>
    </r>
    <r>
      <rPr>
        <sz val="8"/>
        <rFont val="Calibri"/>
        <family val="2"/>
        <charset val="238"/>
      </rPr>
      <t xml:space="preserve">100%</t>
    </r>
  </si>
  <si>
    <t xml:space="preserve">A1</t>
  </si>
  <si>
    <t xml:space="preserve">A2</t>
  </si>
  <si>
    <t xml:space="preserve">A3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C1</t>
  </si>
  <si>
    <t xml:space="preserve">1101</t>
  </si>
  <si>
    <t xml:space="preserve">Macelj</t>
  </si>
  <si>
    <t xml:space="preserve">1</t>
  </si>
  <si>
    <t xml:space="preserve">1104</t>
  </si>
  <si>
    <t xml:space="preserve">Đurmanec</t>
  </si>
  <si>
    <t xml:space="preserve">1122</t>
  </si>
  <si>
    <t xml:space="preserve">Čveki</t>
  </si>
  <si>
    <t xml:space="preserve">1146</t>
  </si>
  <si>
    <t xml:space="preserve">Sveti Križ Začretje</t>
  </si>
  <si>
    <t xml:space="preserve">1927</t>
  </si>
  <si>
    <t xml:space="preserve">Veliko Trgovišće</t>
  </si>
  <si>
    <t xml:space="preserve">1937</t>
  </si>
  <si>
    <t xml:space="preserve">Pojatno</t>
  </si>
  <si>
    <t xml:space="preserve">1935</t>
  </si>
  <si>
    <t xml:space="preserve">Gornji Stupnik</t>
  </si>
  <si>
    <t xml:space="preserve">1929</t>
  </si>
  <si>
    <t xml:space="preserve">Klinča Sela</t>
  </si>
  <si>
    <t xml:space="preserve">1928</t>
  </si>
  <si>
    <t xml:space="preserve">Izimje</t>
  </si>
  <si>
    <t xml:space="preserve">1954</t>
  </si>
  <si>
    <t xml:space="preserve">Lug - jug</t>
  </si>
  <si>
    <t xml:space="preserve">3114</t>
  </si>
  <si>
    <t xml:space="preserve">Karlovac</t>
  </si>
  <si>
    <t xml:space="preserve">3126</t>
  </si>
  <si>
    <t xml:space="preserve">Turanj obilaznica</t>
  </si>
  <si>
    <t xml:space="preserve">3101</t>
  </si>
  <si>
    <t xml:space="preserve">Tušilović</t>
  </si>
  <si>
    <t xml:space="preserve">3105</t>
  </si>
  <si>
    <t xml:space="preserve">Blagaj</t>
  </si>
  <si>
    <t xml:space="preserve">3106</t>
  </si>
  <si>
    <t xml:space="preserve">Slunj</t>
  </si>
  <si>
    <t xml:space="preserve">4313</t>
  </si>
  <si>
    <t xml:space="preserve">Sadilovac</t>
  </si>
  <si>
    <t xml:space="preserve">4308</t>
  </si>
  <si>
    <t xml:space="preserve">Prijeboj </t>
  </si>
  <si>
    <t xml:space="preserve">- sjeveroistok</t>
  </si>
  <si>
    <t xml:space="preserve">4302</t>
  </si>
  <si>
    <t xml:space="preserve">Prijeboj - jug</t>
  </si>
  <si>
    <t xml:space="preserve">4309</t>
  </si>
  <si>
    <t xml:space="preserve">Korenica</t>
  </si>
  <si>
    <t xml:space="preserve">4304</t>
  </si>
  <si>
    <t xml:space="preserve">Jošan</t>
  </si>
  <si>
    <t xml:space="preserve">4901</t>
  </si>
  <si>
    <t xml:space="preserve">Mutilić (Udbina)</t>
  </si>
  <si>
    <t xml:space="preserve">4907</t>
  </si>
  <si>
    <t xml:space="preserve">Gračac - istok</t>
  </si>
  <si>
    <t xml:space="preserve">5002</t>
  </si>
  <si>
    <t xml:space="preserve">Pađene</t>
  </si>
  <si>
    <t xml:space="preserve">5010</t>
  </si>
  <si>
    <t xml:space="preserve">Stara Straža</t>
  </si>
  <si>
    <t xml:space="preserve">5418</t>
  </si>
  <si>
    <t xml:space="preserve">Kijevo</t>
  </si>
  <si>
    <t xml:space="preserve">5524</t>
  </si>
  <si>
    <t xml:space="preserve">Sinj</t>
  </si>
  <si>
    <t xml:space="preserve">5504</t>
  </si>
  <si>
    <t xml:space="preserve">Brnaze</t>
  </si>
  <si>
    <t xml:space="preserve">5526</t>
  </si>
  <si>
    <t xml:space="preserve">Dicmo</t>
  </si>
  <si>
    <t xml:space="preserve">5523</t>
  </si>
  <si>
    <t xml:space="preserve">Dugopolje</t>
  </si>
  <si>
    <t xml:space="preserve">5441</t>
  </si>
  <si>
    <t xml:space="preserve">Dračevac</t>
  </si>
  <si>
    <t xml:space="preserve">1203</t>
  </si>
  <si>
    <t xml:space="preserve">Dubrava</t>
  </si>
  <si>
    <t xml:space="preserve">Križovljanska</t>
  </si>
  <si>
    <t xml:space="preserve">2</t>
  </si>
  <si>
    <t xml:space="preserve">1208</t>
  </si>
  <si>
    <t xml:space="preserve">Majerje</t>
  </si>
  <si>
    <t xml:space="preserve">1235</t>
  </si>
  <si>
    <t xml:space="preserve">Hrašćica</t>
  </si>
  <si>
    <t xml:space="preserve">1266</t>
  </si>
  <si>
    <t xml:space="preserve">Poljana Biškupečka</t>
  </si>
  <si>
    <t xml:space="preserve">1210</t>
  </si>
  <si>
    <t xml:space="preserve">Varaždin - jug</t>
  </si>
  <si>
    <t xml:space="preserve">1244</t>
  </si>
  <si>
    <t xml:space="preserve">Trnovec</t>
  </si>
  <si>
    <t xml:space="preserve">Bartolovečki</t>
  </si>
  <si>
    <t xml:space="preserve">1307</t>
  </si>
  <si>
    <t xml:space="preserve">Ludbreg - zapad</t>
  </si>
  <si>
    <t xml:space="preserve">1308</t>
  </si>
  <si>
    <t xml:space="preserve">Ludbreg - istok</t>
  </si>
  <si>
    <t xml:space="preserve">1323</t>
  </si>
  <si>
    <t xml:space="preserve">Koprivnica - jug</t>
  </si>
  <si>
    <t xml:space="preserve">1312</t>
  </si>
  <si>
    <t xml:space="preserve">Plavšinac</t>
  </si>
  <si>
    <t xml:space="preserve">1403</t>
  </si>
  <si>
    <t xml:space="preserve">Đurđevac</t>
  </si>
  <si>
    <t xml:space="preserve">2201</t>
  </si>
  <si>
    <t xml:space="preserve">Kloštar Podravski</t>
  </si>
  <si>
    <t xml:space="preserve">2217</t>
  </si>
  <si>
    <t xml:space="preserve">Pitomača - istok</t>
  </si>
  <si>
    <t xml:space="preserve">2203</t>
  </si>
  <si>
    <t xml:space="preserve">Virovitica</t>
  </si>
  <si>
    <t xml:space="preserve">2302</t>
  </si>
  <si>
    <t xml:space="preserve">Cabuna</t>
  </si>
  <si>
    <t xml:space="preserve">2307</t>
  </si>
  <si>
    <t xml:space="preserve">Slatina obilaznica</t>
  </si>
  <si>
    <t xml:space="preserve">2305</t>
  </si>
  <si>
    <t xml:space="preserve">Čačinci - jug</t>
  </si>
  <si>
    <t xml:space="preserve">3635</t>
  </si>
  <si>
    <t xml:space="preserve">Martin</t>
  </si>
  <si>
    <t xml:space="preserve">2407</t>
  </si>
  <si>
    <t xml:space="preserve">Našice</t>
  </si>
  <si>
    <t xml:space="preserve">2406</t>
  </si>
  <si>
    <t xml:space="preserve">Bizovac - zapad</t>
  </si>
  <si>
    <t xml:space="preserve">2522</t>
  </si>
  <si>
    <t xml:space="preserve">Osijek juž. obil.</t>
  </si>
  <si>
    <t xml:space="preserve">Višnjevac</t>
  </si>
  <si>
    <t xml:space="preserve">2508</t>
  </si>
  <si>
    <t xml:space="preserve">Osijek</t>
  </si>
  <si>
    <t xml:space="preserve">južna obilaznica</t>
  </si>
  <si>
    <t xml:space="preserve">3701</t>
  </si>
  <si>
    <t xml:space="preserve">Klisa aerodrom</t>
  </si>
  <si>
    <t xml:space="preserve">- sjever</t>
  </si>
  <si>
    <t xml:space="preserve">3723</t>
  </si>
  <si>
    <t xml:space="preserve">Vukovar</t>
  </si>
  <si>
    <t xml:space="preserve">3801</t>
  </si>
  <si>
    <t xml:space="preserve">Sotin</t>
  </si>
  <si>
    <t xml:space="preserve">3809</t>
  </si>
  <si>
    <t xml:space="preserve">Ilok</t>
  </si>
  <si>
    <t xml:space="preserve">1339</t>
  </si>
  <si>
    <t xml:space="preserve">Hodošan - zapad</t>
  </si>
  <si>
    <t xml:space="preserve">3</t>
  </si>
  <si>
    <t xml:space="preserve">1234</t>
  </si>
  <si>
    <t xml:space="preserve">Čakovec</t>
  </si>
  <si>
    <t xml:space="preserve">1256</t>
  </si>
  <si>
    <t xml:space="preserve">Nedelišće centar</t>
  </si>
  <si>
    <t xml:space="preserve">1205</t>
  </si>
  <si>
    <t xml:space="preserve">Pušćine</t>
  </si>
  <si>
    <t xml:space="preserve">1270</t>
  </si>
  <si>
    <t xml:space="preserve">Novi Marof</t>
  </si>
  <si>
    <t xml:space="preserve">obilaznica</t>
  </si>
  <si>
    <t xml:space="preserve">1245</t>
  </si>
  <si>
    <t xml:space="preserve">Paka</t>
  </si>
  <si>
    <t xml:space="preserve">2003</t>
  </si>
  <si>
    <t xml:space="preserve">Blažev Dol</t>
  </si>
  <si>
    <t xml:space="preserve">3003</t>
  </si>
  <si>
    <t xml:space="preserve">Duga Resa</t>
  </si>
  <si>
    <t xml:space="preserve">3032</t>
  </si>
  <si>
    <t xml:space="preserve">Lišnica</t>
  </si>
  <si>
    <t xml:space="preserve">3005</t>
  </si>
  <si>
    <t xml:space="preserve">Vrbovsko</t>
  </si>
  <si>
    <t xml:space="preserve">2905</t>
  </si>
  <si>
    <t xml:space="preserve">Delnice</t>
  </si>
  <si>
    <t xml:space="preserve">2935</t>
  </si>
  <si>
    <t xml:space="preserve">Gornje Jelenje</t>
  </si>
  <si>
    <t xml:space="preserve">2842</t>
  </si>
  <si>
    <t xml:space="preserve">Orehovica</t>
  </si>
  <si>
    <t xml:space="preserve">2202</t>
  </si>
  <si>
    <t xml:space="preserve">Terezino Polje</t>
  </si>
  <si>
    <t xml:space="preserve">5</t>
  </si>
  <si>
    <t xml:space="preserve">2214</t>
  </si>
  <si>
    <t xml:space="preserve">Virovitica obilaznica</t>
  </si>
  <si>
    <t xml:space="preserve">sjever</t>
  </si>
  <si>
    <t xml:space="preserve">2215</t>
  </si>
  <si>
    <t xml:space="preserve">jug</t>
  </si>
  <si>
    <t xml:space="preserve">2205</t>
  </si>
  <si>
    <t xml:space="preserve">Grubišno Polje</t>
  </si>
  <si>
    <t xml:space="preserve">2206</t>
  </si>
  <si>
    <t xml:space="preserve">Končanica - zapad</t>
  </si>
  <si>
    <t xml:space="preserve">2230</t>
  </si>
  <si>
    <t xml:space="preserve">Doljani</t>
  </si>
  <si>
    <t xml:space="preserve">2213</t>
  </si>
  <si>
    <t xml:space="preserve">Badljevina</t>
  </si>
  <si>
    <t xml:space="preserve">3411</t>
  </si>
  <si>
    <t xml:space="preserve">Filipovac</t>
  </si>
  <si>
    <t xml:space="preserve">3406</t>
  </si>
  <si>
    <t xml:space="preserve">Cage</t>
  </si>
  <si>
    <t xml:space="preserve">3412</t>
  </si>
  <si>
    <t xml:space="preserve">Okučani</t>
  </si>
  <si>
    <t xml:space="preserve">3410</t>
  </si>
  <si>
    <t xml:space="preserve">Stara Gradiška</t>
  </si>
  <si>
    <t xml:space="preserve">1806</t>
  </si>
  <si>
    <t xml:space="preserve">Jurovski Brod</t>
  </si>
  <si>
    <t xml:space="preserve">6</t>
  </si>
  <si>
    <t xml:space="preserve">3102</t>
  </si>
  <si>
    <t xml:space="preserve">Gvozd - zapad</t>
  </si>
  <si>
    <t xml:space="preserve">3210</t>
  </si>
  <si>
    <t xml:space="preserve">Trgovi</t>
  </si>
  <si>
    <t xml:space="preserve">2501</t>
  </si>
  <si>
    <t xml:space="preserve">Duboševica</t>
  </si>
  <si>
    <t xml:space="preserve">7</t>
  </si>
  <si>
    <t xml:space="preserve">2503</t>
  </si>
  <si>
    <t xml:space="preserve">Karanac</t>
  </si>
  <si>
    <t xml:space="preserve">(Beli Manastir)</t>
  </si>
  <si>
    <t xml:space="preserve">2513</t>
  </si>
  <si>
    <t xml:space="preserve">Osijek sj. obilaznica</t>
  </si>
  <si>
    <t xml:space="preserve">2512</t>
  </si>
  <si>
    <t xml:space="preserve">Čepin</t>
  </si>
  <si>
    <t xml:space="preserve">3705</t>
  </si>
  <si>
    <t xml:space="preserve">Vuka</t>
  </si>
  <si>
    <t xml:space="preserve">3634</t>
  </si>
  <si>
    <t xml:space="preserve">Đakovo obilaznica</t>
  </si>
  <si>
    <t xml:space="preserve">3606</t>
  </si>
  <si>
    <t xml:space="preserve">Vrpolje</t>
  </si>
  <si>
    <t xml:space="preserve">3615</t>
  </si>
  <si>
    <t xml:space="preserve">Sikirevci - jug</t>
  </si>
  <si>
    <t xml:space="preserve">2801</t>
  </si>
  <si>
    <t xml:space="preserve">Pasjak</t>
  </si>
  <si>
    <t xml:space="preserve">8</t>
  </si>
  <si>
    <t xml:space="preserve">2804</t>
  </si>
  <si>
    <t xml:space="preserve">Mučići</t>
  </si>
  <si>
    <t xml:space="preserve">2917</t>
  </si>
  <si>
    <t xml:space="preserve">Kostrena</t>
  </si>
  <si>
    <t xml:space="preserve">2923</t>
  </si>
  <si>
    <t xml:space="preserve">Crikvenica</t>
  </si>
  <si>
    <t xml:space="preserve">2928</t>
  </si>
  <si>
    <t xml:space="preserve">Novi Vinodolski</t>
  </si>
  <si>
    <t xml:space="preserve">2929</t>
  </si>
  <si>
    <t xml:space="preserve">Sibinj Krmpotski</t>
  </si>
  <si>
    <t xml:space="preserve">4105</t>
  </si>
  <si>
    <t xml:space="preserve">Vlaka</t>
  </si>
  <si>
    <t xml:space="preserve">4207</t>
  </si>
  <si>
    <t xml:space="preserve">Karlobag</t>
  </si>
  <si>
    <t xml:space="preserve">4802</t>
  </si>
  <si>
    <t xml:space="preserve">Starigrad (Paklenica)</t>
  </si>
  <si>
    <t xml:space="preserve">4810</t>
  </si>
  <si>
    <t xml:space="preserve">Murvica</t>
  </si>
  <si>
    <t xml:space="preserve">4825</t>
  </si>
  <si>
    <t xml:space="preserve">Bibinje</t>
  </si>
  <si>
    <t xml:space="preserve">5305</t>
  </si>
  <si>
    <t xml:space="preserve">Pirovac</t>
  </si>
  <si>
    <t xml:space="preserve">5335</t>
  </si>
  <si>
    <t xml:space="preserve">Vodice obilaznica</t>
  </si>
  <si>
    <t xml:space="preserve">5308</t>
  </si>
  <si>
    <t xml:space="preserve">Šibenik</t>
  </si>
  <si>
    <t xml:space="preserve">5336</t>
  </si>
  <si>
    <t xml:space="preserve">Ražine</t>
  </si>
  <si>
    <t xml:space="preserve">5309</t>
  </si>
  <si>
    <t xml:space="preserve">Grebaštica</t>
  </si>
  <si>
    <t xml:space="preserve">5325</t>
  </si>
  <si>
    <t xml:space="preserve">Primošten - jug</t>
  </si>
  <si>
    <t xml:space="preserve">5407</t>
  </si>
  <si>
    <t xml:space="preserve">Marina</t>
  </si>
  <si>
    <t xml:space="preserve">5438</t>
  </si>
  <si>
    <t xml:space="preserve">Plano</t>
  </si>
  <si>
    <t xml:space="preserve">5423</t>
  </si>
  <si>
    <t xml:space="preserve">Solin</t>
  </si>
  <si>
    <t xml:space="preserve">5422</t>
  </si>
  <si>
    <t xml:space="preserve">Stobreč</t>
  </si>
  <si>
    <t xml:space="preserve">5902</t>
  </si>
  <si>
    <t xml:space="preserve">Jesenice</t>
  </si>
  <si>
    <t xml:space="preserve">5916</t>
  </si>
  <si>
    <t xml:space="preserve">Omiš - zapad</t>
  </si>
  <si>
    <t xml:space="preserve">5909</t>
  </si>
  <si>
    <t xml:space="preserve">Pisak</t>
  </si>
  <si>
    <t xml:space="preserve">5910</t>
  </si>
  <si>
    <t xml:space="preserve">Brela</t>
  </si>
  <si>
    <t xml:space="preserve">5926</t>
  </si>
  <si>
    <t xml:space="preserve">Baško Polje</t>
  </si>
  <si>
    <t xml:space="preserve">6004</t>
  </si>
  <si>
    <t xml:space="preserve">Živogošće</t>
  </si>
  <si>
    <t xml:space="preserve">6010</t>
  </si>
  <si>
    <t xml:space="preserve">Rogotin</t>
  </si>
  <si>
    <t xml:space="preserve">6510</t>
  </si>
  <si>
    <t xml:space="preserve">Pelješki most</t>
  </si>
  <si>
    <t xml:space="preserve">6511</t>
  </si>
  <si>
    <t xml:space="preserve">Prapratno</t>
  </si>
  <si>
    <t xml:space="preserve">6512</t>
  </si>
  <si>
    <t xml:space="preserve">Ston obilaznica</t>
  </si>
  <si>
    <t xml:space="preserve">6506</t>
  </si>
  <si>
    <t xml:space="preserve">Doli</t>
  </si>
  <si>
    <t xml:space="preserve">6601</t>
  </si>
  <si>
    <t xml:space="preserve">Zaton</t>
  </si>
  <si>
    <t xml:space="preserve">6608</t>
  </si>
  <si>
    <t xml:space="preserve">Vidikovac</t>
  </si>
  <si>
    <t xml:space="preserve">6602</t>
  </si>
  <si>
    <t xml:space="preserve">Kupari</t>
  </si>
  <si>
    <t xml:space="preserve">6604</t>
  </si>
  <si>
    <t xml:space="preserve">Gruda - jugoistok</t>
  </si>
  <si>
    <t xml:space="preserve">6104</t>
  </si>
  <si>
    <t xml:space="preserve">Kula Norinska</t>
  </si>
  <si>
    <t xml:space="preserve">9</t>
  </si>
  <si>
    <t xml:space="preserve">2008</t>
  </si>
  <si>
    <t xml:space="preserve">Sveta Helena</t>
  </si>
  <si>
    <t xml:space="preserve">10</t>
  </si>
  <si>
    <t xml:space="preserve">2030</t>
  </si>
  <si>
    <t xml:space="preserve">Vrbovec obilaznica</t>
  </si>
  <si>
    <t xml:space="preserve">2143</t>
  </si>
  <si>
    <t xml:space="preserve">Tremovački Potok</t>
  </si>
  <si>
    <t xml:space="preserve">2150</t>
  </si>
  <si>
    <t xml:space="preserve">Haganj</t>
  </si>
  <si>
    <t xml:space="preserve">12</t>
  </si>
  <si>
    <t xml:space="preserve">1143</t>
  </si>
  <si>
    <t xml:space="preserve">Mokrice</t>
  </si>
  <si>
    <t xml:space="preserve">14</t>
  </si>
  <si>
    <t xml:space="preserve">1145</t>
  </si>
  <si>
    <t xml:space="preserve">Bedekovčina</t>
  </si>
  <si>
    <t xml:space="preserve">1319</t>
  </si>
  <si>
    <t xml:space="preserve">Ivanovec</t>
  </si>
  <si>
    <t xml:space="preserve">20</t>
  </si>
  <si>
    <t xml:space="preserve">1340</t>
  </si>
  <si>
    <t xml:space="preserve">Prelog - istok</t>
  </si>
  <si>
    <t xml:space="preserve">1324</t>
  </si>
  <si>
    <t xml:space="preserve">Koprivnica - sjever</t>
  </si>
  <si>
    <t xml:space="preserve">1233</t>
  </si>
  <si>
    <t xml:space="preserve">Možđenec</t>
  </si>
  <si>
    <t xml:space="preserve">22</t>
  </si>
  <si>
    <t xml:space="preserve">1268</t>
  </si>
  <si>
    <t xml:space="preserve">Orehovec</t>
  </si>
  <si>
    <t xml:space="preserve">2125</t>
  </si>
  <si>
    <t xml:space="preserve">Trema</t>
  </si>
  <si>
    <t xml:space="preserve">3008</t>
  </si>
  <si>
    <t xml:space="preserve">Belavići</t>
  </si>
  <si>
    <t xml:space="preserve">23</t>
  </si>
  <si>
    <t xml:space="preserve">3014</t>
  </si>
  <si>
    <t xml:space="preserve">Munjava (Josipdol)</t>
  </si>
  <si>
    <t xml:space="preserve">1230</t>
  </si>
  <si>
    <t xml:space="preserve">Konjščina</t>
  </si>
  <si>
    <t xml:space="preserve">24</t>
  </si>
  <si>
    <t xml:space="preserve">1222</t>
  </si>
  <si>
    <t xml:space="preserve">Novi Marof - zapad</t>
  </si>
  <si>
    <t xml:space="preserve">1237</t>
  </si>
  <si>
    <t xml:space="preserve">Ljubešćica</t>
  </si>
  <si>
    <t xml:space="preserve">1269</t>
  </si>
  <si>
    <t xml:space="preserve">Varaždinske Toplice</t>
  </si>
  <si>
    <t xml:space="preserve">4206</t>
  </si>
  <si>
    <t xml:space="preserve">Budak</t>
  </si>
  <si>
    <t xml:space="preserve">25</t>
  </si>
  <si>
    <t xml:space="preserve">4209</t>
  </si>
  <si>
    <t xml:space="preserve">Novoselo Trnovačko</t>
  </si>
  <si>
    <t xml:space="preserve">2036</t>
  </si>
  <si>
    <t xml:space="preserve">Konak</t>
  </si>
  <si>
    <t xml:space="preserve">26</t>
  </si>
  <si>
    <t xml:space="preserve">2144</t>
  </si>
  <si>
    <t xml:space="preserve">Cerina</t>
  </si>
  <si>
    <t xml:space="preserve">2218</t>
  </si>
  <si>
    <t xml:space="preserve">Uljanik</t>
  </si>
  <si>
    <t xml:space="preserve">4912</t>
  </si>
  <si>
    <t xml:space="preserve">Zaton Obrovački</t>
  </si>
  <si>
    <t xml:space="preserve">27</t>
  </si>
  <si>
    <t xml:space="preserve">4915</t>
  </si>
  <si>
    <t xml:space="preserve">Benkovac</t>
  </si>
  <si>
    <t xml:space="preserve">5317</t>
  </si>
  <si>
    <t xml:space="preserve">Gornje Ceranje</t>
  </si>
  <si>
    <t xml:space="preserve">5303</t>
  </si>
  <si>
    <t xml:space="preserve">Gaćelezi</t>
  </si>
  <si>
    <t xml:space="preserve">2103</t>
  </si>
  <si>
    <t xml:space="preserve">Sveti Ivan Žabno</t>
  </si>
  <si>
    <t xml:space="preserve">28</t>
  </si>
  <si>
    <t xml:space="preserve">2102</t>
  </si>
  <si>
    <t xml:space="preserve">Predavac</t>
  </si>
  <si>
    <t xml:space="preserve">2104</t>
  </si>
  <si>
    <t xml:space="preserve">Bjelovarska</t>
  </si>
  <si>
    <t xml:space="preserve">2106</t>
  </si>
  <si>
    <t xml:space="preserve">Prespa</t>
  </si>
  <si>
    <t xml:space="preserve">1231</t>
  </si>
  <si>
    <t xml:space="preserve">Zlatar Bistrica</t>
  </si>
  <si>
    <t xml:space="preserve">29</t>
  </si>
  <si>
    <t xml:space="preserve">2004</t>
  </si>
  <si>
    <t xml:space="preserve">Kašina</t>
  </si>
  <si>
    <t xml:space="preserve">2043</t>
  </si>
  <si>
    <t xml:space="preserve">Petina</t>
  </si>
  <si>
    <t xml:space="preserve">30</t>
  </si>
  <si>
    <t xml:space="preserve">2019</t>
  </si>
  <si>
    <t xml:space="preserve">Lekenik</t>
  </si>
  <si>
    <t xml:space="preserve">2020</t>
  </si>
  <si>
    <t xml:space="preserve">Žažina</t>
  </si>
  <si>
    <t xml:space="preserve">3208</t>
  </si>
  <si>
    <t xml:space="preserve">Brest Pokupski</t>
  </si>
  <si>
    <t xml:space="preserve">3311</t>
  </si>
  <si>
    <t xml:space="preserve">Hrvatska Kostajnica</t>
  </si>
  <si>
    <t xml:space="preserve">2016</t>
  </si>
  <si>
    <t xml:space="preserve">Kurilovec</t>
  </si>
  <si>
    <t xml:space="preserve">31</t>
  </si>
  <si>
    <t xml:space="preserve">1702</t>
  </si>
  <si>
    <t xml:space="preserve">Smrečje</t>
  </si>
  <si>
    <t xml:space="preserve">32</t>
  </si>
  <si>
    <t xml:space="preserve">5001</t>
  </si>
  <si>
    <t xml:space="preserve">Knin - sjever</t>
  </si>
  <si>
    <t xml:space="preserve">33</t>
  </si>
  <si>
    <t xml:space="preserve">5003</t>
  </si>
  <si>
    <t xml:space="preserve">Knin - jug</t>
  </si>
  <si>
    <t xml:space="preserve">5442</t>
  </si>
  <si>
    <t xml:space="preserve">Moseć</t>
  </si>
  <si>
    <t xml:space="preserve">5412</t>
  </si>
  <si>
    <t xml:space="preserve">Pakovo Selo</t>
  </si>
  <si>
    <t xml:space="preserve">5322</t>
  </si>
  <si>
    <t xml:space="preserve">Dubrava Šibenska</t>
  </si>
  <si>
    <t xml:space="preserve">2411</t>
  </si>
  <si>
    <t xml:space="preserve">Podravska</t>
  </si>
  <si>
    <t xml:space="preserve">Moslavina</t>
  </si>
  <si>
    <t xml:space="preserve">34</t>
  </si>
  <si>
    <t xml:space="preserve">2419</t>
  </si>
  <si>
    <t xml:space="preserve">Donji Miholjac</t>
  </si>
  <si>
    <t xml:space="preserve">2405</t>
  </si>
  <si>
    <t xml:space="preserve">Šag</t>
  </si>
  <si>
    <t xml:space="preserve">2530</t>
  </si>
  <si>
    <t xml:space="preserve">Petrijevci obilaznica</t>
  </si>
  <si>
    <t xml:space="preserve">1267</t>
  </si>
  <si>
    <t xml:space="preserve">Vidovec</t>
  </si>
  <si>
    <t xml:space="preserve">35</t>
  </si>
  <si>
    <t xml:space="preserve">1213</t>
  </si>
  <si>
    <t xml:space="preserve">Greda</t>
  </si>
  <si>
    <t xml:space="preserve">1216</t>
  </si>
  <si>
    <t xml:space="preserve">Kaniža - zapad</t>
  </si>
  <si>
    <t xml:space="preserve">1123</t>
  </si>
  <si>
    <t xml:space="preserve">Gornja Šemnica</t>
  </si>
  <si>
    <t xml:space="preserve">3201</t>
  </si>
  <si>
    <t xml:space="preserve">Novo Selo</t>
  </si>
  <si>
    <t xml:space="preserve">Palanječko</t>
  </si>
  <si>
    <t xml:space="preserve">36</t>
  </si>
  <si>
    <t xml:space="preserve">2127</t>
  </si>
  <si>
    <t xml:space="preserve">Popovača - zapad</t>
  </si>
  <si>
    <t xml:space="preserve">3215</t>
  </si>
  <si>
    <t xml:space="preserve">Sisak</t>
  </si>
  <si>
    <t xml:space="preserve">37</t>
  </si>
  <si>
    <t xml:space="preserve">3203</t>
  </si>
  <si>
    <t xml:space="preserve">Petrinja</t>
  </si>
  <si>
    <t xml:space="preserve">3202</t>
  </si>
  <si>
    <t xml:space="preserve">Novo Selište</t>
  </si>
  <si>
    <t xml:space="preserve">3401</t>
  </si>
  <si>
    <t xml:space="preserve">Pakrac - istok</t>
  </si>
  <si>
    <t xml:space="preserve">38</t>
  </si>
  <si>
    <t xml:space="preserve">3504</t>
  </si>
  <si>
    <t xml:space="preserve">Pasikovci</t>
  </si>
  <si>
    <t xml:space="preserve">3532</t>
  </si>
  <si>
    <t xml:space="preserve">Požega</t>
  </si>
  <si>
    <t xml:space="preserve">3505</t>
  </si>
  <si>
    <t xml:space="preserve">Kuzmica</t>
  </si>
  <si>
    <t xml:space="preserve">3507</t>
  </si>
  <si>
    <t xml:space="preserve">Pleternica - istok</t>
  </si>
  <si>
    <t xml:space="preserve">5908</t>
  </si>
  <si>
    <t xml:space="preserve">Cista Provo - jug</t>
  </si>
  <si>
    <t xml:space="preserve">39</t>
  </si>
  <si>
    <t xml:space="preserve">5903</t>
  </si>
  <si>
    <t xml:space="preserve">Gornja Brela</t>
  </si>
  <si>
    <t xml:space="preserve">1310</t>
  </si>
  <si>
    <t xml:space="preserve">Peteranec</t>
  </si>
  <si>
    <t xml:space="preserve">41</t>
  </si>
  <si>
    <t xml:space="preserve">1311</t>
  </si>
  <si>
    <t xml:space="preserve">Sokolovac</t>
  </si>
  <si>
    <t xml:space="preserve">3041</t>
  </si>
  <si>
    <t xml:space="preserve">Gomirje</t>
  </si>
  <si>
    <t xml:space="preserve">42</t>
  </si>
  <si>
    <t xml:space="preserve">4314</t>
  </si>
  <si>
    <t xml:space="preserve">Čatrnja</t>
  </si>
  <si>
    <t xml:space="preserve">1314</t>
  </si>
  <si>
    <t xml:space="preserve">Hampovica</t>
  </si>
  <si>
    <t xml:space="preserve">43</t>
  </si>
  <si>
    <t xml:space="preserve">2140</t>
  </si>
  <si>
    <t xml:space="preserve">Kupinovac</t>
  </si>
  <si>
    <t xml:space="preserve">2145</t>
  </si>
  <si>
    <t xml:space="preserve">Bjelovar</t>
  </si>
  <si>
    <t xml:space="preserve">2108</t>
  </si>
  <si>
    <t xml:space="preserve">Narta - sjever</t>
  </si>
  <si>
    <t xml:space="preserve">2152</t>
  </si>
  <si>
    <t xml:space="preserve">Čazma - sjever</t>
  </si>
  <si>
    <t xml:space="preserve">2015</t>
  </si>
  <si>
    <t xml:space="preserve">Caginec</t>
  </si>
  <si>
    <t xml:space="preserve">2706</t>
  </si>
  <si>
    <t xml:space="preserve">Fontana</t>
  </si>
  <si>
    <t xml:space="preserve">44</t>
  </si>
  <si>
    <t xml:space="preserve">2806</t>
  </si>
  <si>
    <t xml:space="preserve">Lupoglav - sjever</t>
  </si>
  <si>
    <t xml:space="preserve">2207</t>
  </si>
  <si>
    <t xml:space="preserve">Veliki Zdenci</t>
  </si>
  <si>
    <t xml:space="preserve">45</t>
  </si>
  <si>
    <t xml:space="preserve">2115</t>
  </si>
  <si>
    <t xml:space="preserve">Kapelica</t>
  </si>
  <si>
    <t xml:space="preserve">3321</t>
  </si>
  <si>
    <t xml:space="preserve">Kutina - sjever</t>
  </si>
  <si>
    <t xml:space="preserve">3722</t>
  </si>
  <si>
    <t xml:space="preserve">Vinkovci obilaznica</t>
  </si>
  <si>
    <t xml:space="preserve">46</t>
  </si>
  <si>
    <t xml:space="preserve">3711</t>
  </si>
  <si>
    <t xml:space="preserve">Srijemske Laze</t>
  </si>
  <si>
    <t xml:space="preserve">3810</t>
  </si>
  <si>
    <t xml:space="preserve">Tovarnik</t>
  </si>
  <si>
    <t xml:space="preserve">3306</t>
  </si>
  <si>
    <t xml:space="preserve">Bročice</t>
  </si>
  <si>
    <t xml:space="preserve">47</t>
  </si>
  <si>
    <t xml:space="preserve">3531</t>
  </si>
  <si>
    <t xml:space="preserve">Batrina - istok</t>
  </si>
  <si>
    <t xml:space="preserve">49</t>
  </si>
  <si>
    <t xml:space="preserve">4203</t>
  </si>
  <si>
    <t xml:space="preserve">Otočac (Brlog)</t>
  </si>
  <si>
    <t xml:space="preserve">50</t>
  </si>
  <si>
    <t xml:space="preserve">4205</t>
  </si>
  <si>
    <t xml:space="preserve">Ličko Lešće</t>
  </si>
  <si>
    <t xml:space="preserve">4219</t>
  </si>
  <si>
    <t xml:space="preserve">Perušić</t>
  </si>
  <si>
    <t xml:space="preserve">4225</t>
  </si>
  <si>
    <t xml:space="preserve">Gospić - jug</t>
  </si>
  <si>
    <t xml:space="preserve">4905</t>
  </si>
  <si>
    <t xml:space="preserve">Sveti Rok</t>
  </si>
  <si>
    <t xml:space="preserve">3530</t>
  </si>
  <si>
    <t xml:space="preserve">Bektež</t>
  </si>
  <si>
    <t xml:space="preserve">51</t>
  </si>
  <si>
    <t xml:space="preserve">3524</t>
  </si>
  <si>
    <t xml:space="preserve">Eminovci</t>
  </si>
  <si>
    <t xml:space="preserve">3515</t>
  </si>
  <si>
    <t xml:space="preserve">Oblakovac</t>
  </si>
  <si>
    <t xml:space="preserve">4204</t>
  </si>
  <si>
    <t xml:space="preserve">Vrhovine</t>
  </si>
  <si>
    <t xml:space="preserve">52</t>
  </si>
  <si>
    <t xml:space="preserve">2401</t>
  </si>
  <si>
    <t xml:space="preserve">53</t>
  </si>
  <si>
    <t xml:space="preserve">2417</t>
  </si>
  <si>
    <t xml:space="preserve">2409</t>
  </si>
  <si>
    <t xml:space="preserve">Velimirovac</t>
  </si>
  <si>
    <t xml:space="preserve">3603</t>
  </si>
  <si>
    <t xml:space="preserve">Gradac Našički</t>
  </si>
  <si>
    <t xml:space="preserve">3503</t>
  </si>
  <si>
    <t xml:space="preserve">Čaglin</t>
  </si>
  <si>
    <t xml:space="preserve">3607</t>
  </si>
  <si>
    <t xml:space="preserve">Rastušje</t>
  </si>
  <si>
    <t xml:space="preserve">3516</t>
  </si>
  <si>
    <t xml:space="preserve">Slavonski Brod</t>
  </si>
  <si>
    <t xml:space="preserve">4911</t>
  </si>
  <si>
    <t xml:space="preserve">Jasenice</t>
  </si>
  <si>
    <t xml:space="preserve">54</t>
  </si>
  <si>
    <t xml:space="preserve">3706</t>
  </si>
  <si>
    <t xml:space="preserve">Nuštar</t>
  </si>
  <si>
    <t xml:space="preserve">55</t>
  </si>
  <si>
    <t xml:space="preserve">3740</t>
  </si>
  <si>
    <t xml:space="preserve">Vinkovci</t>
  </si>
  <si>
    <t xml:space="preserve">istočna obilaznica</t>
  </si>
  <si>
    <t xml:space="preserve">3710</t>
  </si>
  <si>
    <t xml:space="preserve">Kunjevci</t>
  </si>
  <si>
    <t xml:space="preserve">3719</t>
  </si>
  <si>
    <t xml:space="preserve">Županja</t>
  </si>
  <si>
    <t xml:space="preserve">4829</t>
  </si>
  <si>
    <t xml:space="preserve">Tromilja</t>
  </si>
  <si>
    <t xml:space="preserve">56</t>
  </si>
  <si>
    <t xml:space="preserve">4916</t>
  </si>
  <si>
    <t xml:space="preserve">Raštević</t>
  </si>
  <si>
    <t xml:space="preserve">5329</t>
  </si>
  <si>
    <t xml:space="preserve">Bulić</t>
  </si>
  <si>
    <t xml:space="preserve">5306</t>
  </si>
  <si>
    <t xml:space="preserve">Skradin</t>
  </si>
  <si>
    <t xml:space="preserve">. . .</t>
  </si>
  <si>
    <t xml:space="preserve">5413</t>
  </si>
  <si>
    <t xml:space="preserve">Kljake</t>
  </si>
  <si>
    <t xml:space="preserve">5326</t>
  </si>
  <si>
    <t xml:space="preserve">Bioci</t>
  </si>
  <si>
    <t xml:space="preserve">58</t>
  </si>
  <si>
    <t xml:space="preserve">5320</t>
  </si>
  <si>
    <t xml:space="preserve">Donje Polje</t>
  </si>
  <si>
    <t xml:space="preserve">5319</t>
  </si>
  <si>
    <t xml:space="preserve">Čista Mala - jug</t>
  </si>
  <si>
    <t xml:space="preserve">59</t>
  </si>
  <si>
    <t xml:space="preserve">5324</t>
  </si>
  <si>
    <t xml:space="preserve">Dubrava kod Tisna</t>
  </si>
  <si>
    <t xml:space="preserve">5510</t>
  </si>
  <si>
    <t xml:space="preserve">Cista Velika</t>
  </si>
  <si>
    <t xml:space="preserve">60</t>
  </si>
  <si>
    <t xml:space="preserve">5901</t>
  </si>
  <si>
    <t xml:space="preserve">Lovreć</t>
  </si>
  <si>
    <t xml:space="preserve">6001</t>
  </si>
  <si>
    <t xml:space="preserve">Grubine</t>
  </si>
  <si>
    <t xml:space="preserve">6012</t>
  </si>
  <si>
    <t xml:space="preserve">Vinjani Donji</t>
  </si>
  <si>
    <t xml:space="preserve">6014</t>
  </si>
  <si>
    <t xml:space="preserve">Zagvozd</t>
  </si>
  <si>
    <t xml:space="preserve">62</t>
  </si>
  <si>
    <t xml:space="preserve">2820</t>
  </si>
  <si>
    <t xml:space="preserve">Pićan</t>
  </si>
  <si>
    <t xml:space="preserve">64</t>
  </si>
  <si>
    <t xml:space="preserve">2831</t>
  </si>
  <si>
    <t xml:space="preserve">Vozilići - sjever</t>
  </si>
  <si>
    <t xml:space="preserve">2747</t>
  </si>
  <si>
    <t xml:space="preserve">Kujići</t>
  </si>
  <si>
    <t xml:space="preserve">66</t>
  </si>
  <si>
    <t xml:space="preserve">2815</t>
  </si>
  <si>
    <t xml:space="preserve">Stepčići</t>
  </si>
  <si>
    <t xml:space="preserve">2814</t>
  </si>
  <si>
    <t xml:space="preserve">Medveja</t>
  </si>
  <si>
    <t xml:space="preserve">2813</t>
  </si>
  <si>
    <t xml:space="preserve">Opatija - jug</t>
  </si>
  <si>
    <t xml:space="preserve">2306</t>
  </si>
  <si>
    <t xml:space="preserve">Voćin</t>
  </si>
  <si>
    <t xml:space="preserve">69</t>
  </si>
  <si>
    <t xml:space="preserve">5918</t>
  </si>
  <si>
    <t xml:space="preserve">Omiš - sjever</t>
  </si>
  <si>
    <t xml:space="preserve">70</t>
  </si>
  <si>
    <t xml:space="preserve">3626</t>
  </si>
  <si>
    <t xml:space="preserve">Slavonski Brod 2</t>
  </si>
  <si>
    <t xml:space="preserve">72</t>
  </si>
  <si>
    <t xml:space="preserve">1126</t>
  </si>
  <si>
    <t xml:space="preserve">Bednja</t>
  </si>
  <si>
    <t xml:space="preserve">74</t>
  </si>
  <si>
    <t xml:space="preserve">2755</t>
  </si>
  <si>
    <t xml:space="preserve">Marija na Krasu</t>
  </si>
  <si>
    <t xml:space="preserve">75</t>
  </si>
  <si>
    <t xml:space="preserve">2708</t>
  </si>
  <si>
    <t xml:space="preserve">Dajla</t>
  </si>
  <si>
    <t xml:space="preserve">2765</t>
  </si>
  <si>
    <t xml:space="preserve">Vrvari</t>
  </si>
  <si>
    <t xml:space="preserve">2757</t>
  </si>
  <si>
    <t xml:space="preserve">Funtana</t>
  </si>
  <si>
    <t xml:space="preserve">2717</t>
  </si>
  <si>
    <t xml:space="preserve">Bale</t>
  </si>
  <si>
    <t xml:space="preserve">3905</t>
  </si>
  <si>
    <t xml:space="preserve">Pula - sjever</t>
  </si>
  <si>
    <t xml:space="preserve">6026</t>
  </si>
  <si>
    <t xml:space="preserve">Tunel Sveti Ilija</t>
  </si>
  <si>
    <t xml:space="preserve">76</t>
  </si>
  <si>
    <t xml:space="preserve">6037</t>
  </si>
  <si>
    <t xml:space="preserve">Poljica</t>
  </si>
  <si>
    <t xml:space="preserve">2751</t>
  </si>
  <si>
    <t xml:space="preserve">Žminj</t>
  </si>
  <si>
    <t xml:space="preserve">77</t>
  </si>
  <si>
    <t xml:space="preserve">3915</t>
  </si>
  <si>
    <t xml:space="preserve">Vodnjan</t>
  </si>
  <si>
    <t xml:space="preserve">2224</t>
  </si>
  <si>
    <t xml:space="preserve">Koreničani</t>
  </si>
  <si>
    <t xml:space="preserve">80</t>
  </si>
  <si>
    <t xml:space="preserve">2219</t>
  </si>
  <si>
    <t xml:space="preserve">Pepelana</t>
  </si>
  <si>
    <t xml:space="preserve">2938</t>
  </si>
  <si>
    <t xml:space="preserve">Drivenik</t>
  </si>
  <si>
    <t xml:space="preserve">99</t>
  </si>
  <si>
    <t xml:space="preserve">4006</t>
  </si>
  <si>
    <t xml:space="preserve">Cres</t>
  </si>
  <si>
    <t xml:space="preserve">100</t>
  </si>
  <si>
    <t xml:space="preserve">4003</t>
  </si>
  <si>
    <t xml:space="preserve">Ćunski</t>
  </si>
  <si>
    <t xml:space="preserve">2948</t>
  </si>
  <si>
    <t xml:space="preserve">Most Krk</t>
  </si>
  <si>
    <t xml:space="preserve">102</t>
  </si>
  <si>
    <t xml:space="preserve">2922</t>
  </si>
  <si>
    <t xml:space="preserve">Omišalj</t>
  </si>
  <si>
    <t xml:space="preserve">2934</t>
  </si>
  <si>
    <t xml:space="preserve">Krk</t>
  </si>
  <si>
    <t xml:space="preserve">2946</t>
  </si>
  <si>
    <t xml:space="preserve">Punat - sjever</t>
  </si>
  <si>
    <t xml:space="preserve">2947</t>
  </si>
  <si>
    <t xml:space="preserve">Strilčići</t>
  </si>
  <si>
    <t xml:space="preserve">104</t>
  </si>
  <si>
    <t xml:space="preserve">4106</t>
  </si>
  <si>
    <t xml:space="preserve">Barbat na Rabu</t>
  </si>
  <si>
    <t xml:space="preserve">105</t>
  </si>
  <si>
    <t xml:space="preserve">4801</t>
  </si>
  <si>
    <t xml:space="preserve">Most otok Pag</t>
  </si>
  <si>
    <t xml:space="preserve">106</t>
  </si>
  <si>
    <t xml:space="preserve">4822</t>
  </si>
  <si>
    <t xml:space="preserve">Vulete</t>
  </si>
  <si>
    <t xml:space="preserve">4110</t>
  </si>
  <si>
    <t xml:space="preserve">Nova Novalja</t>
  </si>
  <si>
    <t xml:space="preserve">107</t>
  </si>
  <si>
    <t xml:space="preserve">4815</t>
  </si>
  <si>
    <t xml:space="preserve">Kukljica</t>
  </si>
  <si>
    <t xml:space="preserve">110</t>
  </si>
  <si>
    <t xml:space="preserve">5907</t>
  </si>
  <si>
    <t xml:space="preserve">Supetar - jug</t>
  </si>
  <si>
    <t xml:space="preserve">113</t>
  </si>
  <si>
    <t xml:space="preserve">5919</t>
  </si>
  <si>
    <t xml:space="preserve">Gornji Humac</t>
  </si>
  <si>
    <t xml:space="preserve">115</t>
  </si>
  <si>
    <t xml:space="preserve">5927</t>
  </si>
  <si>
    <t xml:space="preserve">Dubovica</t>
  </si>
  <si>
    <t xml:space="preserve">116</t>
  </si>
  <si>
    <t xml:space="preserve">5917</t>
  </si>
  <si>
    <t xml:space="preserve">Jelsa</t>
  </si>
  <si>
    <t xml:space="preserve">6403</t>
  </si>
  <si>
    <t xml:space="preserve">Žrnovo</t>
  </si>
  <si>
    <t xml:space="preserve">118</t>
  </si>
  <si>
    <t xml:space="preserve">6504</t>
  </si>
  <si>
    <t xml:space="preserve">Babino Polje</t>
  </si>
  <si>
    <t xml:space="preserve">120</t>
  </si>
  <si>
    <t xml:space="preserve">5338</t>
  </si>
  <si>
    <t xml:space="preserve">Ivinj</t>
  </si>
  <si>
    <t xml:space="preserve">121</t>
  </si>
  <si>
    <t xml:space="preserve">5443</t>
  </si>
  <si>
    <t xml:space="preserve">Trogir</t>
  </si>
  <si>
    <t xml:space="preserve">126</t>
  </si>
  <si>
    <t xml:space="preserve">5445</t>
  </si>
  <si>
    <t xml:space="preserve">Mastrinka</t>
  </si>
  <si>
    <t xml:space="preserve">2701</t>
  </si>
  <si>
    <t xml:space="preserve">Plovanija</t>
  </si>
  <si>
    <t xml:space="preserve">200</t>
  </si>
  <si>
    <t xml:space="preserve">2707</t>
  </si>
  <si>
    <t xml:space="preserve">Sveti Ivan</t>
  </si>
  <si>
    <t xml:space="preserve">2704</t>
  </si>
  <si>
    <t xml:space="preserve">Štrped</t>
  </si>
  <si>
    <t xml:space="preserve">201</t>
  </si>
  <si>
    <t xml:space="preserve">2936</t>
  </si>
  <si>
    <t xml:space="preserve">Mala Lešnica</t>
  </si>
  <si>
    <t xml:space="preserve">203</t>
  </si>
  <si>
    <t xml:space="preserve">3040</t>
  </si>
  <si>
    <t xml:space="preserve">Bosanci</t>
  </si>
  <si>
    <t xml:space="preserve">204</t>
  </si>
  <si>
    <t xml:space="preserve">1149</t>
  </si>
  <si>
    <t xml:space="preserve">Jezero Klanječko</t>
  </si>
  <si>
    <t xml:space="preserve">205</t>
  </si>
  <si>
    <t xml:space="preserve">1124</t>
  </si>
  <si>
    <t xml:space="preserve">Hromec</t>
  </si>
  <si>
    <t xml:space="preserve">207</t>
  </si>
  <si>
    <t xml:space="preserve">1202</t>
  </si>
  <si>
    <t xml:space="preserve">208</t>
  </si>
  <si>
    <t xml:space="preserve">1001</t>
  </si>
  <si>
    <t xml:space="preserve">Mursko Središće</t>
  </si>
  <si>
    <t xml:space="preserve">209</t>
  </si>
  <si>
    <t xml:space="preserve">1201</t>
  </si>
  <si>
    <t xml:space="preserve">Šenkovec</t>
  </si>
  <si>
    <t xml:space="preserve">1408</t>
  </si>
  <si>
    <t xml:space="preserve">Repaš</t>
  </si>
  <si>
    <t xml:space="preserve">210</t>
  </si>
  <si>
    <t xml:space="preserve">2502</t>
  </si>
  <si>
    <t xml:space="preserve">Suza</t>
  </si>
  <si>
    <t xml:space="preserve">212</t>
  </si>
  <si>
    <t xml:space="preserve">2511</t>
  </si>
  <si>
    <t xml:space="preserve">Bijelo Brdo</t>
  </si>
  <si>
    <t xml:space="preserve">213</t>
  </si>
  <si>
    <t xml:space="preserve">4501</t>
  </si>
  <si>
    <t xml:space="preserve">Posavski Podgajci</t>
  </si>
  <si>
    <t xml:space="preserve">214</t>
  </si>
  <si>
    <t xml:space="preserve">3109</t>
  </si>
  <si>
    <t xml:space="preserve">Miholjsko</t>
  </si>
  <si>
    <t xml:space="preserve">216</t>
  </si>
  <si>
    <t xml:space="preserve">4301</t>
  </si>
  <si>
    <t xml:space="preserve">Ličko Petrovo Selo</t>
  </si>
  <si>
    <t xml:space="preserve">217</t>
  </si>
  <si>
    <t xml:space="preserve">4310</t>
  </si>
  <si>
    <t xml:space="preserve">Frkašić</t>
  </si>
  <si>
    <t xml:space="preserve">218</t>
  </si>
  <si>
    <t xml:space="preserve">5520</t>
  </si>
  <si>
    <t xml:space="preserve">Čaporice</t>
  </si>
  <si>
    <t xml:space="preserve">220</t>
  </si>
  <si>
    <t xml:space="preserve">5506</t>
  </si>
  <si>
    <t xml:space="preserve">Kamensko</t>
  </si>
  <si>
    <t xml:space="preserve">6610</t>
  </si>
  <si>
    <t xml:space="preserve">Dubac</t>
  </si>
  <si>
    <t xml:space="preserve">223</t>
  </si>
  <si>
    <t xml:space="preserve">3304</t>
  </si>
  <si>
    <t xml:space="preserve">Sunja</t>
  </si>
  <si>
    <t xml:space="preserve">224</t>
  </si>
  <si>
    <t xml:space="preserve">1243</t>
  </si>
  <si>
    <t xml:space="preserve">Brezje</t>
  </si>
  <si>
    <t xml:space="preserve">227</t>
  </si>
  <si>
    <t xml:space="preserve">1805</t>
  </si>
  <si>
    <t xml:space="preserve">Kamanje</t>
  </si>
  <si>
    <t xml:space="preserve">228</t>
  </si>
  <si>
    <t xml:space="preserve">1934</t>
  </si>
  <si>
    <t xml:space="preserve">Mahićno</t>
  </si>
  <si>
    <t xml:space="preserve">1127</t>
  </si>
  <si>
    <t xml:space="preserve">Zagorska Sela</t>
  </si>
  <si>
    <t xml:space="preserve">229</t>
  </si>
  <si>
    <t xml:space="preserve">1933</t>
  </si>
  <si>
    <t xml:space="preserve">Sveta Nedelja</t>
  </si>
  <si>
    <t xml:space="preserve">231</t>
  </si>
  <si>
    <t xml:space="preserve">3316</t>
  </si>
  <si>
    <t xml:space="preserve">Drenov Bok</t>
  </si>
  <si>
    <t xml:space="preserve">232</t>
  </si>
  <si>
    <t xml:space="preserve">6501</t>
  </si>
  <si>
    <t xml:space="preserve">Klek</t>
  </si>
  <si>
    <t xml:space="preserve">236</t>
  </si>
  <si>
    <t xml:space="preserve">6503</t>
  </si>
  <si>
    <t xml:space="preserve">Zaton Doli</t>
  </si>
  <si>
    <t xml:space="preserve">237</t>
  </si>
  <si>
    <t xml:space="preserve">2711</t>
  </si>
  <si>
    <t xml:space="preserve">Žbandaj</t>
  </si>
  <si>
    <t xml:space="preserve">302</t>
  </si>
  <si>
    <t xml:space="preserve">2716</t>
  </si>
  <si>
    <t xml:space="preserve">Sošići</t>
  </si>
  <si>
    <t xml:space="preserve">303</t>
  </si>
  <si>
    <t xml:space="preserve">4808</t>
  </si>
  <si>
    <t xml:space="preserve">Kožino</t>
  </si>
  <si>
    <t xml:space="preserve">306</t>
  </si>
  <si>
    <t xml:space="preserve">1936</t>
  </si>
  <si>
    <t xml:space="preserve">Oroslavje</t>
  </si>
  <si>
    <t xml:space="preserve">307</t>
  </si>
  <si>
    <t xml:space="preserve">1953</t>
  </si>
  <si>
    <t xml:space="preserve">Jastrebarsko</t>
  </si>
  <si>
    <t xml:space="preserve">310</t>
  </si>
  <si>
    <t xml:space="preserve">2123</t>
  </si>
  <si>
    <t xml:space="preserve">Klokočevac</t>
  </si>
  <si>
    <t xml:space="preserve">318</t>
  </si>
  <si>
    <t xml:space="preserve">2845</t>
  </si>
  <si>
    <t xml:space="preserve">Škurinje</t>
  </si>
  <si>
    <t xml:space="preserve">403</t>
  </si>
  <si>
    <t xml:space="preserve">2035</t>
  </si>
  <si>
    <t xml:space="preserve">Velika Gorica</t>
  </si>
  <si>
    <t xml:space="preserve">sj. obilaz.</t>
  </si>
  <si>
    <t xml:space="preserve">408</t>
  </si>
  <si>
    <t xml:space="preserve">5444</t>
  </si>
  <si>
    <t xml:space="preserve">Divulje</t>
  </si>
  <si>
    <t xml:space="preserve">409</t>
  </si>
  <si>
    <t xml:space="preserve">6038</t>
  </si>
  <si>
    <t xml:space="preserve">Ploče</t>
  </si>
  <si>
    <t xml:space="preserve">413</t>
  </si>
  <si>
    <t xml:space="preserve">6401</t>
  </si>
  <si>
    <t xml:space="preserve">Golubinica</t>
  </si>
  <si>
    <t xml:space="preserve">414</t>
  </si>
  <si>
    <t xml:space="preserve">6502</t>
  </si>
  <si>
    <t xml:space="preserve">Putniković</t>
  </si>
  <si>
    <t xml:space="preserve">6404</t>
  </si>
  <si>
    <t xml:space="preserve">Košarni Do</t>
  </si>
  <si>
    <t xml:space="preserve">415</t>
  </si>
  <si>
    <t xml:space="preserve">2517</t>
  </si>
  <si>
    <t xml:space="preserve">Osijek luka</t>
  </si>
  <si>
    <t xml:space="preserve">417</t>
  </si>
  <si>
    <t xml:space="preserve">6609</t>
  </si>
  <si>
    <t xml:space="preserve">Sustjepan</t>
  </si>
  <si>
    <t xml:space="preserve">420</t>
  </si>
  <si>
    <t xml:space="preserve">4828</t>
  </si>
  <si>
    <t xml:space="preserve">Zemunik</t>
  </si>
  <si>
    <t xml:space="preserve">422</t>
  </si>
  <si>
    <t xml:space="preserve">3625</t>
  </si>
  <si>
    <t xml:space="preserve">Slavonski Brod 1</t>
  </si>
  <si>
    <t xml:space="preserve">423</t>
  </si>
  <si>
    <t xml:space="preserve">4820</t>
  </si>
  <si>
    <t xml:space="preserve">Gaženica</t>
  </si>
  <si>
    <t xml:space="preserve">424</t>
  </si>
  <si>
    <t xml:space="preserve">4315</t>
  </si>
  <si>
    <t xml:space="preserve">Selište Drežničko</t>
  </si>
  <si>
    <t xml:space="preserve">429</t>
  </si>
  <si>
    <t xml:space="preserve">4311</t>
  </si>
  <si>
    <t xml:space="preserve">Jezerce</t>
  </si>
  <si>
    <t xml:space="preserve">2062</t>
  </si>
  <si>
    <t xml:space="preserve">Selnica Šćitarjevska</t>
  </si>
  <si>
    <t xml:space="preserve">430</t>
  </si>
  <si>
    <t xml:space="preserve">2811</t>
  </si>
  <si>
    <t xml:space="preserve">Vranja</t>
  </si>
  <si>
    <t xml:space="preserve">500</t>
  </si>
  <si>
    <t xml:space="preserve">2926</t>
  </si>
  <si>
    <t xml:space="preserve">Oštrovica - jug</t>
  </si>
  <si>
    <t xml:space="preserve">501</t>
  </si>
  <si>
    <t xml:space="preserve">2918</t>
  </si>
  <si>
    <t xml:space="preserve">Križišće</t>
  </si>
  <si>
    <t xml:space="preserve">1129</t>
  </si>
  <si>
    <t xml:space="preserve">Martinišće</t>
  </si>
  <si>
    <t xml:space="preserve">507</t>
  </si>
  <si>
    <t xml:space="preserve">6039</t>
  </si>
  <si>
    <t xml:space="preserve">Stupica</t>
  </si>
  <si>
    <t xml:space="preserve">512</t>
  </si>
  <si>
    <t xml:space="preserve">3622</t>
  </si>
  <si>
    <t xml:space="preserve">- Šestinac</t>
  </si>
  <si>
    <t xml:space="preserve">514</t>
  </si>
  <si>
    <t xml:space="preserve">2418</t>
  </si>
  <si>
    <t xml:space="preserve">Našice obilaznica</t>
  </si>
  <si>
    <t xml:space="preserve">515</t>
  </si>
  <si>
    <t xml:space="preserve">3621</t>
  </si>
  <si>
    <t xml:space="preserve">Bračevci</t>
  </si>
  <si>
    <t xml:space="preserve">2533</t>
  </si>
  <si>
    <t xml:space="preserve">Beli Manastir</t>
  </si>
  <si>
    <t xml:space="preserve">517</t>
  </si>
  <si>
    <t xml:space="preserve">2403</t>
  </si>
  <si>
    <t xml:space="preserve">Belišće - sjever</t>
  </si>
  <si>
    <t xml:space="preserve">2415</t>
  </si>
  <si>
    <t xml:space="preserve">Harkanovci</t>
  </si>
  <si>
    <t xml:space="preserve">2506</t>
  </si>
  <si>
    <t xml:space="preserve">Podravlje</t>
  </si>
  <si>
    <t xml:space="preserve">518</t>
  </si>
  <si>
    <t xml:space="preserve">2509</t>
  </si>
  <si>
    <t xml:space="preserve">Brijest</t>
  </si>
  <si>
    <t xml:space="preserve">3741</t>
  </si>
  <si>
    <t xml:space="preserve">Jarmina</t>
  </si>
  <si>
    <t xml:space="preserve">4918</t>
  </si>
  <si>
    <t xml:space="preserve">Lovinac</t>
  </si>
  <si>
    <t xml:space="preserve">522</t>
  </si>
  <si>
    <t xml:space="preserve">3508</t>
  </si>
  <si>
    <t xml:space="preserve">Krajačići</t>
  </si>
  <si>
    <t xml:space="preserve">525</t>
  </si>
  <si>
    <t xml:space="preserve">3525</t>
  </si>
  <si>
    <t xml:space="preserve">Gornji Andrijevci</t>
  </si>
  <si>
    <t xml:space="preserve">1265</t>
  </si>
  <si>
    <t xml:space="preserve">Kneginec Donji</t>
  </si>
  <si>
    <t xml:space="preserve">528</t>
  </si>
  <si>
    <t xml:space="preserve">3742</t>
  </si>
  <si>
    <t xml:space="preserve">Otok</t>
  </si>
  <si>
    <t xml:space="preserve">537</t>
  </si>
  <si>
    <t xml:space="preserve">2232</t>
  </si>
  <si>
    <t xml:space="preserve">Brezik</t>
  </si>
  <si>
    <t xml:space="preserve">538</t>
  </si>
  <si>
    <t xml:space="preserve">2037</t>
  </si>
  <si>
    <t xml:space="preserve">Komin</t>
  </si>
  <si>
    <t xml:space="preserve">540</t>
  </si>
  <si>
    <t xml:space="preserve">3042</t>
  </si>
  <si>
    <t xml:space="preserve">Veliki Modruš Potok</t>
  </si>
  <si>
    <t xml:space="preserve">541</t>
  </si>
  <si>
    <t xml:space="preserve">1943</t>
  </si>
  <si>
    <t xml:space="preserve">Donja Zdenčina</t>
  </si>
  <si>
    <t xml:space="preserve">543</t>
  </si>
  <si>
    <t xml:space="preserve">2147</t>
  </si>
  <si>
    <t xml:space="preserve">Farkaševac</t>
  </si>
  <si>
    <t xml:space="preserve">544</t>
  </si>
  <si>
    <t xml:space="preserve">1942</t>
  </si>
  <si>
    <t xml:space="preserve">Brlenić</t>
  </si>
  <si>
    <t xml:space="preserve">546</t>
  </si>
  <si>
    <t xml:space="preserve">4927</t>
  </si>
  <si>
    <t xml:space="preserve">Obrovac</t>
  </si>
  <si>
    <t xml:space="preserve">547</t>
  </si>
  <si>
    <t xml:space="preserve">2146</t>
  </si>
  <si>
    <t xml:space="preserve">548</t>
  </si>
  <si>
    <t xml:space="preserve">1147</t>
  </si>
  <si>
    <t xml:space="preserve">Lepajci</t>
  </si>
  <si>
    <t xml:space="preserve">677</t>
  </si>
  <si>
    <t xml:space="preserve">2049</t>
  </si>
  <si>
    <t xml:space="preserve">Otok Svibovski</t>
  </si>
  <si>
    <t xml:space="preserve">1036</t>
  </si>
  <si>
    <t xml:space="preserve">1939</t>
  </si>
  <si>
    <t xml:space="preserve">Bregana</t>
  </si>
  <si>
    <t xml:space="preserve">Pisarovinska</t>
  </si>
  <si>
    <t xml:space="preserve">1037</t>
  </si>
  <si>
    <t xml:space="preserve">1249</t>
  </si>
  <si>
    <t xml:space="preserve">Jalšovec</t>
  </si>
  <si>
    <t xml:space="preserve">2002</t>
  </si>
  <si>
    <t xml:space="preserve">1322</t>
  </si>
  <si>
    <t xml:space="preserve">Turčišće</t>
  </si>
  <si>
    <t xml:space="preserve">1242</t>
  </si>
  <si>
    <t xml:space="preserve">Selnica</t>
  </si>
  <si>
    <t xml:space="preserve">2005</t>
  </si>
  <si>
    <t xml:space="preserve">1241</t>
  </si>
  <si>
    <t xml:space="preserve">Macinec</t>
  </si>
  <si>
    <t xml:space="preserve">2009</t>
  </si>
  <si>
    <t xml:space="preserve">1240</t>
  </si>
  <si>
    <t xml:space="preserve">Nedelišće</t>
  </si>
  <si>
    <t xml:space="preserve">1333</t>
  </si>
  <si>
    <t xml:space="preserve">Mala Subotica</t>
  </si>
  <si>
    <t xml:space="preserve">2022</t>
  </si>
  <si>
    <t xml:space="preserve">1334</t>
  </si>
  <si>
    <t xml:space="preserve">Prelog - sjever</t>
  </si>
  <si>
    <t xml:space="preserve">2026</t>
  </si>
  <si>
    <t xml:space="preserve">1335</t>
  </si>
  <si>
    <t xml:space="preserve">Čehovec</t>
  </si>
  <si>
    <t xml:space="preserve">2033</t>
  </si>
  <si>
    <t xml:space="preserve">1321</t>
  </si>
  <si>
    <t xml:space="preserve">Kotoriba</t>
  </si>
  <si>
    <t xml:space="preserve">2040</t>
  </si>
  <si>
    <t xml:space="preserve">1131</t>
  </si>
  <si>
    <t xml:space="preserve">Cvetlin</t>
  </si>
  <si>
    <t xml:space="preserve">2042</t>
  </si>
  <si>
    <t xml:space="preserve">1253</t>
  </si>
  <si>
    <t xml:space="preserve">Remetinec</t>
  </si>
  <si>
    <t xml:space="preserve">2050</t>
  </si>
  <si>
    <t xml:space="preserve">1250</t>
  </si>
  <si>
    <t xml:space="preserve">Črešnjevo</t>
  </si>
  <si>
    <t xml:space="preserve">2063</t>
  </si>
  <si>
    <t xml:space="preserve">1336</t>
  </si>
  <si>
    <t xml:space="preserve">Struga</t>
  </si>
  <si>
    <t xml:space="preserve">2072</t>
  </si>
  <si>
    <t xml:space="preserve">1328</t>
  </si>
  <si>
    <t xml:space="preserve">Veliki Otok</t>
  </si>
  <si>
    <t xml:space="preserve">2076</t>
  </si>
  <si>
    <t xml:space="preserve">1330</t>
  </si>
  <si>
    <t xml:space="preserve">Rasinja - sjever</t>
  </si>
  <si>
    <t xml:space="preserve">2081</t>
  </si>
  <si>
    <t xml:space="preserve">1326</t>
  </si>
  <si>
    <t xml:space="preserve">Rasinja</t>
  </si>
  <si>
    <t xml:space="preserve">1331</t>
  </si>
  <si>
    <t xml:space="preserve">Križevci,</t>
  </si>
  <si>
    <t xml:space="preserve">Lepušićeva ulica</t>
  </si>
  <si>
    <t xml:space="preserve">2089</t>
  </si>
  <si>
    <t xml:space="preserve">1254</t>
  </si>
  <si>
    <t xml:space="preserve">Vulišinec</t>
  </si>
  <si>
    <t xml:space="preserve">2101</t>
  </si>
  <si>
    <t xml:space="preserve">1318</t>
  </si>
  <si>
    <t xml:space="preserve">Sigetec</t>
  </si>
  <si>
    <t xml:space="preserve">2114</t>
  </si>
  <si>
    <t xml:space="preserve">1404</t>
  </si>
  <si>
    <t xml:space="preserve">Molve</t>
  </si>
  <si>
    <t xml:space="preserve">1130</t>
  </si>
  <si>
    <t xml:space="preserve">Mihovljan - zapad</t>
  </si>
  <si>
    <t xml:space="preserve">1316</t>
  </si>
  <si>
    <t xml:space="preserve">Hudovljani</t>
  </si>
  <si>
    <t xml:space="preserve">1325</t>
  </si>
  <si>
    <t xml:space="preserve">Delovi</t>
  </si>
  <si>
    <t xml:space="preserve">1251</t>
  </si>
  <si>
    <t xml:space="preserve">Kračevec</t>
  </si>
  <si>
    <t xml:space="preserve">2175</t>
  </si>
  <si>
    <t xml:space="preserve">1329</t>
  </si>
  <si>
    <t xml:space="preserve">Virje</t>
  </si>
  <si>
    <t xml:space="preserve">2183</t>
  </si>
  <si>
    <t xml:space="preserve">1932</t>
  </si>
  <si>
    <t xml:space="preserve">Zaprešić - sjever</t>
  </si>
  <si>
    <t xml:space="preserve">2186</t>
  </si>
  <si>
    <t xml:space="preserve">1940</t>
  </si>
  <si>
    <t xml:space="preserve">Pojatno - jug</t>
  </si>
  <si>
    <t xml:space="preserve">2195</t>
  </si>
  <si>
    <t xml:space="preserve">1327</t>
  </si>
  <si>
    <t xml:space="preserve">Teslina ulica</t>
  </si>
  <si>
    <t xml:space="preserve">2209</t>
  </si>
  <si>
    <t xml:space="preserve">1332</t>
  </si>
  <si>
    <t xml:space="preserve">Križevački Lemeš</t>
  </si>
  <si>
    <t xml:space="preserve">2212</t>
  </si>
  <si>
    <t xml:space="preserve">1938</t>
  </si>
  <si>
    <t xml:space="preserve">Stubička Slatina</t>
  </si>
  <si>
    <t xml:space="preserve">1941</t>
  </si>
  <si>
    <t xml:space="preserve">Ivanec Bistranski</t>
  </si>
  <si>
    <t xml:space="preserve">2220</t>
  </si>
  <si>
    <t xml:space="preserve">1102</t>
  </si>
  <si>
    <t xml:space="preserve">Pleš (Bednja)</t>
  </si>
  <si>
    <t xml:space="preserve">2258</t>
  </si>
  <si>
    <t xml:space="preserve">1238</t>
  </si>
  <si>
    <t xml:space="preserve">Poznanovec</t>
  </si>
  <si>
    <t xml:space="preserve">2264</t>
  </si>
  <si>
    <t xml:space="preserve">1221</t>
  </si>
  <si>
    <t xml:space="preserve">2269</t>
  </si>
  <si>
    <t xml:space="preserve">1317</t>
  </si>
  <si>
    <t xml:space="preserve">Križevci</t>
  </si>
  <si>
    <t xml:space="preserve">3002</t>
  </si>
  <si>
    <t xml:space="preserve">2052</t>
  </si>
  <si>
    <t xml:space="preserve">Brezovec Zelinski</t>
  </si>
  <si>
    <t xml:space="preserve">3016</t>
  </si>
  <si>
    <t xml:space="preserve">2225</t>
  </si>
  <si>
    <t xml:space="preserve">Šandrovac</t>
  </si>
  <si>
    <t xml:space="preserve">3027</t>
  </si>
  <si>
    <t xml:space="preserve">Dugo Selo - zapad</t>
  </si>
  <si>
    <t xml:space="preserve">3034</t>
  </si>
  <si>
    <t xml:space="preserve">2051</t>
  </si>
  <si>
    <t xml:space="preserve">Lonjica</t>
  </si>
  <si>
    <t xml:space="preserve">1947</t>
  </si>
  <si>
    <t xml:space="preserve">Bestovje</t>
  </si>
  <si>
    <t xml:space="preserve">3063</t>
  </si>
  <si>
    <t xml:space="preserve">1946</t>
  </si>
  <si>
    <t xml:space="preserve">Rakitje</t>
  </si>
  <si>
    <t xml:space="preserve">3064</t>
  </si>
  <si>
    <t xml:space="preserve">2053</t>
  </si>
  <si>
    <t xml:space="preserve">Rugvica</t>
  </si>
  <si>
    <t xml:space="preserve">3070</t>
  </si>
  <si>
    <t xml:space="preserve">1945</t>
  </si>
  <si>
    <t xml:space="preserve">Volavje</t>
  </si>
  <si>
    <t xml:space="preserve">1944</t>
  </si>
  <si>
    <t xml:space="preserve">Kupinec</t>
  </si>
  <si>
    <t xml:space="preserve">2044</t>
  </si>
  <si>
    <t xml:space="preserve">Lijeva Luka</t>
  </si>
  <si>
    <t xml:space="preserve">3121</t>
  </si>
  <si>
    <t xml:space="preserve">2124</t>
  </si>
  <si>
    <t xml:space="preserve">Graberje Ivanićko</t>
  </si>
  <si>
    <t xml:space="preserve">3124</t>
  </si>
  <si>
    <t xml:space="preserve">2126</t>
  </si>
  <si>
    <t xml:space="preserve">Popovača</t>
  </si>
  <si>
    <t xml:space="preserve">3313</t>
  </si>
  <si>
    <t xml:space="preserve">Kutina</t>
  </si>
  <si>
    <t xml:space="preserve">3314</t>
  </si>
  <si>
    <t xml:space="preserve">Brestača</t>
  </si>
  <si>
    <t xml:space="preserve">2129</t>
  </si>
  <si>
    <t xml:space="preserve">Suhaja</t>
  </si>
  <si>
    <t xml:space="preserve">3128</t>
  </si>
  <si>
    <t xml:space="preserve">2223</t>
  </si>
  <si>
    <t xml:space="preserve">Ladislav</t>
  </si>
  <si>
    <t xml:space="preserve">3133</t>
  </si>
  <si>
    <t xml:space="preserve">3029</t>
  </si>
  <si>
    <t xml:space="preserve">Kučevice</t>
  </si>
  <si>
    <t xml:space="preserve">3141</t>
  </si>
  <si>
    <t xml:space="preserve">Dugo Selo Lasinjsko</t>
  </si>
  <si>
    <t xml:space="preserve">3152</t>
  </si>
  <si>
    <t xml:space="preserve">3312</t>
  </si>
  <si>
    <t xml:space="preserve">Poljana</t>
  </si>
  <si>
    <t xml:space="preserve">3168</t>
  </si>
  <si>
    <t xml:space="preserve">3033</t>
  </si>
  <si>
    <t xml:space="preserve">Ogulin</t>
  </si>
  <si>
    <t xml:space="preserve">3175</t>
  </si>
  <si>
    <t xml:space="preserve">Erdelj</t>
  </si>
  <si>
    <t xml:space="preserve">3176</t>
  </si>
  <si>
    <t xml:space="preserve">3030</t>
  </si>
  <si>
    <t xml:space="preserve">Sveti Petar</t>
  </si>
  <si>
    <t xml:space="preserve">Mrežnički</t>
  </si>
  <si>
    <t xml:space="preserve">3182</t>
  </si>
  <si>
    <t xml:space="preserve">3120</t>
  </si>
  <si>
    <t xml:space="preserve">Belaj</t>
  </si>
  <si>
    <t xml:space="preserve">3185</t>
  </si>
  <si>
    <t xml:space="preserve">3122</t>
  </si>
  <si>
    <t xml:space="preserve">Podgorje</t>
  </si>
  <si>
    <t xml:space="preserve">3186</t>
  </si>
  <si>
    <t xml:space="preserve">3118</t>
  </si>
  <si>
    <t xml:space="preserve">Krnjak</t>
  </si>
  <si>
    <t xml:space="preserve">3189</t>
  </si>
  <si>
    <t xml:space="preserve">3212</t>
  </si>
  <si>
    <t xml:space="preserve">Hrastovica</t>
  </si>
  <si>
    <t xml:space="preserve">3123</t>
  </si>
  <si>
    <t xml:space="preserve">Staro Selo Topusko</t>
  </si>
  <si>
    <t xml:space="preserve">3229</t>
  </si>
  <si>
    <t xml:space="preserve">3211</t>
  </si>
  <si>
    <t xml:space="preserve">Gornje Selište</t>
  </si>
  <si>
    <t xml:space="preserve">3231</t>
  </si>
  <si>
    <t xml:space="preserve">3213</t>
  </si>
  <si>
    <t xml:space="preserve">Ravno Rašće</t>
  </si>
  <si>
    <t xml:space="preserve">3234</t>
  </si>
  <si>
    <t xml:space="preserve">3416</t>
  </si>
  <si>
    <t xml:space="preserve">Stari Grabovac</t>
  </si>
  <si>
    <t xml:space="preserve">3252</t>
  </si>
  <si>
    <t xml:space="preserve">3031</t>
  </si>
  <si>
    <t xml:space="preserve">Puškarići</t>
  </si>
  <si>
    <t xml:space="preserve">3254</t>
  </si>
  <si>
    <t xml:space="preserve">3116</t>
  </si>
  <si>
    <t xml:space="preserve">Slunj centar</t>
  </si>
  <si>
    <t xml:space="preserve">3256</t>
  </si>
  <si>
    <t xml:space="preserve">3115</t>
  </si>
  <si>
    <t xml:space="preserve">Gornje Taborište</t>
  </si>
  <si>
    <t xml:space="preserve">3258</t>
  </si>
  <si>
    <t xml:space="preserve">3117</t>
  </si>
  <si>
    <t xml:space="preserve">Gornji Popovac</t>
  </si>
  <si>
    <t xml:space="preserve">3266</t>
  </si>
  <si>
    <t xml:space="preserve">2216</t>
  </si>
  <si>
    <t xml:space="preserve">Badljevina - istok</t>
  </si>
  <si>
    <t xml:space="preserve">3272</t>
  </si>
  <si>
    <t xml:space="preserve">3119</t>
  </si>
  <si>
    <t xml:space="preserve">Kolarić</t>
  </si>
  <si>
    <t xml:space="preserve">3290</t>
  </si>
  <si>
    <t xml:space="preserve">3320</t>
  </si>
  <si>
    <t xml:space="preserve">Staza</t>
  </si>
  <si>
    <t xml:space="preserve">3294</t>
  </si>
  <si>
    <t xml:space="preserve">3315</t>
  </si>
  <si>
    <t xml:space="preserve">Donji Cerovljani</t>
  </si>
  <si>
    <t xml:space="preserve">1807</t>
  </si>
  <si>
    <t xml:space="preserve">Podbrežje</t>
  </si>
  <si>
    <t xml:space="preserve">3297</t>
  </si>
  <si>
    <t xml:space="preserve">Otrovanec</t>
  </si>
  <si>
    <t xml:space="preserve">4002</t>
  </si>
  <si>
    <t xml:space="preserve">2221</t>
  </si>
  <si>
    <t xml:space="preserve">Rogovac</t>
  </si>
  <si>
    <t xml:space="preserve">4007</t>
  </si>
  <si>
    <t xml:space="preserve">2222</t>
  </si>
  <si>
    <t xml:space="preserve">Borova</t>
  </si>
  <si>
    <t xml:space="preserve">4022</t>
  </si>
  <si>
    <t xml:space="preserve">2310</t>
  </si>
  <si>
    <t xml:space="preserve">Suhopolje</t>
  </si>
  <si>
    <t xml:space="preserve">4024</t>
  </si>
  <si>
    <t xml:space="preserve">2309</t>
  </si>
  <si>
    <t xml:space="preserve">Čađavica</t>
  </si>
  <si>
    <t xml:space="preserve">2308</t>
  </si>
  <si>
    <t xml:space="preserve">Krčenik</t>
  </si>
  <si>
    <t xml:space="preserve">4030</t>
  </si>
  <si>
    <t xml:space="preserve">2311</t>
  </si>
  <si>
    <t xml:space="preserve">Crnac</t>
  </si>
  <si>
    <t xml:space="preserve">2312</t>
  </si>
  <si>
    <t xml:space="preserve">Orahovica</t>
  </si>
  <si>
    <t xml:space="preserve">3519</t>
  </si>
  <si>
    <t xml:space="preserve">Ferovac</t>
  </si>
  <si>
    <t xml:space="preserve">3518</t>
  </si>
  <si>
    <t xml:space="preserve">Gradac</t>
  </si>
  <si>
    <t xml:space="preserve">2413</t>
  </si>
  <si>
    <t xml:space="preserve">Šljivoševci</t>
  </si>
  <si>
    <t xml:space="preserve">4031</t>
  </si>
  <si>
    <t xml:space="preserve">2518</t>
  </si>
  <si>
    <t xml:space="preserve">Jagodnjak</t>
  </si>
  <si>
    <t xml:space="preserve">4041</t>
  </si>
  <si>
    <t xml:space="preserve">2519</t>
  </si>
  <si>
    <t xml:space="preserve">Lug</t>
  </si>
  <si>
    <t xml:space="preserve">4042</t>
  </si>
  <si>
    <t xml:space="preserve">2414</t>
  </si>
  <si>
    <t xml:space="preserve">Belišće - istok</t>
  </si>
  <si>
    <t xml:space="preserve">4050</t>
  </si>
  <si>
    <t xml:space="preserve">2416</t>
  </si>
  <si>
    <t xml:space="preserve">Brođanci</t>
  </si>
  <si>
    <t xml:space="preserve">4067</t>
  </si>
  <si>
    <t xml:space="preserve">2412</t>
  </si>
  <si>
    <t xml:space="preserve">Pribiševci</t>
  </si>
  <si>
    <t xml:space="preserve">4075</t>
  </si>
  <si>
    <t xml:space="preserve">2520</t>
  </si>
  <si>
    <t xml:space="preserve">Livana</t>
  </si>
  <si>
    <t xml:space="preserve">4085</t>
  </si>
  <si>
    <t xml:space="preserve">3627</t>
  </si>
  <si>
    <t xml:space="preserve">Budimci</t>
  </si>
  <si>
    <t xml:space="preserve">3628</t>
  </si>
  <si>
    <t xml:space="preserve">Krndija</t>
  </si>
  <si>
    <t xml:space="preserve">3727</t>
  </si>
  <si>
    <t xml:space="preserve">Bobota</t>
  </si>
  <si>
    <t xml:space="preserve">4111</t>
  </si>
  <si>
    <t xml:space="preserve">3522</t>
  </si>
  <si>
    <t xml:space="preserve">Pasikovci - sjever</t>
  </si>
  <si>
    <t xml:space="preserve">4113</t>
  </si>
  <si>
    <t xml:space="preserve">3521</t>
  </si>
  <si>
    <t xml:space="preserve">Alilovci</t>
  </si>
  <si>
    <t xml:space="preserve">4115</t>
  </si>
  <si>
    <t xml:space="preserve">3523</t>
  </si>
  <si>
    <t xml:space="preserve">Vetovo</t>
  </si>
  <si>
    <t xml:space="preserve">4116</t>
  </si>
  <si>
    <t xml:space="preserve">3728</t>
  </si>
  <si>
    <t xml:space="preserve">Korog</t>
  </si>
  <si>
    <t xml:space="preserve">4121</t>
  </si>
  <si>
    <t xml:space="preserve">3724</t>
  </si>
  <si>
    <t xml:space="preserve">Semeljci</t>
  </si>
  <si>
    <t xml:space="preserve">4130</t>
  </si>
  <si>
    <t xml:space="preserve">3725</t>
  </si>
  <si>
    <t xml:space="preserve">Vrbica</t>
  </si>
  <si>
    <t xml:space="preserve">4133</t>
  </si>
  <si>
    <t xml:space="preserve">3729</t>
  </si>
  <si>
    <t xml:space="preserve">Bogdanovci</t>
  </si>
  <si>
    <t xml:space="preserve">4137</t>
  </si>
  <si>
    <t xml:space="preserve">3414</t>
  </si>
  <si>
    <t xml:space="preserve">Cernik</t>
  </si>
  <si>
    <t xml:space="preserve">4141</t>
  </si>
  <si>
    <t xml:space="preserve">3730</t>
  </si>
  <si>
    <t xml:space="preserve">Petrovci</t>
  </si>
  <si>
    <t xml:space="preserve">4150</t>
  </si>
  <si>
    <t xml:space="preserve">3417</t>
  </si>
  <si>
    <t xml:space="preserve">Mašić</t>
  </si>
  <si>
    <t xml:space="preserve">4158</t>
  </si>
  <si>
    <t xml:space="preserve">3413</t>
  </si>
  <si>
    <t xml:space="preserve">Rešetari</t>
  </si>
  <si>
    <t xml:space="preserve">3731</t>
  </si>
  <si>
    <t xml:space="preserve">Andrijaševci</t>
  </si>
  <si>
    <t xml:space="preserve">4170</t>
  </si>
  <si>
    <t xml:space="preserve">3811</t>
  </si>
  <si>
    <t xml:space="preserve">Lovas</t>
  </si>
  <si>
    <t xml:space="preserve">4173</t>
  </si>
  <si>
    <t xml:space="preserve">3517</t>
  </si>
  <si>
    <t xml:space="preserve">Gromačnik</t>
  </si>
  <si>
    <t xml:space="preserve">4202</t>
  </si>
  <si>
    <t xml:space="preserve">3624</t>
  </si>
  <si>
    <t xml:space="preserve">Bukovlje</t>
  </si>
  <si>
    <t xml:space="preserve">3631</t>
  </si>
  <si>
    <t xml:space="preserve">Čajkovci</t>
  </si>
  <si>
    <t xml:space="preserve">3623</t>
  </si>
  <si>
    <t xml:space="preserve">Gornja Vrba</t>
  </si>
  <si>
    <t xml:space="preserve">4210</t>
  </si>
  <si>
    <t xml:space="preserve">3415</t>
  </si>
  <si>
    <t xml:space="preserve">Dobrovac</t>
  </si>
  <si>
    <t xml:space="preserve">4236</t>
  </si>
  <si>
    <t xml:space="preserve">3526</t>
  </si>
  <si>
    <t xml:space="preserve">Malino</t>
  </si>
  <si>
    <t xml:space="preserve">4244</t>
  </si>
  <si>
    <t xml:space="preserve">2521</t>
  </si>
  <si>
    <t xml:space="preserve">Mece</t>
  </si>
  <si>
    <t xml:space="preserve">4257</t>
  </si>
  <si>
    <t xml:space="preserve">4502</t>
  </si>
  <si>
    <t xml:space="preserve">Vrbanja</t>
  </si>
  <si>
    <t xml:space="preserve">4299</t>
  </si>
  <si>
    <t xml:space="preserve">2753</t>
  </si>
  <si>
    <t xml:space="preserve">Karojba</t>
  </si>
  <si>
    <t xml:space="preserve">5007</t>
  </si>
  <si>
    <t xml:space="preserve">2756</t>
  </si>
  <si>
    <t xml:space="preserve">Buzet</t>
  </si>
  <si>
    <t xml:space="preserve">5011</t>
  </si>
  <si>
    <t xml:space="preserve">2837</t>
  </si>
  <si>
    <t xml:space="preserve">Permani</t>
  </si>
  <si>
    <t xml:space="preserve">5012</t>
  </si>
  <si>
    <t xml:space="preserve">2838</t>
  </si>
  <si>
    <t xml:space="preserve">Škalnica</t>
  </si>
  <si>
    <t xml:space="preserve">5017</t>
  </si>
  <si>
    <t xml:space="preserve">2833</t>
  </si>
  <si>
    <t xml:space="preserve">Kastav</t>
  </si>
  <si>
    <t xml:space="preserve">5021</t>
  </si>
  <si>
    <t xml:space="preserve">2834</t>
  </si>
  <si>
    <t xml:space="preserve">Viškovo</t>
  </si>
  <si>
    <t xml:space="preserve">5025</t>
  </si>
  <si>
    <t xml:space="preserve">2942</t>
  </si>
  <si>
    <t xml:space="preserve">Kuželj</t>
  </si>
  <si>
    <t xml:space="preserve">5033</t>
  </si>
  <si>
    <t xml:space="preserve">2939</t>
  </si>
  <si>
    <t xml:space="preserve">Ravna Gora</t>
  </si>
  <si>
    <t xml:space="preserve">5034</t>
  </si>
  <si>
    <t xml:space="preserve">2832</t>
  </si>
  <si>
    <t xml:space="preserve">Bregi</t>
  </si>
  <si>
    <t xml:space="preserve">5047</t>
  </si>
  <si>
    <t xml:space="preserve">2840</t>
  </si>
  <si>
    <t xml:space="preserve">Rubeši</t>
  </si>
  <si>
    <t xml:space="preserve">2839</t>
  </si>
  <si>
    <t xml:space="preserve">Dražice</t>
  </si>
  <si>
    <t xml:space="preserve">5055</t>
  </si>
  <si>
    <t xml:space="preserve">2945</t>
  </si>
  <si>
    <t xml:space="preserve">Krasica</t>
  </si>
  <si>
    <t xml:space="preserve">5059</t>
  </si>
  <si>
    <t xml:space="preserve">2940</t>
  </si>
  <si>
    <t xml:space="preserve">Fužine</t>
  </si>
  <si>
    <t xml:space="preserve">5062</t>
  </si>
  <si>
    <t xml:space="preserve">2752</t>
  </si>
  <si>
    <t xml:space="preserve">Frkeči</t>
  </si>
  <si>
    <t xml:space="preserve">5077</t>
  </si>
  <si>
    <t xml:space="preserve">2943</t>
  </si>
  <si>
    <t xml:space="preserve">Donji Zagon</t>
  </si>
  <si>
    <t xml:space="preserve">5094</t>
  </si>
  <si>
    <t xml:space="preserve">2754</t>
  </si>
  <si>
    <t xml:space="preserve">Kokuletovica</t>
  </si>
  <si>
    <t xml:space="preserve">5096</t>
  </si>
  <si>
    <t xml:space="preserve">2835</t>
  </si>
  <si>
    <t xml:space="preserve">Salakovci</t>
  </si>
  <si>
    <t xml:space="preserve">5103</t>
  </si>
  <si>
    <t xml:space="preserve">3913</t>
  </si>
  <si>
    <t xml:space="preserve">Šurida</t>
  </si>
  <si>
    <t xml:space="preserve">5115</t>
  </si>
  <si>
    <t xml:space="preserve">4004</t>
  </si>
  <si>
    <t xml:space="preserve">Pavićini</t>
  </si>
  <si>
    <t xml:space="preserve">5122</t>
  </si>
  <si>
    <t xml:space="preserve">2944</t>
  </si>
  <si>
    <t xml:space="preserve">Punat</t>
  </si>
  <si>
    <t xml:space="preserve">5125</t>
  </si>
  <si>
    <t xml:space="preserve">4112</t>
  </si>
  <si>
    <t xml:space="preserve">Oltari</t>
  </si>
  <si>
    <t xml:space="preserve">5126</t>
  </si>
  <si>
    <t xml:space="preserve">4223</t>
  </si>
  <si>
    <t xml:space="preserve">Krasno</t>
  </si>
  <si>
    <t xml:space="preserve">4221</t>
  </si>
  <si>
    <t xml:space="preserve">Podum</t>
  </si>
  <si>
    <t xml:space="preserve">5128</t>
  </si>
  <si>
    <t xml:space="preserve">4108</t>
  </si>
  <si>
    <t xml:space="preserve">Rab</t>
  </si>
  <si>
    <t xml:space="preserve">5139</t>
  </si>
  <si>
    <t xml:space="preserve">4222</t>
  </si>
  <si>
    <t xml:space="preserve">Krasno - istok</t>
  </si>
  <si>
    <t xml:space="preserve">5140</t>
  </si>
  <si>
    <t xml:space="preserve">4220</t>
  </si>
  <si>
    <t xml:space="preserve">Perušić zona</t>
  </si>
  <si>
    <t xml:space="preserve">5155</t>
  </si>
  <si>
    <t xml:space="preserve">2941</t>
  </si>
  <si>
    <t xml:space="preserve">Sunger</t>
  </si>
  <si>
    <t xml:space="preserve">5191</t>
  </si>
  <si>
    <t xml:space="preserve">3035</t>
  </si>
  <si>
    <t xml:space="preserve">Jezerane - zapad</t>
  </si>
  <si>
    <t xml:space="preserve">3912</t>
  </si>
  <si>
    <t xml:space="preserve">Pomer</t>
  </si>
  <si>
    <t xml:space="preserve">5200</t>
  </si>
  <si>
    <t xml:space="preserve">Malovan</t>
  </si>
  <si>
    <t xml:space="preserve">5203</t>
  </si>
  <si>
    <t xml:space="preserve">2911</t>
  </si>
  <si>
    <t xml:space="preserve">Mavrinci</t>
  </si>
  <si>
    <t xml:space="preserve">5205</t>
  </si>
  <si>
    <t xml:space="preserve">2721</t>
  </si>
  <si>
    <t xml:space="preserve">Baderna - sjever</t>
  </si>
  <si>
    <t xml:space="preserve">5209</t>
  </si>
  <si>
    <t xml:space="preserve">2702</t>
  </si>
  <si>
    <t xml:space="preserve">Kaštel</t>
  </si>
  <si>
    <t xml:space="preserve">5220</t>
  </si>
  <si>
    <t xml:space="preserve">4823</t>
  </si>
  <si>
    <t xml:space="preserve">Mazija</t>
  </si>
  <si>
    <t xml:space="preserve">6007</t>
  </si>
  <si>
    <t xml:space="preserve">4824</t>
  </si>
  <si>
    <t xml:space="preserve">Ninski Stanovi</t>
  </si>
  <si>
    <t xml:space="preserve">6011</t>
  </si>
  <si>
    <t xml:space="preserve">4830</t>
  </si>
  <si>
    <t xml:space="preserve">Posedarje</t>
  </si>
  <si>
    <t xml:space="preserve">6019</t>
  </si>
  <si>
    <t xml:space="preserve">4928</t>
  </si>
  <si>
    <t xml:space="preserve">Bilišane</t>
  </si>
  <si>
    <t xml:space="preserve">6025</t>
  </si>
  <si>
    <t xml:space="preserve">4926</t>
  </si>
  <si>
    <t xml:space="preserve">Buković</t>
  </si>
  <si>
    <t xml:space="preserve">6027</t>
  </si>
  <si>
    <t xml:space="preserve">4812</t>
  </si>
  <si>
    <t xml:space="preserve">Zemunik Donji</t>
  </si>
  <si>
    <t xml:space="preserve">6040</t>
  </si>
  <si>
    <t xml:space="preserve">4826</t>
  </si>
  <si>
    <t xml:space="preserve">Galovac</t>
  </si>
  <si>
    <t xml:space="preserve">6042</t>
  </si>
  <si>
    <t xml:space="preserve">5431</t>
  </si>
  <si>
    <t xml:space="preserve">Oklaj</t>
  </si>
  <si>
    <t xml:space="preserve">6055</t>
  </si>
  <si>
    <t xml:space="preserve">5323</t>
  </si>
  <si>
    <t xml:space="preserve">Vrana</t>
  </si>
  <si>
    <t xml:space="preserve">6064</t>
  </si>
  <si>
    <t xml:space="preserve">5337</t>
  </si>
  <si>
    <t xml:space="preserve">Vodice - sjever</t>
  </si>
  <si>
    <t xml:space="preserve">6086</t>
  </si>
  <si>
    <t xml:space="preserve">5332</t>
  </si>
  <si>
    <t xml:space="preserve">Tribunj</t>
  </si>
  <si>
    <t xml:space="preserve">5432</t>
  </si>
  <si>
    <t xml:space="preserve">Radonić</t>
  </si>
  <si>
    <t xml:space="preserve">6092</t>
  </si>
  <si>
    <t xml:space="preserve">5433</t>
  </si>
  <si>
    <t xml:space="preserve">Radošić</t>
  </si>
  <si>
    <t xml:space="preserve">6098</t>
  </si>
  <si>
    <t xml:space="preserve">5428</t>
  </si>
  <si>
    <t xml:space="preserve">Dugobabe</t>
  </si>
  <si>
    <t xml:space="preserve">6115</t>
  </si>
  <si>
    <t xml:space="preserve">5330</t>
  </si>
  <si>
    <t xml:space="preserve">Rogoznica</t>
  </si>
  <si>
    <t xml:space="preserve">6126</t>
  </si>
  <si>
    <t xml:space="preserve">5427</t>
  </si>
  <si>
    <t xml:space="preserve">Marina - sjever</t>
  </si>
  <si>
    <t xml:space="preserve">6130</t>
  </si>
  <si>
    <t xml:space="preserve">5425</t>
  </si>
  <si>
    <t xml:space="preserve">Pantana</t>
  </si>
  <si>
    <t xml:space="preserve">6133</t>
  </si>
  <si>
    <t xml:space="preserve">5513</t>
  </si>
  <si>
    <t xml:space="preserve">Strožanac</t>
  </si>
  <si>
    <t xml:space="preserve">6142</t>
  </si>
  <si>
    <t xml:space="preserve">6033</t>
  </si>
  <si>
    <t xml:space="preserve">Glavina Donja</t>
  </si>
  <si>
    <t xml:space="preserve">6157</t>
  </si>
  <si>
    <t xml:space="preserve">5920</t>
  </si>
  <si>
    <t xml:space="preserve">Supetar</t>
  </si>
  <si>
    <t xml:space="preserve">6161</t>
  </si>
  <si>
    <t xml:space="preserve">5925</t>
  </si>
  <si>
    <t xml:space="preserve">Omiš</t>
  </si>
  <si>
    <t xml:space="preserve">6166</t>
  </si>
  <si>
    <t xml:space="preserve">6024</t>
  </si>
  <si>
    <t xml:space="preserve">Kamenmost</t>
  </si>
  <si>
    <t xml:space="preserve">6182</t>
  </si>
  <si>
    <t xml:space="preserve">5921</t>
  </si>
  <si>
    <t xml:space="preserve">Bol</t>
  </si>
  <si>
    <t xml:space="preserve">6191</t>
  </si>
  <si>
    <t xml:space="preserve">Gornje Igrane</t>
  </si>
  <si>
    <t xml:space="preserve">6199</t>
  </si>
  <si>
    <t xml:space="preserve">6023</t>
  </si>
  <si>
    <t xml:space="preserve">Vrgorac</t>
  </si>
  <si>
    <t xml:space="preserve">6208</t>
  </si>
  <si>
    <t xml:space="preserve">6035</t>
  </si>
  <si>
    <t xml:space="preserve">Staševica</t>
  </si>
  <si>
    <t xml:space="preserve">6034</t>
  </si>
  <si>
    <t xml:space="preserve">Orah</t>
  </si>
  <si>
    <t xml:space="preserve">6209</t>
  </si>
  <si>
    <t xml:space="preserve">6107</t>
  </si>
  <si>
    <t xml:space="preserve">Banja</t>
  </si>
  <si>
    <t xml:space="preserve">6217</t>
  </si>
  <si>
    <t xml:space="preserve">6110</t>
  </si>
  <si>
    <t xml:space="preserve">Vid</t>
  </si>
  <si>
    <t xml:space="preserve">6218</t>
  </si>
  <si>
    <t xml:space="preserve">6507</t>
  </si>
  <si>
    <t xml:space="preserve">Bistrina</t>
  </si>
  <si>
    <t xml:space="preserve">6227</t>
  </si>
  <si>
    <t xml:space="preserve">6508</t>
  </si>
  <si>
    <t xml:space="preserve">Trnova</t>
  </si>
  <si>
    <t xml:space="preserve">6228</t>
  </si>
  <si>
    <t xml:space="preserve">6606</t>
  </si>
  <si>
    <t xml:space="preserve">Cavtat</t>
  </si>
  <si>
    <t xml:space="preserve">6238</t>
  </si>
  <si>
    <t xml:space="preserve">6607</t>
  </si>
  <si>
    <t xml:space="preserve">Čilipi</t>
  </si>
  <si>
    <t xml:space="preserve">6240</t>
  </si>
  <si>
    <t xml:space="preserve">5508</t>
  </si>
  <si>
    <t xml:space="preserve">Klis</t>
  </si>
  <si>
    <t xml:space="preserve">6253</t>
  </si>
  <si>
    <t xml:space="preserve">5446</t>
  </si>
  <si>
    <t xml:space="preserve">Solin Širina</t>
  </si>
  <si>
    <t xml:space="preserve">5525</t>
  </si>
  <si>
    <t xml:space="preserve">Dugopolje - sjever</t>
  </si>
  <si>
    <t xml:space="preserve">6260</t>
  </si>
  <si>
    <t xml:space="preserve">5529</t>
  </si>
  <si>
    <t xml:space="preserve">Bisko</t>
  </si>
  <si>
    <t xml:space="preserve">5922</t>
  </si>
  <si>
    <t xml:space="preserve">Katuni</t>
  </si>
  <si>
    <t xml:space="preserve">5923</t>
  </si>
  <si>
    <t xml:space="preserve">Blato na Cetini</t>
  </si>
  <si>
    <t xml:space="preserve">6263</t>
  </si>
  <si>
    <t xml:space="preserve">6302</t>
  </si>
  <si>
    <t xml:space="preserve">Čara</t>
  </si>
  <si>
    <t xml:space="preserve">6268</t>
  </si>
  <si>
    <t xml:space="preserve">6009</t>
  </si>
  <si>
    <t xml:space="preserve">Baćina</t>
  </si>
  <si>
    <t xml:space="preserve">6276</t>
  </si>
  <si>
    <t xml:space="preserve">5307</t>
  </si>
  <si>
    <t xml:space="preserve">Bilice</t>
  </si>
  <si>
    <t xml:space="preserve">6277</t>
  </si>
  <si>
    <t xml:space="preserve">5327</t>
  </si>
  <si>
    <t xml:space="preserve">Vodice</t>
  </si>
  <si>
    <t xml:space="preserve">6286</t>
  </si>
  <si>
    <t xml:space="preserve">5528</t>
  </si>
  <si>
    <t xml:space="preserve">Bajagić</t>
  </si>
  <si>
    <t xml:space="preserve">6287</t>
  </si>
  <si>
    <t xml:space="preserve">5527</t>
  </si>
  <si>
    <t xml:space="preserve">Grab</t>
  </si>
  <si>
    <t xml:space="preserve">6289</t>
  </si>
  <si>
    <t xml:space="preserve">5406</t>
  </si>
  <si>
    <t xml:space="preserve">Seget Donji</t>
  </si>
  <si>
    <t xml:space="preserve">6293</t>
  </si>
  <si>
    <t xml:space="preserve">6509</t>
  </si>
  <si>
    <t xml:space="preserve">Doli - sjever</t>
  </si>
  <si>
    <t xml:space="preserve">6294</t>
  </si>
  <si>
    <t xml:space="preserve">6505</t>
  </si>
  <si>
    <t xml:space="preserve">Zamaslina</t>
  </si>
  <si>
    <t xml:space="preserve">6295</t>
  </si>
  <si>
    <t xml:space="preserve">5430</t>
  </si>
  <si>
    <t xml:space="preserve">Drniš - zapad</t>
  </si>
  <si>
    <t xml:space="preserve">6296</t>
  </si>
  <si>
    <t xml:space="preserve">1239</t>
  </si>
  <si>
    <t xml:space="preserve">Vularija</t>
  </si>
  <si>
    <t xml:space="preserve">20033</t>
  </si>
  <si>
    <t xml:space="preserve">1320</t>
  </si>
  <si>
    <t xml:space="preserve">Prelog</t>
  </si>
  <si>
    <t xml:space="preserve">20039</t>
  </si>
  <si>
    <t xml:space="preserve">1252</t>
  </si>
  <si>
    <t xml:space="preserve">Ljubešćica - istok</t>
  </si>
  <si>
    <t xml:space="preserve">25150</t>
  </si>
  <si>
    <t xml:space="preserve">1248</t>
  </si>
  <si>
    <t xml:space="preserve">Vukovec</t>
  </si>
  <si>
    <t xml:space="preserve">26003</t>
  </si>
  <si>
    <t xml:space="preserve">3317</t>
  </si>
  <si>
    <t xml:space="preserve">Mišinka</t>
  </si>
  <si>
    <t xml:space="preserve">33071</t>
  </si>
  <si>
    <t xml:space="preserve">3520</t>
  </si>
  <si>
    <t xml:space="preserve">Velika</t>
  </si>
  <si>
    <t xml:space="preserve">41077</t>
  </si>
  <si>
    <t xml:space="preserve">3726</t>
  </si>
  <si>
    <t xml:space="preserve">Silaš</t>
  </si>
  <si>
    <t xml:space="preserve">44083</t>
  </si>
  <si>
    <t xml:space="preserve">3732</t>
  </si>
  <si>
    <t xml:space="preserve">Županja - sjever</t>
  </si>
  <si>
    <t xml:space="preserve">46042</t>
  </si>
  <si>
    <t xml:space="preserve">2836</t>
  </si>
  <si>
    <t xml:space="preserve">Tupljak</t>
  </si>
  <si>
    <t xml:space="preserve">50120</t>
  </si>
  <si>
    <t xml:space="preserve">Senj</t>
  </si>
  <si>
    <t xml:space="preserve">59001</t>
  </si>
  <si>
    <t xml:space="preserve">4224</t>
  </si>
  <si>
    <t xml:space="preserve">Kompolje</t>
  </si>
  <si>
    <t xml:space="preserve">59019</t>
  </si>
  <si>
    <t xml:space="preserve">4109</t>
  </si>
  <si>
    <t xml:space="preserve">Caska</t>
  </si>
  <si>
    <t xml:space="preserve">59077</t>
  </si>
  <si>
    <t xml:space="preserve">5008</t>
  </si>
  <si>
    <t xml:space="preserve">Kruškovače</t>
  </si>
  <si>
    <t xml:space="preserve">63013</t>
  </si>
  <si>
    <t xml:space="preserve">5201</t>
  </si>
  <si>
    <t xml:space="preserve">Biograd</t>
  </si>
  <si>
    <t xml:space="preserve">63176</t>
  </si>
  <si>
    <t xml:space="preserve">5009</t>
  </si>
  <si>
    <t xml:space="preserve">Knin</t>
  </si>
  <si>
    <t xml:space="preserve">65011</t>
  </si>
  <si>
    <t xml:space="preserve">5429</t>
  </si>
  <si>
    <t xml:space="preserve">Drniš - istok</t>
  </si>
  <si>
    <t xml:space="preserve">65050</t>
  </si>
  <si>
    <t xml:space="preserve">5334</t>
  </si>
  <si>
    <t xml:space="preserve">Primošten</t>
  </si>
  <si>
    <t xml:space="preserve">65075</t>
  </si>
  <si>
    <t xml:space="preserve">5331</t>
  </si>
  <si>
    <t xml:space="preserve">Draga</t>
  </si>
  <si>
    <t xml:space="preserve">65076</t>
  </si>
  <si>
    <t xml:space="preserve">5434</t>
  </si>
  <si>
    <t xml:space="preserve">Trolokve</t>
  </si>
  <si>
    <t xml:space="preserve">67020</t>
  </si>
  <si>
    <t xml:space="preserve">5530</t>
  </si>
  <si>
    <t xml:space="preserve">Zelovo</t>
  </si>
  <si>
    <t xml:space="preserve">67029</t>
  </si>
  <si>
    <t xml:space="preserve">5531</t>
  </si>
  <si>
    <t xml:space="preserve">Sinj - jugoistok</t>
  </si>
  <si>
    <t xml:space="preserve">67040</t>
  </si>
  <si>
    <t xml:space="preserve">5924</t>
  </si>
  <si>
    <t xml:space="preserve">Pitve</t>
  </si>
  <si>
    <t xml:space="preserve">67194</t>
  </si>
  <si>
    <t xml:space="preserve">6108</t>
  </si>
  <si>
    <t xml:space="preserve">Opuzen</t>
  </si>
  <si>
    <t xml:space="preserve">69010</t>
  </si>
  <si>
    <t xml:space="preserve">6109</t>
  </si>
  <si>
    <t xml:space="preserve">Krvavac</t>
  </si>
  <si>
    <t xml:space="preserve">69012</t>
  </si>
  <si>
    <t xml:space="preserve">2014</t>
  </si>
  <si>
    <t xml:space="preserve">Velika Mlaka</t>
  </si>
  <si>
    <t xml:space="preserve">ner.</t>
  </si>
  <si>
    <t xml:space="preserve"> Nema podataka</t>
  </si>
  <si>
    <t xml:space="preserve">PDP</t>
  </si>
  <si>
    <t xml:space="preserve">Procjena</t>
  </si>
  <si>
    <t xml:space="preserve">Prilog 8.1.  Kratice i značenja</t>
  </si>
  <si>
    <t xml:space="preserve">Appendix  8.1.  Common Abbreviations  and  Terms</t>
  </si>
  <si>
    <t xml:space="preserve">Kratica</t>
  </si>
  <si>
    <t xml:space="preserve">Značenje</t>
  </si>
  <si>
    <t xml:space="preserve">Abbreviation</t>
  </si>
  <si>
    <t xml:space="preserve">Meaning</t>
  </si>
  <si>
    <t xml:space="preserve">BROJENJE PROMETA
NA CESTAMA REPUBLIKE HRVATSKE</t>
  </si>
  <si>
    <t xml:space="preserve">TRAFFIC COUNTING
ON THE ROADWAYS OF CROATIA</t>
  </si>
  <si>
    <t xml:space="preserve">PGDP</t>
  </si>
  <si>
    <t xml:space="preserve">prosječan godišnji dnevni promet</t>
  </si>
  <si>
    <t xml:space="preserve">AADT</t>
  </si>
  <si>
    <t xml:space="preserve">Average Annual Daily Traffic</t>
  </si>
  <si>
    <t xml:space="preserve">PLDP</t>
  </si>
  <si>
    <t xml:space="preserve">prosječan ljetni dnevni promet</t>
  </si>
  <si>
    <t xml:space="preserve">ASDT</t>
  </si>
  <si>
    <t xml:space="preserve">Average Summer Daily Traffic</t>
  </si>
  <si>
    <t xml:space="preserve">prosječan dnevni promet</t>
  </si>
  <si>
    <t xml:space="preserve">ADT</t>
  </si>
  <si>
    <t xml:space="preserve">Average Daily Traffic</t>
  </si>
  <si>
    <t xml:space="preserve">procjena</t>
  </si>
  <si>
    <t xml:space="preserve">estimate</t>
  </si>
  <si>
    <t xml:space="preserve">DC</t>
  </si>
  <si>
    <t xml:space="preserve">državna cesta</t>
  </si>
  <si>
    <t xml:space="preserve">SR</t>
  </si>
  <si>
    <t xml:space="preserve">State Road</t>
  </si>
  <si>
    <t xml:space="preserve">ŽC</t>
  </si>
  <si>
    <t xml:space="preserve">županijska cesta</t>
  </si>
  <si>
    <t xml:space="preserve">CR</t>
  </si>
  <si>
    <t xml:space="preserve">County Road</t>
  </si>
  <si>
    <t xml:space="preserve">AC</t>
  </si>
  <si>
    <t xml:space="preserve">autocesta</t>
  </si>
  <si>
    <t xml:space="preserve">M</t>
  </si>
  <si>
    <t xml:space="preserve">Motorway</t>
  </si>
  <si>
    <t xml:space="preserve">PAC</t>
  </si>
  <si>
    <t xml:space="preserve">poluautocesta</t>
  </si>
  <si>
    <t xml:space="preserve">SM</t>
  </si>
  <si>
    <t xml:space="preserve">Semi – Motorway</t>
  </si>
  <si>
    <t xml:space="preserve">LC</t>
  </si>
  <si>
    <t xml:space="preserve">lokalna cesta</t>
  </si>
  <si>
    <t xml:space="preserve">LR</t>
  </si>
  <si>
    <t xml:space="preserve">Local Road</t>
  </si>
  <si>
    <t xml:space="preserve">nerazvrstana cesta</t>
  </si>
  <si>
    <t xml:space="preserve">unclas.</t>
  </si>
  <si>
    <t xml:space="preserve">unclassified road</t>
  </si>
  <si>
    <t xml:space="preserve">NAB</t>
  </si>
  <si>
    <t xml:space="preserve">neprekidno automatsko
brojenje prometa</t>
  </si>
  <si>
    <t xml:space="preserve">ACC</t>
  </si>
  <si>
    <t xml:space="preserve">Automatic Count (continuous)</t>
  </si>
  <si>
    <t xml:space="preserve">PAB</t>
  </si>
  <si>
    <t xml:space="preserve">povremeno automatsko
brojenje prometa</t>
  </si>
  <si>
    <t xml:space="preserve">ACP</t>
  </si>
  <si>
    <t xml:space="preserve">Automatic Count (periodical)</t>
  </si>
  <si>
    <t xml:space="preserve">NB</t>
  </si>
  <si>
    <t xml:space="preserve">naplatno brojenje</t>
  </si>
  <si>
    <t xml:space="preserve">TCTS</t>
  </si>
  <si>
    <t xml:space="preserve">Traffic Census at Toll Stations</t>
  </si>
  <si>
    <t xml:space="preserve">NP</t>
  </si>
  <si>
    <t xml:space="preserve">naplatna postaja</t>
  </si>
  <si>
    <t xml:space="preserve">TS</t>
  </si>
  <si>
    <t xml:space="preserve">Toll Station</t>
  </si>
  <si>
    <t xml:space="preserve">po, ut, sr</t>
  </si>
  <si>
    <t xml:space="preserve">ponedjeljak, utorak, srijeda</t>
  </si>
  <si>
    <t xml:space="preserve">Monday, Tuesday, Wednesday </t>
  </si>
  <si>
    <t xml:space="preserve">če, pe, su, ne</t>
  </si>
  <si>
    <t xml:space="preserve">četvrtak, petak, subota, nedjelja</t>
  </si>
  <si>
    <t xml:space="preserve">Thursday, Friday, Saturday, Sunday</t>
  </si>
  <si>
    <t xml:space="preserve">čv.</t>
  </si>
  <si>
    <t xml:space="preserve">čvorište</t>
  </si>
  <si>
    <t xml:space="preserve">intersection</t>
  </si>
  <si>
    <t xml:space="preserve">GP</t>
  </si>
  <si>
    <t xml:space="preserve">granični prijelaz</t>
  </si>
  <si>
    <t xml:space="preserve">border crossing</t>
  </si>
  <si>
    <t xml:space="preserve">G.A.P</t>
  </si>
  <si>
    <t xml:space="preserve">granice administrativnog područja</t>
  </si>
  <si>
    <t xml:space="preserve">boundaries of administrative area</t>
  </si>
  <si>
    <t xml:space="preserve">TP</t>
  </si>
  <si>
    <t xml:space="preserve">trajektno pristanište</t>
  </si>
  <si>
    <t xml:space="preserve">ferry port</t>
  </si>
  <si>
    <t xml:space="preserve">ručno brojenje prometa</t>
  </si>
  <si>
    <t xml:space="preserve">manual count</t>
  </si>
  <si>
    <t xml:space="preserve">broj / oznaka ceste</t>
  </si>
  <si>
    <t xml:space="preserve">road reference number / designation</t>
  </si>
  <si>
    <t xml:space="preserve">brojačko mjesto</t>
  </si>
  <si>
    <t xml:space="preserve">counting site</t>
  </si>
  <si>
    <t xml:space="preserve">način brojanja</t>
  </si>
  <si>
    <t xml:space="preserve">method of count</t>
  </si>
  <si>
    <t xml:space="preserve">duljina odsječka</t>
  </si>
  <si>
    <t xml:space="preserve">section length</t>
  </si>
  <si>
    <t xml:space="preserve">ukupno</t>
  </si>
  <si>
    <t xml:space="preserve">total</t>
  </si>
  <si>
    <t xml:space="preserve">sveukupno</t>
  </si>
  <si>
    <t xml:space="preserve">overall total</t>
  </si>
  <si>
    <t xml:space="preserve">udjel</t>
  </si>
  <si>
    <t xml:space="preserve">share</t>
  </si>
  <si>
    <t xml:space="preserve">prosječni satni promet</t>
  </si>
  <si>
    <t xml:space="preserve">average hourly traffic</t>
  </si>
  <si>
    <t xml:space="preserve">vršni sat</t>
  </si>
  <si>
    <t xml:space="preserve">peek hour</t>
  </si>
  <si>
    <t xml:space="preserve">dan</t>
  </si>
  <si>
    <t xml:space="preserve">day</t>
  </si>
  <si>
    <t xml:space="preserve">tjedan</t>
  </si>
  <si>
    <t xml:space="preserve">week</t>
  </si>
  <si>
    <t xml:space="preserve">mjesec</t>
  </si>
  <si>
    <t xml:space="preserve">month</t>
  </si>
  <si>
    <t xml:space="preserve">godina</t>
  </si>
  <si>
    <t xml:space="preserve">year</t>
  </si>
  <si>
    <t xml:space="preserve">ulazna naplatna postaja</t>
  </si>
  <si>
    <t xml:space="preserve">entrance toll station</t>
  </si>
  <si>
    <t xml:space="preserve">izlazna naplatna postaja</t>
  </si>
  <si>
    <t xml:space="preserve">exit toll station</t>
  </si>
  <si>
    <t xml:space="preserve">most</t>
  </si>
  <si>
    <t xml:space="preserve">bridge</t>
  </si>
  <si>
    <t xml:space="preserve">tunel</t>
  </si>
  <si>
    <t xml:space="preserve">tunnel</t>
  </si>
  <si>
    <t xml:space="preserve">cestovne građevine
s naplatom prometa</t>
  </si>
  <si>
    <t xml:space="preserve">toll road constructions</t>
  </si>
  <si>
    <t xml:space="preserve">motorna vozila</t>
  </si>
  <si>
    <t xml:space="preserve">motorized vehicles</t>
  </si>
  <si>
    <t xml:space="preserve">vrsta vozila</t>
  </si>
  <si>
    <t xml:space="preserve">vehicle type</t>
  </si>
  <si>
    <t xml:space="preserve">skupina vozila</t>
  </si>
  <si>
    <t xml:space="preserve">vehicle class</t>
  </si>
  <si>
    <t xml:space="preserve">razred duljine</t>
  </si>
  <si>
    <t xml:space="preserve">length class</t>
  </si>
  <si>
    <t xml:space="preserve">struktura prometa</t>
  </si>
  <si>
    <t xml:space="preserve">traffic composition</t>
  </si>
  <si>
    <t xml:space="preserve">bicikli</t>
  </si>
  <si>
    <t xml:space="preserve">bicycles</t>
  </si>
  <si>
    <t xml:space="preserve">mopedi</t>
  </si>
  <si>
    <t xml:space="preserve">mopeds</t>
  </si>
  <si>
    <t xml:space="preserve">motocikli</t>
  </si>
  <si>
    <t xml:space="preserve">motorcycles</t>
  </si>
  <si>
    <t xml:space="preserve">osobna vozila</t>
  </si>
  <si>
    <t xml:space="preserve">passenger cars</t>
  </si>
  <si>
    <t xml:space="preserve">teretna vozila</t>
  </si>
  <si>
    <t xml:space="preserve">goods vehicles</t>
  </si>
  <si>
    <t xml:space="preserve">autobusi</t>
  </si>
  <si>
    <t xml:space="preserve">  </t>
  </si>
  <si>
    <t xml:space="preserve">buses</t>
  </si>
  <si>
    <t xml:space="preserve">teretna vozila s prikolicom</t>
  </si>
  <si>
    <t xml:space="preserve">combination trucks</t>
  </si>
  <si>
    <t xml:space="preserve">tegljači (s prikolicom)</t>
  </si>
  <si>
    <t xml:space="preserve">truck-tractors (with trailers)</t>
  </si>
  <si>
    <t xml:space="preserve">traktori i radna vozila</t>
  </si>
  <si>
    <t xml:space="preserve">tractors and industrial vehicles</t>
  </si>
  <si>
    <t xml:space="preserve">zaprežna vozila</t>
  </si>
  <si>
    <t xml:space="preserve">horse-drawn vehicles</t>
  </si>
  <si>
    <t xml:space="preserve">motorni tricikli</t>
  </si>
  <si>
    <t xml:space="preserve">motorized tricycles</t>
  </si>
  <si>
    <t xml:space="preserve">motorni četverocikli</t>
  </si>
  <si>
    <t xml:space="preserve">motorized quadricycles</t>
  </si>
  <si>
    <t xml:space="preserve">priključno vozilo</t>
  </si>
  <si>
    <t xml:space="preserve">auxiliary vehicle</t>
  </si>
  <si>
    <t xml:space="preserve">ostala vozila</t>
  </si>
  <si>
    <t xml:space="preserve">other vehicles</t>
  </si>
  <si>
    <t xml:space="preserve">prometni tok</t>
  </si>
  <si>
    <t xml:space="preserve">traffic flow</t>
  </si>
  <si>
    <t xml:space="preserve">osovina</t>
  </si>
  <si>
    <t xml:space="preserve">axle</t>
  </si>
  <si>
    <r>
      <rPr>
        <b val="true"/>
        <sz val="11"/>
        <color rgb="FF000000"/>
        <rFont val="Calibri"/>
        <family val="2"/>
        <charset val="238"/>
      </rPr>
      <t xml:space="preserve">Skupine vozila stacionarnih brojila QLD-6CX </t>
    </r>
    <r>
      <rPr>
        <b val="true"/>
        <i val="true"/>
        <sz val="11"/>
        <color rgb="FF000000"/>
        <rFont val="Calibri"/>
        <family val="2"/>
        <charset val="238"/>
      </rPr>
      <t xml:space="preserve">nano</t>
    </r>
  </si>
  <si>
    <t xml:space="preserve">Skupina</t>
  </si>
  <si>
    <t xml:space="preserve">Opis vozila u skupini</t>
  </si>
  <si>
    <t xml:space="preserve">osobna vozila sa ili bez prikolice</t>
  </si>
  <si>
    <t xml:space="preserve">kombi-vozila sa ili bez prikolice</t>
  </si>
  <si>
    <t xml:space="preserve">manja teretna vozila</t>
  </si>
  <si>
    <t xml:space="preserve">srednja teretna vozila</t>
  </si>
  <si>
    <t xml:space="preserve">teška teretna vozila</t>
  </si>
  <si>
    <t xml:space="preserve">teška teretna vozila s prikolicom</t>
  </si>
  <si>
    <t xml:space="preserve">tegljači</t>
  </si>
  <si>
    <t xml:space="preserve">Vehicle classes of stationary counters QLD-6CX nano</t>
  </si>
  <si>
    <t xml:space="preserve">Class</t>
  </si>
  <si>
    <t xml:space="preserve">Description of vehicles in the class</t>
  </si>
  <si>
    <t xml:space="preserve">passenger vehicles with or without a trailer</t>
  </si>
  <si>
    <t xml:space="preserve">vans with or without a trailer</t>
  </si>
  <si>
    <t xml:space="preserve">smaller trucks</t>
  </si>
  <si>
    <t xml:space="preserve">medium trucks</t>
  </si>
  <si>
    <t xml:space="preserve">heavy goods vehicles</t>
  </si>
  <si>
    <t xml:space="preserve">heavy goods vehicles with trailers</t>
  </si>
  <si>
    <t xml:space="preserve">road tractors with semi traile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.00"/>
    <numFmt numFmtId="168" formatCode="&quot;  &quot;@"/>
    <numFmt numFmtId="169" formatCode="\ @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.5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8"/>
      <name val="Calibri"/>
      <family val="2"/>
      <charset val="238"/>
    </font>
    <font>
      <sz val="8"/>
      <name val="Calibri"/>
      <family val="2"/>
      <charset val="238"/>
    </font>
    <font>
      <sz val="9"/>
      <name val="Calibri"/>
      <family val="2"/>
      <charset val="238"/>
    </font>
    <font>
      <b val="true"/>
      <sz val="10.5"/>
      <name val="Calibri"/>
      <family val="2"/>
      <charset val="238"/>
    </font>
    <font>
      <b val="true"/>
      <sz val="10.5"/>
      <color rgb="FF00CCFF"/>
      <name val="Calibri"/>
      <family val="2"/>
      <charset val="238"/>
    </font>
    <font>
      <b val="true"/>
      <sz val="10.5"/>
      <color rgb="FF800080"/>
      <name val="Calibri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2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2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no 2" xfId="21"/>
    <cellStyle name="Normalno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52152"/>
        <c:axId val="2571710"/>
      </c:bar3DChart>
      <c:catAx>
        <c:axId val="345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1710"/>
        <c:crossesAt val="0"/>
        <c:auto val="1"/>
        <c:lblAlgn val="ctr"/>
        <c:lblOffset val="100"/>
        <c:noMultiLvlLbl val="0"/>
      </c:catAx>
      <c:valAx>
        <c:axId val="25717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1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105152"/>
        <c:axId val="36050318"/>
      </c:bar3DChart>
      <c:catAx>
        <c:axId val="4210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0318"/>
        <c:crossesAt val="0"/>
        <c:auto val="1"/>
        <c:lblAlgn val="ctr"/>
        <c:lblOffset val="100"/>
        <c:noMultiLvlLbl val="0"/>
      </c:catAx>
      <c:valAx>
        <c:axId val="360503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051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438579"/>
        <c:axId val="37524332"/>
      </c:bar3DChart>
      <c:catAx>
        <c:axId val="5143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24332"/>
        <c:crossesAt val="0"/>
        <c:auto val="1"/>
        <c:lblAlgn val="ctr"/>
        <c:lblOffset val="100"/>
        <c:noMultiLvlLbl val="0"/>
      </c:catAx>
      <c:valAx>
        <c:axId val="375243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385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526808"/>
        <c:axId val="50963177"/>
      </c:bar3DChart>
      <c:catAx>
        <c:axId val="8652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63177"/>
        <c:crossesAt val="0"/>
        <c:auto val="1"/>
        <c:lblAlgn val="ctr"/>
        <c:lblOffset val="100"/>
        <c:noMultiLvlLbl val="0"/>
      </c:catAx>
      <c:valAx>
        <c:axId val="50963177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68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916266"/>
        <c:axId val="75384293"/>
      </c:bar3DChart>
      <c:catAx>
        <c:axId val="4991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84293"/>
        <c:crossesAt val="0"/>
        <c:auto val="1"/>
        <c:lblAlgn val="ctr"/>
        <c:lblOffset val="100"/>
        <c:noMultiLvlLbl val="0"/>
      </c:catAx>
      <c:valAx>
        <c:axId val="75384293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62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072998"/>
        <c:axId val="52035127"/>
      </c:bar3DChart>
      <c:catAx>
        <c:axId val="3507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5127"/>
        <c:crossesAt val="0"/>
        <c:auto val="1"/>
        <c:lblAlgn val="ctr"/>
        <c:lblOffset val="100"/>
        <c:noMultiLvlLbl val="0"/>
      </c:catAx>
      <c:valAx>
        <c:axId val="520351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729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370536"/>
        <c:axId val="7046525"/>
      </c:bar3DChart>
      <c:catAx>
        <c:axId val="14370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6525"/>
        <c:crossesAt val="0"/>
        <c:auto val="1"/>
        <c:lblAlgn val="ctr"/>
        <c:lblOffset val="100"/>
        <c:noMultiLvlLbl val="0"/>
      </c:catAx>
      <c:valAx>
        <c:axId val="70465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05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721930"/>
        <c:axId val="61720348"/>
      </c:bar3DChart>
      <c:catAx>
        <c:axId val="7872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0348"/>
        <c:crossesAt val="0"/>
        <c:auto val="1"/>
        <c:lblAlgn val="ctr"/>
        <c:lblOffset val="100"/>
        <c:noMultiLvlLbl val="0"/>
      </c:catAx>
      <c:valAx>
        <c:axId val="61720348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219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65692"/>
        <c:axId val="35172130"/>
      </c:bar3DChart>
      <c:catAx>
        <c:axId val="806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2130"/>
        <c:crossesAt val="0"/>
        <c:auto val="1"/>
        <c:lblAlgn val="ctr"/>
        <c:lblOffset val="100"/>
        <c:noMultiLvlLbl val="0"/>
      </c:catAx>
      <c:valAx>
        <c:axId val="35172130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6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369738"/>
        <c:axId val="36641901"/>
      </c:bar3DChart>
      <c:catAx>
        <c:axId val="2836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1901"/>
        <c:crossesAt val="0"/>
        <c:auto val="1"/>
        <c:lblAlgn val="ctr"/>
        <c:lblOffset val="100"/>
        <c:noMultiLvlLbl val="0"/>
      </c:catAx>
      <c:valAx>
        <c:axId val="366419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97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520919"/>
        <c:axId val="85202396"/>
      </c:bar3DChart>
      <c:catAx>
        <c:axId val="63520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02396"/>
        <c:crossesAt val="0"/>
        <c:auto val="1"/>
        <c:lblAlgn val="ctr"/>
        <c:lblOffset val="100"/>
        <c:noMultiLvlLbl val="0"/>
      </c:catAx>
      <c:valAx>
        <c:axId val="852023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09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577500"/>
        <c:axId val="275071"/>
      </c:bar3DChart>
      <c:catAx>
        <c:axId val="1057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071"/>
        <c:crossesAt val="0"/>
        <c:auto val="1"/>
        <c:lblAlgn val="ctr"/>
        <c:lblOffset val="100"/>
        <c:noMultiLvlLbl val="0"/>
      </c:catAx>
      <c:valAx>
        <c:axId val="2750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75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508350"/>
        <c:axId val="28728026"/>
      </c:bar3DChart>
      <c:catAx>
        <c:axId val="3550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8026"/>
        <c:crossesAt val="0"/>
        <c:auto val="1"/>
        <c:lblAlgn val="ctr"/>
        <c:lblOffset val="100"/>
        <c:noMultiLvlLbl val="0"/>
      </c:catAx>
      <c:valAx>
        <c:axId val="28728026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083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686144"/>
        <c:axId val="398596"/>
      </c:bar3DChart>
      <c:catAx>
        <c:axId val="1568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96"/>
        <c:crossesAt val="0"/>
        <c:auto val="1"/>
        <c:lblAlgn val="ctr"/>
        <c:lblOffset val="100"/>
        <c:noMultiLvlLbl val="0"/>
      </c:catAx>
      <c:valAx>
        <c:axId val="398596"/>
        <c:scaling>
          <c:orientation val="minMax"/>
          <c:max val="3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86144"/>
        <c:crossesAt val="1"/>
        <c:crossBetween val="midCat"/>
        <c:majorUnit val="6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631969"/>
        <c:axId val="11275730"/>
      </c:bar3DChart>
      <c:catAx>
        <c:axId val="3163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75730"/>
        <c:crossesAt val="0"/>
        <c:auto val="1"/>
        <c:lblAlgn val="ctr"/>
        <c:lblOffset val="100"/>
        <c:noMultiLvlLbl val="0"/>
      </c:catAx>
      <c:valAx>
        <c:axId val="11275730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31969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226018"/>
        <c:axId val="3123791"/>
      </c:bar3DChart>
      <c:catAx>
        <c:axId val="7022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791"/>
        <c:crossesAt val="0"/>
        <c:auto val="1"/>
        <c:lblAlgn val="ctr"/>
        <c:lblOffset val="100"/>
        <c:noMultiLvlLbl val="0"/>
      </c:catAx>
      <c:valAx>
        <c:axId val="3123791"/>
        <c:scaling>
          <c:orientation val="minMax"/>
          <c:max val="7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26018"/>
        <c:crossesAt val="1"/>
        <c:crossBetween val="midCat"/>
        <c:majorUnit val="10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018737"/>
        <c:axId val="47163495"/>
      </c:bar3DChart>
      <c:catAx>
        <c:axId val="1401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3495"/>
        <c:crossesAt val="0"/>
        <c:auto val="1"/>
        <c:lblAlgn val="ctr"/>
        <c:lblOffset val="100"/>
        <c:noMultiLvlLbl val="0"/>
      </c:catAx>
      <c:valAx>
        <c:axId val="471634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187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033482"/>
        <c:axId val="73873252"/>
      </c:bar3DChart>
      <c:catAx>
        <c:axId val="9403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3252"/>
        <c:crossesAt val="0"/>
        <c:auto val="1"/>
        <c:lblAlgn val="ctr"/>
        <c:lblOffset val="100"/>
        <c:noMultiLvlLbl val="0"/>
      </c:catAx>
      <c:valAx>
        <c:axId val="73873252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34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699317"/>
        <c:axId val="21378215"/>
      </c:bar3DChart>
      <c:catAx>
        <c:axId val="4269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78215"/>
        <c:crossesAt val="0"/>
        <c:auto val="1"/>
        <c:lblAlgn val="ctr"/>
        <c:lblOffset val="100"/>
        <c:noMultiLvlLbl val="0"/>
      </c:catAx>
      <c:valAx>
        <c:axId val="213782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93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991473"/>
        <c:axId val="34810156"/>
      </c:bar3DChart>
      <c:catAx>
        <c:axId val="3599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0156"/>
        <c:crossesAt val="0"/>
        <c:auto val="1"/>
        <c:lblAlgn val="ctr"/>
        <c:lblOffset val="100"/>
        <c:noMultiLvlLbl val="0"/>
      </c:catAx>
      <c:valAx>
        <c:axId val="348101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14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984404"/>
        <c:axId val="38161046"/>
      </c:bar3DChart>
      <c:catAx>
        <c:axId val="9298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61046"/>
        <c:crossesAt val="0"/>
        <c:auto val="1"/>
        <c:lblAlgn val="ctr"/>
        <c:lblOffset val="100"/>
        <c:noMultiLvlLbl val="0"/>
      </c:catAx>
      <c:valAx>
        <c:axId val="38161046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44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199943"/>
        <c:axId val="94729462"/>
      </c:bar3DChart>
      <c:catAx>
        <c:axId val="21199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29462"/>
        <c:crossesAt val="0"/>
        <c:auto val="1"/>
        <c:lblAlgn val="ctr"/>
        <c:lblOffset val="100"/>
        <c:noMultiLvlLbl val="0"/>
      </c:catAx>
      <c:valAx>
        <c:axId val="947294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999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773602"/>
        <c:axId val="12644149"/>
      </c:bar3DChart>
      <c:catAx>
        <c:axId val="19773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4149"/>
        <c:crossesAt val="0"/>
        <c:auto val="1"/>
        <c:lblAlgn val="ctr"/>
        <c:lblOffset val="100"/>
        <c:noMultiLvlLbl val="0"/>
      </c:catAx>
      <c:valAx>
        <c:axId val="12644149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36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822401"/>
        <c:axId val="20536648"/>
      </c:bar3DChart>
      <c:catAx>
        <c:axId val="1582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6648"/>
        <c:crossesAt val="0"/>
        <c:auto val="1"/>
        <c:lblAlgn val="ctr"/>
        <c:lblOffset val="100"/>
        <c:noMultiLvlLbl val="0"/>
      </c:catAx>
      <c:valAx>
        <c:axId val="205366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224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001122"/>
        <c:axId val="59202283"/>
      </c:bar3DChart>
      <c:catAx>
        <c:axId val="78001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2283"/>
        <c:crossesAt val="0"/>
        <c:auto val="1"/>
        <c:lblAlgn val="ctr"/>
        <c:lblOffset val="100"/>
        <c:noMultiLvlLbl val="0"/>
      </c:catAx>
      <c:valAx>
        <c:axId val="592022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011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077227"/>
        <c:axId val="78779790"/>
      </c:bar3DChart>
      <c:catAx>
        <c:axId val="8707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79790"/>
        <c:crossesAt val="0"/>
        <c:auto val="1"/>
        <c:lblAlgn val="ctr"/>
        <c:lblOffset val="100"/>
        <c:noMultiLvlLbl val="0"/>
      </c:catAx>
      <c:valAx>
        <c:axId val="787797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72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485826"/>
        <c:axId val="88520511"/>
      </c:bar3DChart>
      <c:catAx>
        <c:axId val="6948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0511"/>
        <c:crossesAt val="0"/>
        <c:auto val="1"/>
        <c:lblAlgn val="ctr"/>
        <c:lblOffset val="100"/>
        <c:noMultiLvlLbl val="0"/>
      </c:catAx>
      <c:valAx>
        <c:axId val="885205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858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932909"/>
        <c:axId val="2619654"/>
      </c:bar3DChart>
      <c:catAx>
        <c:axId val="71932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9654"/>
        <c:crossesAt val="0"/>
        <c:auto val="1"/>
        <c:lblAlgn val="ctr"/>
        <c:lblOffset val="100"/>
        <c:noMultiLvlLbl val="0"/>
      </c:catAx>
      <c:valAx>
        <c:axId val="26196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329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901022"/>
        <c:axId val="66243415"/>
      </c:bar3DChart>
      <c:catAx>
        <c:axId val="6290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3415"/>
        <c:crossesAt val="0"/>
        <c:auto val="1"/>
        <c:lblAlgn val="ctr"/>
        <c:lblOffset val="100"/>
        <c:noMultiLvlLbl val="0"/>
      </c:catAx>
      <c:valAx>
        <c:axId val="66243415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010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13550"/>
        <c:axId val="50132787"/>
      </c:bar3DChart>
      <c:catAx>
        <c:axId val="971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2787"/>
        <c:crossesAt val="0"/>
        <c:auto val="1"/>
        <c:lblAlgn val="ctr"/>
        <c:lblOffset val="100"/>
        <c:noMultiLvlLbl val="0"/>
      </c:catAx>
      <c:valAx>
        <c:axId val="50132787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35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24694"/>
        <c:axId val="38207013"/>
      </c:bar3DChart>
      <c:catAx>
        <c:axId val="222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7013"/>
        <c:crossesAt val="0"/>
        <c:auto val="1"/>
        <c:lblAlgn val="ctr"/>
        <c:lblOffset val="100"/>
        <c:noMultiLvlLbl val="0"/>
      </c:catAx>
      <c:valAx>
        <c:axId val="38207013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46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310862"/>
        <c:axId val="56876110"/>
      </c:bar3DChart>
      <c:catAx>
        <c:axId val="7731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76110"/>
        <c:crossesAt val="0"/>
        <c:auto val="1"/>
        <c:lblAlgn val="ctr"/>
        <c:lblOffset val="100"/>
        <c:noMultiLvlLbl val="0"/>
      </c:catAx>
      <c:valAx>
        <c:axId val="568761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08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032188"/>
        <c:axId val="48793472"/>
      </c:bar3DChart>
      <c:catAx>
        <c:axId val="7703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93472"/>
        <c:crossesAt val="0"/>
        <c:auto val="1"/>
        <c:lblAlgn val="ctr"/>
        <c:lblOffset val="100"/>
        <c:noMultiLvlLbl val="0"/>
      </c:catAx>
      <c:valAx>
        <c:axId val="487934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321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338855"/>
        <c:axId val="57708668"/>
      </c:bar3DChart>
      <c:catAx>
        <c:axId val="7033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8668"/>
        <c:crossesAt val="0"/>
        <c:auto val="1"/>
        <c:lblAlgn val="ctr"/>
        <c:lblOffset val="100"/>
        <c:noMultiLvlLbl val="0"/>
      </c:catAx>
      <c:valAx>
        <c:axId val="57708668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388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167443"/>
        <c:axId val="56032528"/>
      </c:bar3DChart>
      <c:catAx>
        <c:axId val="5316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2528"/>
        <c:crossesAt val="0"/>
        <c:auto val="1"/>
        <c:lblAlgn val="ctr"/>
        <c:lblOffset val="100"/>
        <c:noMultiLvlLbl val="0"/>
      </c:catAx>
      <c:valAx>
        <c:axId val="560325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74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848150"/>
        <c:axId val="27057623"/>
      </c:bar3DChart>
      <c:catAx>
        <c:axId val="9484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57623"/>
        <c:crossesAt val="0"/>
        <c:auto val="1"/>
        <c:lblAlgn val="ctr"/>
        <c:lblOffset val="100"/>
        <c:noMultiLvlLbl val="0"/>
      </c:catAx>
      <c:valAx>
        <c:axId val="270576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481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49177"/>
        <c:axId val="57184555"/>
      </c:bar3DChart>
      <c:catAx>
        <c:axId val="7849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84555"/>
        <c:crossesAt val="0"/>
        <c:auto val="1"/>
        <c:lblAlgn val="ctr"/>
        <c:lblOffset val="100"/>
        <c:noMultiLvlLbl val="0"/>
      </c:catAx>
      <c:valAx>
        <c:axId val="571845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1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749808"/>
        <c:axId val="54176817"/>
      </c:bar3DChart>
      <c:catAx>
        <c:axId val="60749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76817"/>
        <c:crossesAt val="0"/>
        <c:auto val="1"/>
        <c:lblAlgn val="ctr"/>
        <c:lblOffset val="100"/>
        <c:noMultiLvlLbl val="0"/>
      </c:catAx>
      <c:valAx>
        <c:axId val="541768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98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422453"/>
        <c:axId val="32849541"/>
      </c:bar3DChart>
      <c:catAx>
        <c:axId val="87422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49541"/>
        <c:crossesAt val="0"/>
        <c:auto val="1"/>
        <c:lblAlgn val="ctr"/>
        <c:lblOffset val="100"/>
        <c:noMultiLvlLbl val="0"/>
      </c:catAx>
      <c:valAx>
        <c:axId val="328495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24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76831"/>
        <c:axId val="81529283"/>
      </c:bar3DChart>
      <c:catAx>
        <c:axId val="5476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29283"/>
        <c:crossesAt val="0"/>
        <c:auto val="1"/>
        <c:lblAlgn val="ctr"/>
        <c:lblOffset val="100"/>
        <c:noMultiLvlLbl val="0"/>
      </c:catAx>
      <c:valAx>
        <c:axId val="815292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68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834765"/>
        <c:axId val="58114291"/>
      </c:bar3DChart>
      <c:catAx>
        <c:axId val="80834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14291"/>
        <c:crossesAt val="0"/>
        <c:auto val="1"/>
        <c:lblAlgn val="ctr"/>
        <c:lblOffset val="100"/>
        <c:noMultiLvlLbl val="0"/>
      </c:catAx>
      <c:valAx>
        <c:axId val="581142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47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563862"/>
        <c:axId val="65464635"/>
      </c:bar3DChart>
      <c:catAx>
        <c:axId val="76563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64635"/>
        <c:crossesAt val="0"/>
        <c:auto val="1"/>
        <c:lblAlgn val="ctr"/>
        <c:lblOffset val="100"/>
        <c:noMultiLvlLbl val="0"/>
      </c:catAx>
      <c:valAx>
        <c:axId val="654646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638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530789"/>
        <c:axId val="15724084"/>
      </c:bar3DChart>
      <c:catAx>
        <c:axId val="4453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4084"/>
        <c:crossesAt val="0"/>
        <c:auto val="1"/>
        <c:lblAlgn val="ctr"/>
        <c:lblOffset val="100"/>
        <c:noMultiLvlLbl val="0"/>
      </c:catAx>
      <c:valAx>
        <c:axId val="157240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07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255290"/>
        <c:axId val="59618009"/>
      </c:bar3DChart>
      <c:catAx>
        <c:axId val="8425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8009"/>
        <c:crossesAt val="0"/>
        <c:auto val="1"/>
        <c:lblAlgn val="ctr"/>
        <c:lblOffset val="100"/>
        <c:noMultiLvlLbl val="0"/>
      </c:catAx>
      <c:valAx>
        <c:axId val="596180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52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1049"/>
        <c:axId val="10359382"/>
      </c:bar3DChart>
      <c:catAx>
        <c:axId val="171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9382"/>
        <c:crossesAt val="0"/>
        <c:auto val="1"/>
        <c:lblAlgn val="ctr"/>
        <c:lblOffset val="100"/>
        <c:noMultiLvlLbl val="0"/>
      </c:catAx>
      <c:valAx>
        <c:axId val="103593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0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723776"/>
        <c:axId val="35488921"/>
      </c:bar3DChart>
      <c:catAx>
        <c:axId val="69723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88921"/>
        <c:crossesAt val="0"/>
        <c:auto val="1"/>
        <c:lblAlgn val="ctr"/>
        <c:lblOffset val="100"/>
        <c:noMultiLvlLbl val="0"/>
      </c:catAx>
      <c:valAx>
        <c:axId val="354889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37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383322"/>
        <c:axId val="69505572"/>
      </c:bar3DChart>
      <c:catAx>
        <c:axId val="22383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05572"/>
        <c:crossesAt val="0"/>
        <c:auto val="1"/>
        <c:lblAlgn val="ctr"/>
        <c:lblOffset val="100"/>
        <c:noMultiLvlLbl val="0"/>
      </c:catAx>
      <c:valAx>
        <c:axId val="695055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33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271997"/>
        <c:axId val="22367759"/>
      </c:bar3DChart>
      <c:catAx>
        <c:axId val="4527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7759"/>
        <c:crossesAt val="0"/>
        <c:auto val="1"/>
        <c:lblAlgn val="ctr"/>
        <c:lblOffset val="100"/>
        <c:noMultiLvlLbl val="0"/>
      </c:catAx>
      <c:valAx>
        <c:axId val="223677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19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286157"/>
        <c:axId val="54157385"/>
      </c:bar3DChart>
      <c:catAx>
        <c:axId val="72286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7385"/>
        <c:crossesAt val="0"/>
        <c:auto val="1"/>
        <c:lblAlgn val="ctr"/>
        <c:lblOffset val="100"/>
        <c:noMultiLvlLbl val="0"/>
      </c:catAx>
      <c:valAx>
        <c:axId val="541573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61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973792"/>
        <c:axId val="91451319"/>
      </c:bar3DChart>
      <c:catAx>
        <c:axId val="8597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51319"/>
        <c:crossesAt val="0"/>
        <c:auto val="1"/>
        <c:lblAlgn val="ctr"/>
        <c:lblOffset val="100"/>
        <c:noMultiLvlLbl val="0"/>
      </c:catAx>
      <c:valAx>
        <c:axId val="914513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737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945917"/>
        <c:axId val="28397707"/>
      </c:bar3DChart>
      <c:catAx>
        <c:axId val="6994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7707"/>
        <c:crossesAt val="0"/>
        <c:auto val="1"/>
        <c:lblAlgn val="ctr"/>
        <c:lblOffset val="100"/>
        <c:noMultiLvlLbl val="0"/>
      </c:catAx>
      <c:valAx>
        <c:axId val="283977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59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501829"/>
        <c:axId val="57417040"/>
      </c:bar3DChart>
      <c:catAx>
        <c:axId val="16501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7040"/>
        <c:crossesAt val="0"/>
        <c:auto val="1"/>
        <c:lblAlgn val="ctr"/>
        <c:lblOffset val="100"/>
        <c:noMultiLvlLbl val="0"/>
      </c:catAx>
      <c:valAx>
        <c:axId val="574170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018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392886"/>
        <c:axId val="62572704"/>
      </c:bar3DChart>
      <c:catAx>
        <c:axId val="79392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2704"/>
        <c:crossesAt val="0"/>
        <c:auto val="1"/>
        <c:lblAlgn val="ctr"/>
        <c:lblOffset val="100"/>
        <c:noMultiLvlLbl val="0"/>
      </c:catAx>
      <c:valAx>
        <c:axId val="625727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928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898131"/>
        <c:axId val="38048688"/>
      </c:bar3DChart>
      <c:catAx>
        <c:axId val="6789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8688"/>
        <c:crossesAt val="0"/>
        <c:auto val="1"/>
        <c:lblAlgn val="ctr"/>
        <c:lblOffset val="100"/>
        <c:noMultiLvlLbl val="0"/>
      </c:catAx>
      <c:valAx>
        <c:axId val="380486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981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214099"/>
        <c:axId val="81239334"/>
      </c:bar3DChart>
      <c:catAx>
        <c:axId val="92214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39334"/>
        <c:crossesAt val="0"/>
        <c:auto val="1"/>
        <c:lblAlgn val="ctr"/>
        <c:lblOffset val="100"/>
        <c:noMultiLvlLbl val="0"/>
      </c:catAx>
      <c:valAx>
        <c:axId val="812393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140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656966"/>
        <c:axId val="26529616"/>
      </c:bar3DChart>
      <c:catAx>
        <c:axId val="8665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29616"/>
        <c:crossesAt val="0"/>
        <c:auto val="1"/>
        <c:lblAlgn val="ctr"/>
        <c:lblOffset val="100"/>
        <c:noMultiLvlLbl val="0"/>
      </c:catAx>
      <c:valAx>
        <c:axId val="265296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569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145376"/>
        <c:axId val="78050659"/>
      </c:bar3DChart>
      <c:catAx>
        <c:axId val="5814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0659"/>
        <c:crossesAt val="0"/>
        <c:auto val="1"/>
        <c:lblAlgn val="ctr"/>
        <c:lblOffset val="100"/>
        <c:noMultiLvlLbl val="0"/>
      </c:catAx>
      <c:valAx>
        <c:axId val="780506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453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96620"/>
        <c:axId val="29443488"/>
      </c:bar3DChart>
      <c:catAx>
        <c:axId val="1396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43488"/>
        <c:crossesAt val="0"/>
        <c:auto val="1"/>
        <c:lblAlgn val="ctr"/>
        <c:lblOffset val="100"/>
        <c:noMultiLvlLbl val="0"/>
      </c:catAx>
      <c:valAx>
        <c:axId val="294434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6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581551"/>
        <c:axId val="7983507"/>
      </c:bar3DChart>
      <c:catAx>
        <c:axId val="1358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3507"/>
        <c:crossesAt val="0"/>
        <c:auto val="1"/>
        <c:lblAlgn val="ctr"/>
        <c:lblOffset val="100"/>
        <c:noMultiLvlLbl val="0"/>
      </c:catAx>
      <c:valAx>
        <c:axId val="79835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15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266087"/>
        <c:axId val="5607202"/>
      </c:bar3DChart>
      <c:catAx>
        <c:axId val="28266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7202"/>
        <c:crossesAt val="0"/>
        <c:auto val="1"/>
        <c:lblAlgn val="ctr"/>
        <c:lblOffset val="100"/>
        <c:noMultiLvlLbl val="0"/>
      </c:catAx>
      <c:valAx>
        <c:axId val="56072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660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709481"/>
        <c:axId val="65037180"/>
      </c:bar3DChart>
      <c:catAx>
        <c:axId val="9570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7180"/>
        <c:crossesAt val="0"/>
        <c:auto val="1"/>
        <c:lblAlgn val="ctr"/>
        <c:lblOffset val="100"/>
        <c:noMultiLvlLbl val="0"/>
      </c:catAx>
      <c:valAx>
        <c:axId val="650371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94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538147"/>
        <c:axId val="97464906"/>
      </c:bar3DChart>
      <c:catAx>
        <c:axId val="8153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64906"/>
        <c:crossesAt val="0"/>
        <c:auto val="1"/>
        <c:lblAlgn val="ctr"/>
        <c:lblOffset val="100"/>
        <c:noMultiLvlLbl val="0"/>
      </c:catAx>
      <c:valAx>
        <c:axId val="974649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81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83127"/>
        <c:axId val="41722860"/>
      </c:bar3DChart>
      <c:catAx>
        <c:axId val="398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22860"/>
        <c:crossesAt val="0"/>
        <c:auto val="1"/>
        <c:lblAlgn val="ctr"/>
        <c:lblOffset val="100"/>
        <c:noMultiLvlLbl val="0"/>
      </c:catAx>
      <c:valAx>
        <c:axId val="417228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31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205051"/>
        <c:axId val="16264758"/>
      </c:bar3DChart>
      <c:catAx>
        <c:axId val="7620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64758"/>
        <c:crossesAt val="0"/>
        <c:auto val="1"/>
        <c:lblAlgn val="ctr"/>
        <c:lblOffset val="100"/>
        <c:noMultiLvlLbl val="0"/>
      </c:catAx>
      <c:valAx>
        <c:axId val="1626475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050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192135"/>
        <c:axId val="40268279"/>
      </c:bar3DChart>
      <c:catAx>
        <c:axId val="3619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8279"/>
        <c:crossesAt val="0"/>
        <c:auto val="1"/>
        <c:lblAlgn val="ctr"/>
        <c:lblOffset val="100"/>
        <c:noMultiLvlLbl val="0"/>
      </c:catAx>
      <c:valAx>
        <c:axId val="402682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21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690157"/>
        <c:axId val="44910526"/>
      </c:bar3DChart>
      <c:catAx>
        <c:axId val="2969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10526"/>
        <c:crossesAt val="0"/>
        <c:auto val="1"/>
        <c:lblAlgn val="ctr"/>
        <c:lblOffset val="100"/>
        <c:noMultiLvlLbl val="0"/>
      </c:catAx>
      <c:valAx>
        <c:axId val="449105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901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189969"/>
        <c:axId val="56125263"/>
      </c:bar3DChart>
      <c:catAx>
        <c:axId val="1318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5263"/>
        <c:crossesAt val="0"/>
        <c:auto val="1"/>
        <c:lblAlgn val="ctr"/>
        <c:lblOffset val="100"/>
        <c:noMultiLvlLbl val="0"/>
      </c:catAx>
      <c:valAx>
        <c:axId val="561252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99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735796"/>
        <c:axId val="26184219"/>
      </c:bar3DChart>
      <c:catAx>
        <c:axId val="4873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84219"/>
        <c:crossesAt val="0"/>
        <c:auto val="1"/>
        <c:lblAlgn val="ctr"/>
        <c:lblOffset val="100"/>
        <c:noMultiLvlLbl val="0"/>
      </c:catAx>
      <c:valAx>
        <c:axId val="261842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357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792959"/>
        <c:axId val="50912883"/>
      </c:bar3DChart>
      <c:catAx>
        <c:axId val="8279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2883"/>
        <c:crossesAt val="0"/>
        <c:auto val="1"/>
        <c:lblAlgn val="ctr"/>
        <c:lblOffset val="100"/>
        <c:noMultiLvlLbl val="0"/>
      </c:catAx>
      <c:valAx>
        <c:axId val="509128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29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407015"/>
        <c:axId val="56385254"/>
      </c:bar3DChart>
      <c:catAx>
        <c:axId val="69407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5254"/>
        <c:crossesAt val="0"/>
        <c:auto val="1"/>
        <c:lblAlgn val="ctr"/>
        <c:lblOffset val="100"/>
        <c:noMultiLvlLbl val="0"/>
      </c:catAx>
      <c:valAx>
        <c:axId val="563852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70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120054"/>
        <c:axId val="59439290"/>
      </c:bar3DChart>
      <c:catAx>
        <c:axId val="93120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39290"/>
        <c:crossesAt val="0"/>
        <c:auto val="1"/>
        <c:lblAlgn val="ctr"/>
        <c:lblOffset val="100"/>
        <c:noMultiLvlLbl val="0"/>
      </c:catAx>
      <c:valAx>
        <c:axId val="59439290"/>
        <c:scaling>
          <c:orientation val="minMax"/>
          <c:max val="32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00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921938"/>
        <c:axId val="10609536"/>
      </c:bar3DChart>
      <c:catAx>
        <c:axId val="58921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9536"/>
        <c:crossesAt val="0"/>
        <c:auto val="1"/>
        <c:lblAlgn val="ctr"/>
        <c:lblOffset val="100"/>
        <c:noMultiLvlLbl val="0"/>
      </c:catAx>
      <c:valAx>
        <c:axId val="1060953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219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535748"/>
        <c:axId val="53201020"/>
      </c:bar3DChart>
      <c:catAx>
        <c:axId val="3753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01020"/>
        <c:crossesAt val="0"/>
        <c:auto val="1"/>
        <c:lblAlgn val="ctr"/>
        <c:lblOffset val="100"/>
        <c:noMultiLvlLbl val="0"/>
      </c:catAx>
      <c:valAx>
        <c:axId val="532010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357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300039"/>
        <c:axId val="9384027"/>
      </c:bar3DChart>
      <c:catAx>
        <c:axId val="8730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4027"/>
        <c:crossesAt val="0"/>
        <c:auto val="1"/>
        <c:lblAlgn val="ctr"/>
        <c:lblOffset val="100"/>
        <c:noMultiLvlLbl val="0"/>
      </c:catAx>
      <c:valAx>
        <c:axId val="93840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000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018254"/>
        <c:axId val="7593655"/>
      </c:bar3DChart>
      <c:catAx>
        <c:axId val="8501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3655"/>
        <c:crossesAt val="0"/>
        <c:auto val="1"/>
        <c:lblAlgn val="ctr"/>
        <c:lblOffset val="100"/>
        <c:noMultiLvlLbl val="0"/>
      </c:catAx>
      <c:valAx>
        <c:axId val="75936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82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619361"/>
        <c:axId val="34308288"/>
      </c:bar3DChart>
      <c:catAx>
        <c:axId val="90619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08288"/>
        <c:crossesAt val="0"/>
        <c:auto val="1"/>
        <c:lblAlgn val="ctr"/>
        <c:lblOffset val="100"/>
        <c:noMultiLvlLbl val="0"/>
      </c:catAx>
      <c:valAx>
        <c:axId val="343082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93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251407"/>
        <c:axId val="37893926"/>
      </c:bar3DChart>
      <c:catAx>
        <c:axId val="83251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93926"/>
        <c:crossesAt val="0"/>
        <c:auto val="1"/>
        <c:lblAlgn val="ctr"/>
        <c:lblOffset val="100"/>
        <c:noMultiLvlLbl val="0"/>
      </c:catAx>
      <c:valAx>
        <c:axId val="378939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514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552151"/>
        <c:axId val="65818943"/>
      </c:bar3DChart>
      <c:catAx>
        <c:axId val="60552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8943"/>
        <c:crossesAt val="0"/>
        <c:auto val="1"/>
        <c:lblAlgn val="ctr"/>
        <c:lblOffset val="100"/>
        <c:noMultiLvlLbl val="0"/>
      </c:catAx>
      <c:valAx>
        <c:axId val="658189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521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403205"/>
        <c:axId val="77317821"/>
      </c:bar3DChart>
      <c:catAx>
        <c:axId val="1540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17821"/>
        <c:crossesAt val="0"/>
        <c:auto val="1"/>
        <c:lblAlgn val="ctr"/>
        <c:lblOffset val="100"/>
        <c:noMultiLvlLbl val="0"/>
      </c:catAx>
      <c:valAx>
        <c:axId val="773178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032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491803"/>
        <c:axId val="26654757"/>
      </c:bar3DChart>
      <c:catAx>
        <c:axId val="4849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4757"/>
        <c:crossesAt val="0"/>
        <c:auto val="1"/>
        <c:lblAlgn val="ctr"/>
        <c:lblOffset val="100"/>
        <c:noMultiLvlLbl val="0"/>
      </c:catAx>
      <c:valAx>
        <c:axId val="266547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18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710637"/>
        <c:axId val="56441119"/>
      </c:bar3DChart>
      <c:catAx>
        <c:axId val="1771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1119"/>
        <c:crossesAt val="0"/>
        <c:auto val="1"/>
        <c:lblAlgn val="ctr"/>
        <c:lblOffset val="100"/>
        <c:noMultiLvlLbl val="0"/>
      </c:catAx>
      <c:valAx>
        <c:axId val="564411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06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153559"/>
        <c:axId val="53708614"/>
      </c:bar3DChart>
      <c:catAx>
        <c:axId val="42153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708614"/>
        <c:crossesAt val="0"/>
        <c:auto val="1"/>
        <c:lblAlgn val="ctr"/>
        <c:lblOffset val="100"/>
        <c:noMultiLvlLbl val="0"/>
      </c:catAx>
      <c:valAx>
        <c:axId val="537086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35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10690"/>
        <c:axId val="78682850"/>
      </c:bar3DChart>
      <c:catAx>
        <c:axId val="621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2850"/>
        <c:crossesAt val="0"/>
        <c:auto val="1"/>
        <c:lblAlgn val="ctr"/>
        <c:lblOffset val="100"/>
        <c:noMultiLvlLbl val="0"/>
      </c:catAx>
      <c:valAx>
        <c:axId val="78682850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6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513450"/>
        <c:axId val="26645469"/>
      </c:bar3DChart>
      <c:catAx>
        <c:axId val="92513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5469"/>
        <c:crossesAt val="0"/>
        <c:auto val="1"/>
        <c:lblAlgn val="ctr"/>
        <c:lblOffset val="100"/>
        <c:noMultiLvlLbl val="0"/>
      </c:catAx>
      <c:valAx>
        <c:axId val="266454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134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603688"/>
        <c:axId val="53307771"/>
      </c:bar3DChart>
      <c:catAx>
        <c:axId val="6460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7771"/>
        <c:crossesAt val="0"/>
        <c:auto val="1"/>
        <c:lblAlgn val="ctr"/>
        <c:lblOffset val="100"/>
        <c:noMultiLvlLbl val="0"/>
      </c:catAx>
      <c:valAx>
        <c:axId val="533077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036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142670"/>
        <c:axId val="20016045"/>
      </c:bar3DChart>
      <c:catAx>
        <c:axId val="45142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6045"/>
        <c:crossesAt val="0"/>
        <c:auto val="1"/>
        <c:lblAlgn val="ctr"/>
        <c:lblOffset val="100"/>
        <c:noMultiLvlLbl val="0"/>
      </c:catAx>
      <c:valAx>
        <c:axId val="200160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26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461321"/>
        <c:axId val="42148991"/>
      </c:bar3DChart>
      <c:catAx>
        <c:axId val="17461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48991"/>
        <c:crossesAt val="0"/>
        <c:auto val="1"/>
        <c:lblAlgn val="ctr"/>
        <c:lblOffset val="100"/>
        <c:noMultiLvlLbl val="0"/>
      </c:catAx>
      <c:valAx>
        <c:axId val="421489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613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970000"/>
        <c:axId val="81533040"/>
      </c:bar3DChart>
      <c:catAx>
        <c:axId val="41970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3040"/>
        <c:crossesAt val="0"/>
        <c:auto val="1"/>
        <c:lblAlgn val="ctr"/>
        <c:lblOffset val="100"/>
        <c:noMultiLvlLbl val="0"/>
      </c:catAx>
      <c:valAx>
        <c:axId val="815330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700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000145"/>
        <c:axId val="36960125"/>
      </c:bar3DChart>
      <c:catAx>
        <c:axId val="2700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60125"/>
        <c:crossesAt val="0"/>
        <c:auto val="1"/>
        <c:lblAlgn val="ctr"/>
        <c:lblOffset val="100"/>
        <c:noMultiLvlLbl val="0"/>
      </c:catAx>
      <c:valAx>
        <c:axId val="369601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001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257785"/>
        <c:axId val="61116874"/>
      </c:bar3DChart>
      <c:catAx>
        <c:axId val="84257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6874"/>
        <c:crossesAt val="0"/>
        <c:auto val="1"/>
        <c:lblAlgn val="ctr"/>
        <c:lblOffset val="100"/>
        <c:noMultiLvlLbl val="0"/>
      </c:catAx>
      <c:valAx>
        <c:axId val="611168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577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689963"/>
        <c:axId val="83281303"/>
      </c:bar3DChart>
      <c:catAx>
        <c:axId val="4968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1303"/>
        <c:crossesAt val="0"/>
        <c:auto val="1"/>
        <c:lblAlgn val="ctr"/>
        <c:lblOffset val="100"/>
        <c:noMultiLvlLbl val="0"/>
      </c:catAx>
      <c:valAx>
        <c:axId val="832813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99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745870"/>
        <c:axId val="40063273"/>
      </c:bar3DChart>
      <c:catAx>
        <c:axId val="4274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3273"/>
        <c:crossesAt val="0"/>
        <c:auto val="1"/>
        <c:lblAlgn val="ctr"/>
        <c:lblOffset val="100"/>
        <c:noMultiLvlLbl val="0"/>
      </c:catAx>
      <c:valAx>
        <c:axId val="400632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58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268907"/>
        <c:axId val="81713137"/>
      </c:bar3DChart>
      <c:catAx>
        <c:axId val="8726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3137"/>
        <c:crossesAt val="0"/>
        <c:auto val="1"/>
        <c:lblAlgn val="ctr"/>
        <c:lblOffset val="100"/>
        <c:noMultiLvlLbl val="0"/>
      </c:catAx>
      <c:valAx>
        <c:axId val="817131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689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53608"/>
        <c:axId val="72465829"/>
      </c:bar3DChart>
      <c:catAx>
        <c:axId val="3653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5829"/>
        <c:crossesAt val="0"/>
        <c:auto val="1"/>
        <c:lblAlgn val="ctr"/>
        <c:lblOffset val="100"/>
        <c:noMultiLvlLbl val="0"/>
      </c:catAx>
      <c:valAx>
        <c:axId val="724658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36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255907"/>
        <c:axId val="36081419"/>
      </c:bar3DChart>
      <c:catAx>
        <c:axId val="4425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1419"/>
        <c:crossesAt val="0"/>
        <c:auto val="1"/>
        <c:lblAlgn val="ctr"/>
        <c:lblOffset val="100"/>
        <c:noMultiLvlLbl val="0"/>
      </c:catAx>
      <c:valAx>
        <c:axId val="360814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559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432999"/>
        <c:axId val="2581889"/>
      </c:bar3DChart>
      <c:catAx>
        <c:axId val="3943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889"/>
        <c:crossesAt val="0"/>
        <c:auto val="1"/>
        <c:lblAlgn val="ctr"/>
        <c:lblOffset val="100"/>
        <c:noMultiLvlLbl val="0"/>
      </c:catAx>
      <c:valAx>
        <c:axId val="25818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329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276934"/>
        <c:axId val="4188908"/>
      </c:bar3DChart>
      <c:catAx>
        <c:axId val="9527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908"/>
        <c:crossesAt val="0"/>
        <c:auto val="1"/>
        <c:lblAlgn val="ctr"/>
        <c:lblOffset val="100"/>
        <c:noMultiLvlLbl val="0"/>
      </c:catAx>
      <c:valAx>
        <c:axId val="41889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69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357433"/>
        <c:axId val="61823523"/>
      </c:bar3DChart>
      <c:catAx>
        <c:axId val="2835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3523"/>
        <c:crossesAt val="0"/>
        <c:auto val="1"/>
        <c:lblAlgn val="ctr"/>
        <c:lblOffset val="100"/>
        <c:noMultiLvlLbl val="0"/>
      </c:catAx>
      <c:valAx>
        <c:axId val="618235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574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099222"/>
        <c:axId val="39710821"/>
      </c:bar3DChart>
      <c:catAx>
        <c:axId val="8709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0821"/>
        <c:crossesAt val="0"/>
        <c:auto val="1"/>
        <c:lblAlgn val="ctr"/>
        <c:lblOffset val="100"/>
        <c:noMultiLvlLbl val="0"/>
      </c:catAx>
      <c:valAx>
        <c:axId val="397108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992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794480"/>
        <c:axId val="73505573"/>
      </c:bar3DChart>
      <c:catAx>
        <c:axId val="3979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05573"/>
        <c:crossesAt val="0"/>
        <c:auto val="1"/>
        <c:lblAlgn val="ctr"/>
        <c:lblOffset val="100"/>
        <c:noMultiLvlLbl val="0"/>
      </c:catAx>
      <c:valAx>
        <c:axId val="735055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944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743141"/>
        <c:axId val="17237104"/>
      </c:bar3DChart>
      <c:catAx>
        <c:axId val="6674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37104"/>
        <c:crossesAt val="0"/>
        <c:auto val="1"/>
        <c:lblAlgn val="ctr"/>
        <c:lblOffset val="100"/>
        <c:noMultiLvlLbl val="0"/>
      </c:catAx>
      <c:valAx>
        <c:axId val="172371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31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376753"/>
        <c:axId val="11528409"/>
      </c:bar3DChart>
      <c:catAx>
        <c:axId val="65376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28409"/>
        <c:crossesAt val="0"/>
        <c:auto val="1"/>
        <c:lblAlgn val="ctr"/>
        <c:lblOffset val="100"/>
        <c:noMultiLvlLbl val="0"/>
      </c:catAx>
      <c:valAx>
        <c:axId val="115284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67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301606"/>
        <c:axId val="1832102"/>
      </c:bar3DChart>
      <c:catAx>
        <c:axId val="8230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102"/>
        <c:crossesAt val="0"/>
        <c:auto val="1"/>
        <c:lblAlgn val="ctr"/>
        <c:lblOffset val="100"/>
        <c:noMultiLvlLbl val="0"/>
      </c:catAx>
      <c:valAx>
        <c:axId val="18321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016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938375"/>
        <c:axId val="31137116"/>
      </c:bar3DChart>
      <c:catAx>
        <c:axId val="8793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37116"/>
        <c:crossesAt val="0"/>
        <c:auto val="1"/>
        <c:lblAlgn val="ctr"/>
        <c:lblOffset val="100"/>
        <c:noMultiLvlLbl val="0"/>
      </c:catAx>
      <c:valAx>
        <c:axId val="311371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383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95118"/>
        <c:axId val="90078074"/>
      </c:bar3DChart>
      <c:catAx>
        <c:axId val="5895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8074"/>
        <c:crossesAt val="0"/>
        <c:auto val="1"/>
        <c:lblAlgn val="ctr"/>
        <c:lblOffset val="100"/>
        <c:noMultiLvlLbl val="0"/>
      </c:catAx>
      <c:valAx>
        <c:axId val="900780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1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394040"/>
        <c:axId val="59518914"/>
      </c:bar3DChart>
      <c:catAx>
        <c:axId val="3139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8914"/>
        <c:crossesAt val="0"/>
        <c:auto val="1"/>
        <c:lblAlgn val="ctr"/>
        <c:lblOffset val="100"/>
        <c:noMultiLvlLbl val="0"/>
      </c:catAx>
      <c:valAx>
        <c:axId val="595189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940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14538"/>
        <c:axId val="50278845"/>
      </c:bar3DChart>
      <c:catAx>
        <c:axId val="991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78845"/>
        <c:crossesAt val="0"/>
        <c:auto val="1"/>
        <c:lblAlgn val="ctr"/>
        <c:lblOffset val="100"/>
        <c:noMultiLvlLbl val="0"/>
      </c:catAx>
      <c:valAx>
        <c:axId val="502788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45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642470"/>
        <c:axId val="46151555"/>
      </c:bar3DChart>
      <c:catAx>
        <c:axId val="3564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51555"/>
        <c:crossesAt val="0"/>
        <c:auto val="1"/>
        <c:lblAlgn val="ctr"/>
        <c:lblOffset val="100"/>
        <c:noMultiLvlLbl val="0"/>
      </c:catAx>
      <c:valAx>
        <c:axId val="461515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424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908288"/>
        <c:axId val="74239554"/>
      </c:bar3DChart>
      <c:catAx>
        <c:axId val="9790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39554"/>
        <c:crossesAt val="0"/>
        <c:auto val="1"/>
        <c:lblAlgn val="ctr"/>
        <c:lblOffset val="100"/>
        <c:noMultiLvlLbl val="0"/>
      </c:catAx>
      <c:valAx>
        <c:axId val="742395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082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534395"/>
        <c:axId val="86956396"/>
      </c:bar3DChart>
      <c:catAx>
        <c:axId val="9653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56396"/>
        <c:crossesAt val="0"/>
        <c:auto val="1"/>
        <c:lblAlgn val="ctr"/>
        <c:lblOffset val="100"/>
        <c:noMultiLvlLbl val="0"/>
      </c:catAx>
      <c:valAx>
        <c:axId val="869563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3439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993000"/>
        <c:axId val="92841301"/>
      </c:bar3DChart>
      <c:catAx>
        <c:axId val="9299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41301"/>
        <c:crossesAt val="0"/>
        <c:auto val="1"/>
        <c:lblAlgn val="ctr"/>
        <c:lblOffset val="100"/>
        <c:noMultiLvlLbl val="0"/>
      </c:catAx>
      <c:valAx>
        <c:axId val="928413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930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301761"/>
        <c:axId val="9036406"/>
      </c:bar3DChart>
      <c:catAx>
        <c:axId val="5430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6406"/>
        <c:crossesAt val="0"/>
        <c:auto val="1"/>
        <c:lblAlgn val="ctr"/>
        <c:lblOffset val="100"/>
        <c:noMultiLvlLbl val="0"/>
      </c:catAx>
      <c:valAx>
        <c:axId val="90364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017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348989"/>
        <c:axId val="90002565"/>
      </c:bar3DChart>
      <c:catAx>
        <c:axId val="5234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02565"/>
        <c:crossesAt val="0"/>
        <c:auto val="1"/>
        <c:lblAlgn val="ctr"/>
        <c:lblOffset val="100"/>
        <c:noMultiLvlLbl val="0"/>
      </c:catAx>
      <c:valAx>
        <c:axId val="900025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89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096736"/>
        <c:axId val="97349408"/>
      </c:bar3DChart>
      <c:catAx>
        <c:axId val="77096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49408"/>
        <c:crossesAt val="0"/>
        <c:auto val="1"/>
        <c:lblAlgn val="ctr"/>
        <c:lblOffset val="100"/>
        <c:noMultiLvlLbl val="0"/>
      </c:catAx>
      <c:valAx>
        <c:axId val="973494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967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575102"/>
        <c:axId val="75501964"/>
      </c:bar3DChart>
      <c:catAx>
        <c:axId val="1857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01964"/>
        <c:crossesAt val="0"/>
        <c:auto val="1"/>
        <c:lblAlgn val="ctr"/>
        <c:lblOffset val="100"/>
        <c:noMultiLvlLbl val="0"/>
      </c:catAx>
      <c:valAx>
        <c:axId val="755019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751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06190"/>
        <c:axId val="39779450"/>
      </c:bar3DChart>
      <c:catAx>
        <c:axId val="1806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79450"/>
        <c:crossesAt val="0"/>
        <c:auto val="1"/>
        <c:lblAlgn val="ctr"/>
        <c:lblOffset val="100"/>
        <c:noMultiLvlLbl val="0"/>
      </c:catAx>
      <c:valAx>
        <c:axId val="397794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61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900693"/>
        <c:axId val="61096801"/>
      </c:bar3DChart>
      <c:catAx>
        <c:axId val="9390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96801"/>
        <c:crossesAt val="0"/>
        <c:auto val="1"/>
        <c:lblAlgn val="ctr"/>
        <c:lblOffset val="100"/>
        <c:noMultiLvlLbl val="0"/>
      </c:catAx>
      <c:valAx>
        <c:axId val="610968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006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271560"/>
        <c:axId val="91200233"/>
      </c:bar3DChart>
      <c:catAx>
        <c:axId val="7227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0233"/>
        <c:crossesAt val="0"/>
        <c:auto val="1"/>
        <c:lblAlgn val="ctr"/>
        <c:lblOffset val="100"/>
        <c:noMultiLvlLbl val="0"/>
      </c:catAx>
      <c:valAx>
        <c:axId val="912002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15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281249"/>
        <c:axId val="89696998"/>
      </c:bar3DChart>
      <c:catAx>
        <c:axId val="76281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96998"/>
        <c:crossesAt val="0"/>
        <c:auto val="1"/>
        <c:lblAlgn val="ctr"/>
        <c:lblOffset val="100"/>
        <c:noMultiLvlLbl val="0"/>
      </c:catAx>
      <c:valAx>
        <c:axId val="896969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812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753925"/>
        <c:axId val="47017607"/>
      </c:bar3DChart>
      <c:catAx>
        <c:axId val="9575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17607"/>
        <c:crossesAt val="0"/>
        <c:auto val="1"/>
        <c:lblAlgn val="ctr"/>
        <c:lblOffset val="100"/>
        <c:noMultiLvlLbl val="0"/>
      </c:catAx>
      <c:valAx>
        <c:axId val="470176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539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57970"/>
        <c:axId val="7139207"/>
      </c:bar3DChart>
      <c:catAx>
        <c:axId val="295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207"/>
        <c:crossesAt val="0"/>
        <c:auto val="1"/>
        <c:lblAlgn val="ctr"/>
        <c:lblOffset val="100"/>
        <c:noMultiLvlLbl val="0"/>
      </c:catAx>
      <c:valAx>
        <c:axId val="71392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9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825954"/>
        <c:axId val="51906828"/>
      </c:bar3DChart>
      <c:catAx>
        <c:axId val="9982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06828"/>
        <c:crossesAt val="0"/>
        <c:auto val="1"/>
        <c:lblAlgn val="ctr"/>
        <c:lblOffset val="100"/>
        <c:noMultiLvlLbl val="0"/>
      </c:catAx>
      <c:valAx>
        <c:axId val="519068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259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762961"/>
        <c:axId val="5740017"/>
      </c:bar3DChart>
      <c:catAx>
        <c:axId val="7976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0017"/>
        <c:crossesAt val="0"/>
        <c:auto val="1"/>
        <c:lblAlgn val="ctr"/>
        <c:lblOffset val="100"/>
        <c:noMultiLvlLbl val="0"/>
      </c:catAx>
      <c:valAx>
        <c:axId val="57400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629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292827"/>
        <c:axId val="48118232"/>
      </c:bar3DChart>
      <c:catAx>
        <c:axId val="1629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8232"/>
        <c:crossesAt val="0"/>
        <c:auto val="1"/>
        <c:lblAlgn val="ctr"/>
        <c:lblOffset val="100"/>
        <c:noMultiLvlLbl val="0"/>
      </c:catAx>
      <c:valAx>
        <c:axId val="481182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28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24297"/>
        <c:axId val="36794330"/>
      </c:bar3DChart>
      <c:catAx>
        <c:axId val="532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4330"/>
        <c:crossesAt val="0"/>
        <c:auto val="1"/>
        <c:lblAlgn val="ctr"/>
        <c:lblOffset val="100"/>
        <c:noMultiLvlLbl val="0"/>
      </c:catAx>
      <c:valAx>
        <c:axId val="367943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42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785137"/>
        <c:axId val="40488166"/>
      </c:bar3DChart>
      <c:catAx>
        <c:axId val="5578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88166"/>
        <c:crossesAt val="0"/>
        <c:auto val="1"/>
        <c:lblAlgn val="ctr"/>
        <c:lblOffset val="100"/>
        <c:noMultiLvlLbl val="0"/>
      </c:catAx>
      <c:valAx>
        <c:axId val="404881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51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092773"/>
        <c:axId val="40592646"/>
      </c:bar3DChart>
      <c:catAx>
        <c:axId val="1809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92646"/>
        <c:crossesAt val="0"/>
        <c:auto val="1"/>
        <c:lblAlgn val="ctr"/>
        <c:lblOffset val="100"/>
        <c:noMultiLvlLbl val="0"/>
      </c:catAx>
      <c:valAx>
        <c:axId val="405926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27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936490"/>
        <c:axId val="14749369"/>
      </c:bar3DChart>
      <c:catAx>
        <c:axId val="6593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49369"/>
        <c:crossesAt val="0"/>
        <c:auto val="1"/>
        <c:lblAlgn val="ctr"/>
        <c:lblOffset val="100"/>
        <c:noMultiLvlLbl val="0"/>
      </c:catAx>
      <c:valAx>
        <c:axId val="147493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64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682779"/>
        <c:axId val="11201695"/>
      </c:bar3DChart>
      <c:catAx>
        <c:axId val="20682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01695"/>
        <c:crossesAt val="0"/>
        <c:auto val="1"/>
        <c:lblAlgn val="ctr"/>
        <c:lblOffset val="100"/>
        <c:noMultiLvlLbl val="0"/>
      </c:catAx>
      <c:valAx>
        <c:axId val="112016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27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57806"/>
        <c:axId val="20179588"/>
      </c:bar3DChart>
      <c:catAx>
        <c:axId val="4057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79588"/>
        <c:crossesAt val="0"/>
        <c:auto val="1"/>
        <c:lblAlgn val="ctr"/>
        <c:lblOffset val="100"/>
        <c:noMultiLvlLbl val="0"/>
      </c:catAx>
      <c:valAx>
        <c:axId val="201795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8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329355"/>
        <c:axId val="48222343"/>
      </c:bar3DChart>
      <c:catAx>
        <c:axId val="56329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2343"/>
        <c:crossesAt val="0"/>
        <c:auto val="1"/>
        <c:lblAlgn val="ctr"/>
        <c:lblOffset val="100"/>
        <c:noMultiLvlLbl val="0"/>
      </c:catAx>
      <c:valAx>
        <c:axId val="482223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93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449568"/>
        <c:axId val="18052904"/>
      </c:bar3DChart>
      <c:catAx>
        <c:axId val="8044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2904"/>
        <c:crossesAt val="0"/>
        <c:auto val="1"/>
        <c:lblAlgn val="ctr"/>
        <c:lblOffset val="100"/>
        <c:noMultiLvlLbl val="0"/>
      </c:catAx>
      <c:valAx>
        <c:axId val="1805290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95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303556"/>
        <c:axId val="40913544"/>
      </c:bar3DChart>
      <c:catAx>
        <c:axId val="98303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3544"/>
        <c:crossesAt val="0"/>
        <c:auto val="1"/>
        <c:lblAlgn val="ctr"/>
        <c:lblOffset val="100"/>
        <c:noMultiLvlLbl val="0"/>
      </c:catAx>
      <c:valAx>
        <c:axId val="409135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035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18650"/>
        <c:axId val="34452573"/>
      </c:bar3DChart>
      <c:catAx>
        <c:axId val="531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2573"/>
        <c:crossesAt val="0"/>
        <c:auto val="1"/>
        <c:lblAlgn val="ctr"/>
        <c:lblOffset val="100"/>
        <c:noMultiLvlLbl val="0"/>
      </c:catAx>
      <c:valAx>
        <c:axId val="344525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86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39054"/>
        <c:axId val="59861850"/>
      </c:bar3DChart>
      <c:catAx>
        <c:axId val="553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1850"/>
        <c:crossesAt val="0"/>
        <c:auto val="1"/>
        <c:lblAlgn val="ctr"/>
        <c:lblOffset val="100"/>
        <c:noMultiLvlLbl val="0"/>
      </c:catAx>
      <c:valAx>
        <c:axId val="598618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90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588733"/>
        <c:axId val="57971140"/>
      </c:bar3DChart>
      <c:catAx>
        <c:axId val="7258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71140"/>
        <c:crossesAt val="0"/>
        <c:auto val="1"/>
        <c:lblAlgn val="ctr"/>
        <c:lblOffset val="100"/>
        <c:noMultiLvlLbl val="0"/>
      </c:catAx>
      <c:valAx>
        <c:axId val="579711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887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718668"/>
        <c:axId val="55373138"/>
      </c:bar3DChart>
      <c:catAx>
        <c:axId val="1971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73138"/>
        <c:crossesAt val="0"/>
        <c:auto val="1"/>
        <c:lblAlgn val="ctr"/>
        <c:lblOffset val="100"/>
        <c:noMultiLvlLbl val="0"/>
      </c:catAx>
      <c:valAx>
        <c:axId val="553731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86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76269"/>
        <c:axId val="37510154"/>
      </c:bar3DChart>
      <c:catAx>
        <c:axId val="9276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10154"/>
        <c:crossesAt val="0"/>
        <c:auto val="1"/>
        <c:lblAlgn val="ctr"/>
        <c:lblOffset val="100"/>
        <c:noMultiLvlLbl val="0"/>
      </c:catAx>
      <c:valAx>
        <c:axId val="375101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2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228178"/>
        <c:axId val="73291133"/>
      </c:bar3DChart>
      <c:catAx>
        <c:axId val="4422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91133"/>
        <c:crossesAt val="0"/>
        <c:auto val="1"/>
        <c:lblAlgn val="ctr"/>
        <c:lblOffset val="100"/>
        <c:noMultiLvlLbl val="0"/>
      </c:catAx>
      <c:valAx>
        <c:axId val="732911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81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047736"/>
        <c:axId val="34840273"/>
      </c:bar3DChart>
      <c:catAx>
        <c:axId val="9104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0273"/>
        <c:crossesAt val="0"/>
        <c:auto val="1"/>
        <c:lblAlgn val="ctr"/>
        <c:lblOffset val="100"/>
        <c:noMultiLvlLbl val="0"/>
      </c:catAx>
      <c:valAx>
        <c:axId val="348402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77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504334"/>
        <c:axId val="99281598"/>
      </c:bar3DChart>
      <c:catAx>
        <c:axId val="47504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81598"/>
        <c:crossesAt val="0"/>
        <c:auto val="1"/>
        <c:lblAlgn val="ctr"/>
        <c:lblOffset val="100"/>
        <c:noMultiLvlLbl val="0"/>
      </c:catAx>
      <c:valAx>
        <c:axId val="992815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43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835040"/>
        <c:axId val="58851238"/>
      </c:bar3DChart>
      <c:catAx>
        <c:axId val="2983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51238"/>
        <c:crossesAt val="0"/>
        <c:auto val="1"/>
        <c:lblAlgn val="ctr"/>
        <c:lblOffset val="100"/>
        <c:noMultiLvlLbl val="0"/>
      </c:catAx>
      <c:valAx>
        <c:axId val="588512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50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477866"/>
        <c:axId val="51019818"/>
      </c:bar3DChart>
      <c:catAx>
        <c:axId val="5047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19818"/>
        <c:crossesAt val="0"/>
        <c:auto val="1"/>
        <c:lblAlgn val="ctr"/>
        <c:lblOffset val="100"/>
        <c:noMultiLvlLbl val="0"/>
      </c:catAx>
      <c:valAx>
        <c:axId val="510198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78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109074"/>
        <c:axId val="85908791"/>
      </c:bar3DChart>
      <c:catAx>
        <c:axId val="1110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08791"/>
        <c:crossesAt val="0"/>
        <c:auto val="1"/>
        <c:lblAlgn val="ctr"/>
        <c:lblOffset val="100"/>
        <c:noMultiLvlLbl val="0"/>
      </c:catAx>
      <c:valAx>
        <c:axId val="859087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90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203387"/>
        <c:axId val="14472695"/>
      </c:bar3DChart>
      <c:catAx>
        <c:axId val="66203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72695"/>
        <c:crossesAt val="0"/>
        <c:auto val="1"/>
        <c:lblAlgn val="ctr"/>
        <c:lblOffset val="100"/>
        <c:noMultiLvlLbl val="0"/>
      </c:catAx>
      <c:valAx>
        <c:axId val="144726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033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035997"/>
        <c:axId val="20105857"/>
      </c:bar3DChart>
      <c:catAx>
        <c:axId val="1303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05857"/>
        <c:crossesAt val="0"/>
        <c:auto val="1"/>
        <c:lblAlgn val="ctr"/>
        <c:lblOffset val="100"/>
        <c:noMultiLvlLbl val="0"/>
      </c:catAx>
      <c:valAx>
        <c:axId val="201058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599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237839"/>
        <c:axId val="37202677"/>
      </c:bar3DChart>
      <c:catAx>
        <c:axId val="4123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02677"/>
        <c:crossesAt val="0"/>
        <c:auto val="1"/>
        <c:lblAlgn val="ctr"/>
        <c:lblOffset val="100"/>
        <c:noMultiLvlLbl val="0"/>
      </c:catAx>
      <c:valAx>
        <c:axId val="372026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78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916346"/>
        <c:axId val="41830205"/>
      </c:bar3DChart>
      <c:catAx>
        <c:axId val="19916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30205"/>
        <c:crossesAt val="0"/>
        <c:auto val="1"/>
        <c:lblAlgn val="ctr"/>
        <c:lblOffset val="100"/>
        <c:noMultiLvlLbl val="0"/>
      </c:catAx>
      <c:valAx>
        <c:axId val="418302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163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917657"/>
        <c:axId val="28217456"/>
      </c:bar3DChart>
      <c:catAx>
        <c:axId val="82917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17456"/>
        <c:crossesAt val="0"/>
        <c:auto val="1"/>
        <c:lblAlgn val="ctr"/>
        <c:lblOffset val="100"/>
        <c:noMultiLvlLbl val="0"/>
      </c:catAx>
      <c:valAx>
        <c:axId val="282174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76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222069"/>
        <c:axId val="47589586"/>
      </c:bar3DChart>
      <c:catAx>
        <c:axId val="4922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89586"/>
        <c:crossesAt val="0"/>
        <c:auto val="1"/>
        <c:lblAlgn val="ctr"/>
        <c:lblOffset val="100"/>
        <c:noMultiLvlLbl val="0"/>
      </c:catAx>
      <c:valAx>
        <c:axId val="475895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220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326257"/>
        <c:axId val="28517646"/>
      </c:bar3DChart>
      <c:catAx>
        <c:axId val="5732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17646"/>
        <c:crossesAt val="0"/>
        <c:auto val="1"/>
        <c:lblAlgn val="ctr"/>
        <c:lblOffset val="100"/>
        <c:noMultiLvlLbl val="0"/>
      </c:catAx>
      <c:valAx>
        <c:axId val="285176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62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415885"/>
        <c:axId val="59547116"/>
      </c:bar3DChart>
      <c:catAx>
        <c:axId val="9541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47116"/>
        <c:crossesAt val="0"/>
        <c:auto val="1"/>
        <c:lblAlgn val="ctr"/>
        <c:lblOffset val="100"/>
        <c:noMultiLvlLbl val="0"/>
      </c:catAx>
      <c:valAx>
        <c:axId val="595471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58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155223"/>
        <c:axId val="34451555"/>
      </c:bar3DChart>
      <c:catAx>
        <c:axId val="4315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1555"/>
        <c:crossesAt val="0"/>
        <c:auto val="1"/>
        <c:lblAlgn val="ctr"/>
        <c:lblOffset val="100"/>
        <c:noMultiLvlLbl val="0"/>
      </c:catAx>
      <c:valAx>
        <c:axId val="344515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52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691022"/>
        <c:axId val="91690308"/>
      </c:bar3DChart>
      <c:catAx>
        <c:axId val="6069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0308"/>
        <c:crossesAt val="0"/>
        <c:auto val="1"/>
        <c:lblAlgn val="ctr"/>
        <c:lblOffset val="100"/>
        <c:noMultiLvlLbl val="0"/>
      </c:catAx>
      <c:valAx>
        <c:axId val="916903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10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095752"/>
        <c:axId val="94439238"/>
      </c:bar3DChart>
      <c:catAx>
        <c:axId val="7009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9238"/>
        <c:crossesAt val="0"/>
        <c:auto val="1"/>
        <c:lblAlgn val="ctr"/>
        <c:lblOffset val="100"/>
        <c:noMultiLvlLbl val="0"/>
      </c:catAx>
      <c:valAx>
        <c:axId val="944392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957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704931"/>
        <c:axId val="83871426"/>
      </c:bar3DChart>
      <c:catAx>
        <c:axId val="1770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71426"/>
        <c:crossesAt val="0"/>
        <c:auto val="1"/>
        <c:lblAlgn val="ctr"/>
        <c:lblOffset val="100"/>
        <c:noMultiLvlLbl val="0"/>
      </c:catAx>
      <c:valAx>
        <c:axId val="838714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049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867164"/>
        <c:axId val="18279993"/>
      </c:bar3DChart>
      <c:catAx>
        <c:axId val="2686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9993"/>
        <c:crossesAt val="0"/>
        <c:auto val="1"/>
        <c:lblAlgn val="ctr"/>
        <c:lblOffset val="100"/>
        <c:noMultiLvlLbl val="0"/>
      </c:catAx>
      <c:valAx>
        <c:axId val="1827999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671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515789"/>
        <c:axId val="33617717"/>
      </c:bar3DChart>
      <c:catAx>
        <c:axId val="7251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17717"/>
        <c:crossesAt val="0"/>
        <c:auto val="1"/>
        <c:lblAlgn val="ctr"/>
        <c:lblOffset val="100"/>
        <c:noMultiLvlLbl val="0"/>
      </c:catAx>
      <c:valAx>
        <c:axId val="336177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57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337338"/>
        <c:axId val="59508787"/>
      </c:bar3DChart>
      <c:catAx>
        <c:axId val="6033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8787"/>
        <c:crossesAt val="0"/>
        <c:auto val="1"/>
        <c:lblAlgn val="ctr"/>
        <c:lblOffset val="100"/>
        <c:noMultiLvlLbl val="0"/>
      </c:catAx>
      <c:valAx>
        <c:axId val="595087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73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877675"/>
        <c:axId val="71816061"/>
      </c:bar3DChart>
      <c:catAx>
        <c:axId val="5487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16061"/>
        <c:crossesAt val="0"/>
        <c:auto val="1"/>
        <c:lblAlgn val="ctr"/>
        <c:lblOffset val="100"/>
        <c:noMultiLvlLbl val="0"/>
      </c:catAx>
      <c:valAx>
        <c:axId val="718160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76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624148"/>
        <c:axId val="41494894"/>
      </c:bar3DChart>
      <c:catAx>
        <c:axId val="8562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4894"/>
        <c:crossesAt val="0"/>
        <c:auto val="1"/>
        <c:lblAlgn val="ctr"/>
        <c:lblOffset val="100"/>
        <c:noMultiLvlLbl val="0"/>
      </c:catAx>
      <c:valAx>
        <c:axId val="414948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241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442253"/>
        <c:axId val="78898898"/>
      </c:bar3DChart>
      <c:catAx>
        <c:axId val="2244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98898"/>
        <c:crossesAt val="0"/>
        <c:auto val="1"/>
        <c:lblAlgn val="ctr"/>
        <c:lblOffset val="100"/>
        <c:noMultiLvlLbl val="0"/>
      </c:catAx>
      <c:valAx>
        <c:axId val="788988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422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220155"/>
        <c:axId val="95812038"/>
      </c:bar3DChart>
      <c:catAx>
        <c:axId val="35220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2038"/>
        <c:crossesAt val="0"/>
        <c:auto val="1"/>
        <c:lblAlgn val="ctr"/>
        <c:lblOffset val="100"/>
        <c:noMultiLvlLbl val="0"/>
      </c:catAx>
      <c:valAx>
        <c:axId val="958120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201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296219"/>
        <c:axId val="61544834"/>
      </c:bar3DChart>
      <c:catAx>
        <c:axId val="9329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4834"/>
        <c:crossesAt val="0"/>
        <c:auto val="1"/>
        <c:lblAlgn val="ctr"/>
        <c:lblOffset val="100"/>
        <c:noMultiLvlLbl val="0"/>
      </c:catAx>
      <c:valAx>
        <c:axId val="615448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962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928794"/>
        <c:axId val="29969648"/>
      </c:bar3DChart>
      <c:catAx>
        <c:axId val="7792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69648"/>
        <c:crossesAt val="0"/>
        <c:auto val="1"/>
        <c:lblAlgn val="ctr"/>
        <c:lblOffset val="100"/>
        <c:noMultiLvlLbl val="0"/>
      </c:catAx>
      <c:valAx>
        <c:axId val="299696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87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6182"/>
        <c:axId val="76878503"/>
      </c:bar3DChart>
      <c:catAx>
        <c:axId val="606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78503"/>
        <c:crossesAt val="0"/>
        <c:auto val="1"/>
        <c:lblAlgn val="ctr"/>
        <c:lblOffset val="100"/>
        <c:noMultiLvlLbl val="0"/>
      </c:catAx>
      <c:valAx>
        <c:axId val="768785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989752"/>
        <c:axId val="79090431"/>
      </c:bar3DChart>
      <c:catAx>
        <c:axId val="4098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0431"/>
        <c:crossesAt val="0"/>
        <c:auto val="1"/>
        <c:lblAlgn val="ctr"/>
        <c:lblOffset val="100"/>
        <c:noMultiLvlLbl val="0"/>
      </c:catAx>
      <c:valAx>
        <c:axId val="790904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97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344309"/>
        <c:axId val="10276928"/>
      </c:bar3DChart>
      <c:catAx>
        <c:axId val="3234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76928"/>
        <c:crossesAt val="0"/>
        <c:auto val="1"/>
        <c:lblAlgn val="ctr"/>
        <c:lblOffset val="100"/>
        <c:noMultiLvlLbl val="0"/>
      </c:catAx>
      <c:valAx>
        <c:axId val="102769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43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800739"/>
        <c:axId val="13716052"/>
      </c:bar3DChart>
      <c:catAx>
        <c:axId val="8180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16052"/>
        <c:crossesAt val="0"/>
        <c:auto val="1"/>
        <c:lblAlgn val="ctr"/>
        <c:lblOffset val="100"/>
        <c:noMultiLvlLbl val="0"/>
      </c:catAx>
      <c:valAx>
        <c:axId val="137160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007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096613"/>
        <c:axId val="76310120"/>
      </c:bar3DChart>
      <c:catAx>
        <c:axId val="59096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0120"/>
        <c:crossesAt val="0"/>
        <c:auto val="1"/>
        <c:lblAlgn val="ctr"/>
        <c:lblOffset val="100"/>
        <c:noMultiLvlLbl val="0"/>
      </c:catAx>
      <c:valAx>
        <c:axId val="763101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66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471106"/>
        <c:axId val="75832568"/>
      </c:bar3DChart>
      <c:catAx>
        <c:axId val="7047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32568"/>
        <c:crossesAt val="0"/>
        <c:auto val="1"/>
        <c:lblAlgn val="ctr"/>
        <c:lblOffset val="100"/>
        <c:noMultiLvlLbl val="0"/>
      </c:catAx>
      <c:valAx>
        <c:axId val="758325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11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003471"/>
        <c:axId val="44850105"/>
      </c:bar3DChart>
      <c:catAx>
        <c:axId val="73003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50105"/>
        <c:crossesAt val="0"/>
        <c:auto val="1"/>
        <c:lblAlgn val="ctr"/>
        <c:lblOffset val="100"/>
        <c:noMultiLvlLbl val="0"/>
      </c:catAx>
      <c:valAx>
        <c:axId val="448501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034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140371"/>
        <c:axId val="76193537"/>
      </c:bar3DChart>
      <c:catAx>
        <c:axId val="6414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3537"/>
        <c:crossesAt val="0"/>
        <c:auto val="1"/>
        <c:lblAlgn val="ctr"/>
        <c:lblOffset val="100"/>
        <c:noMultiLvlLbl val="0"/>
      </c:catAx>
      <c:valAx>
        <c:axId val="7619353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403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807850"/>
        <c:axId val="7137232"/>
      </c:bar3DChart>
      <c:catAx>
        <c:axId val="9280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7232"/>
        <c:crossesAt val="0"/>
        <c:auto val="1"/>
        <c:lblAlgn val="ctr"/>
        <c:lblOffset val="100"/>
        <c:noMultiLvlLbl val="0"/>
      </c:catAx>
      <c:valAx>
        <c:axId val="71372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78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825164"/>
        <c:axId val="15978911"/>
      </c:bar3DChart>
      <c:catAx>
        <c:axId val="41825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78911"/>
        <c:crossesAt val="0"/>
        <c:auto val="1"/>
        <c:lblAlgn val="ctr"/>
        <c:lblOffset val="100"/>
        <c:noMultiLvlLbl val="0"/>
      </c:catAx>
      <c:valAx>
        <c:axId val="159789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251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411504"/>
        <c:axId val="70534162"/>
      </c:bar3DChart>
      <c:catAx>
        <c:axId val="7941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34162"/>
        <c:crossesAt val="0"/>
        <c:auto val="1"/>
        <c:lblAlgn val="ctr"/>
        <c:lblOffset val="100"/>
        <c:noMultiLvlLbl val="0"/>
      </c:catAx>
      <c:valAx>
        <c:axId val="7053416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115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959588"/>
        <c:axId val="78508024"/>
      </c:bar3DChart>
      <c:catAx>
        <c:axId val="35959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8024"/>
        <c:crossesAt val="0"/>
        <c:auto val="1"/>
        <c:lblAlgn val="ctr"/>
        <c:lblOffset val="100"/>
        <c:noMultiLvlLbl val="0"/>
      </c:catAx>
      <c:valAx>
        <c:axId val="785080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595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819535"/>
        <c:axId val="80192766"/>
      </c:bar3DChart>
      <c:catAx>
        <c:axId val="2581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2766"/>
        <c:crossesAt val="0"/>
        <c:auto val="1"/>
        <c:lblAlgn val="ctr"/>
        <c:lblOffset val="100"/>
        <c:noMultiLvlLbl val="0"/>
      </c:catAx>
      <c:valAx>
        <c:axId val="801927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95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170123"/>
        <c:axId val="59139582"/>
      </c:bar3DChart>
      <c:catAx>
        <c:axId val="2417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9582"/>
        <c:crossesAt val="0"/>
        <c:auto val="1"/>
        <c:lblAlgn val="ctr"/>
        <c:lblOffset val="100"/>
        <c:noMultiLvlLbl val="0"/>
      </c:catAx>
      <c:valAx>
        <c:axId val="591395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701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159134"/>
        <c:axId val="17927126"/>
      </c:bar3DChart>
      <c:catAx>
        <c:axId val="6215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27126"/>
        <c:crossesAt val="0"/>
        <c:auto val="1"/>
        <c:lblAlgn val="ctr"/>
        <c:lblOffset val="100"/>
        <c:noMultiLvlLbl val="0"/>
      </c:catAx>
      <c:valAx>
        <c:axId val="179271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591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548434"/>
        <c:axId val="39184572"/>
      </c:bar3DChart>
      <c:catAx>
        <c:axId val="1854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84572"/>
        <c:crossesAt val="0"/>
        <c:auto val="1"/>
        <c:lblAlgn val="ctr"/>
        <c:lblOffset val="100"/>
        <c:noMultiLvlLbl val="0"/>
      </c:catAx>
      <c:valAx>
        <c:axId val="39184572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484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032951"/>
        <c:axId val="10978237"/>
      </c:bar3DChart>
      <c:catAx>
        <c:axId val="6803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78237"/>
        <c:crossesAt val="0"/>
        <c:auto val="1"/>
        <c:lblAlgn val="ctr"/>
        <c:lblOffset val="100"/>
        <c:noMultiLvlLbl val="0"/>
      </c:catAx>
      <c:valAx>
        <c:axId val="1097823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329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963279"/>
        <c:axId val="72615400"/>
      </c:bar3DChart>
      <c:catAx>
        <c:axId val="3096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5400"/>
        <c:crossesAt val="0"/>
        <c:auto val="1"/>
        <c:lblAlgn val="ctr"/>
        <c:lblOffset val="100"/>
        <c:noMultiLvlLbl val="0"/>
      </c:catAx>
      <c:valAx>
        <c:axId val="726154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32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329111"/>
        <c:axId val="64074822"/>
      </c:bar3DChart>
      <c:catAx>
        <c:axId val="8132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74822"/>
        <c:crossesAt val="0"/>
        <c:auto val="1"/>
        <c:lblAlgn val="ctr"/>
        <c:lblOffset val="100"/>
        <c:noMultiLvlLbl val="0"/>
      </c:catAx>
      <c:valAx>
        <c:axId val="640748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291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578246"/>
        <c:axId val="71584520"/>
      </c:bar3DChart>
      <c:catAx>
        <c:axId val="6257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4520"/>
        <c:crossesAt val="0"/>
        <c:auto val="1"/>
        <c:lblAlgn val="ctr"/>
        <c:lblOffset val="100"/>
        <c:noMultiLvlLbl val="0"/>
      </c:catAx>
      <c:valAx>
        <c:axId val="71584520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782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016137"/>
        <c:axId val="63994473"/>
      </c:bar3DChart>
      <c:catAx>
        <c:axId val="75016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94473"/>
        <c:crossesAt val="0"/>
        <c:auto val="1"/>
        <c:lblAlgn val="ctr"/>
        <c:lblOffset val="100"/>
        <c:noMultiLvlLbl val="0"/>
      </c:catAx>
      <c:valAx>
        <c:axId val="639944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161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225216"/>
        <c:axId val="59639487"/>
      </c:bar3DChart>
      <c:catAx>
        <c:axId val="7822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39487"/>
        <c:crossesAt val="0"/>
        <c:auto val="1"/>
        <c:lblAlgn val="ctr"/>
        <c:lblOffset val="100"/>
        <c:noMultiLvlLbl val="0"/>
      </c:catAx>
      <c:valAx>
        <c:axId val="596394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252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667596"/>
        <c:axId val="92187755"/>
      </c:bar3DChart>
      <c:catAx>
        <c:axId val="6366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87755"/>
        <c:crossesAt val="0"/>
        <c:auto val="1"/>
        <c:lblAlgn val="ctr"/>
        <c:lblOffset val="100"/>
        <c:noMultiLvlLbl val="0"/>
      </c:catAx>
      <c:valAx>
        <c:axId val="921877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75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490576"/>
        <c:axId val="55198060"/>
      </c:bar3DChart>
      <c:catAx>
        <c:axId val="1149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8060"/>
        <c:crossesAt val="0"/>
        <c:auto val="1"/>
        <c:lblAlgn val="ctr"/>
        <c:lblOffset val="100"/>
        <c:noMultiLvlLbl val="0"/>
      </c:catAx>
      <c:valAx>
        <c:axId val="551980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905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236447"/>
        <c:axId val="90517144"/>
      </c:bar3DChart>
      <c:catAx>
        <c:axId val="4923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17144"/>
        <c:crossesAt val="0"/>
        <c:auto val="1"/>
        <c:lblAlgn val="ctr"/>
        <c:lblOffset val="100"/>
        <c:noMultiLvlLbl val="0"/>
      </c:catAx>
      <c:valAx>
        <c:axId val="905171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64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53530"/>
        <c:axId val="60735287"/>
      </c:bar3DChart>
      <c:catAx>
        <c:axId val="8753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35287"/>
        <c:crossesAt val="0"/>
        <c:auto val="1"/>
        <c:lblAlgn val="ctr"/>
        <c:lblOffset val="100"/>
        <c:noMultiLvlLbl val="0"/>
      </c:catAx>
      <c:valAx>
        <c:axId val="607352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5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179930"/>
        <c:axId val="55755725"/>
      </c:bar3DChart>
      <c:catAx>
        <c:axId val="8517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55725"/>
        <c:crossesAt val="0"/>
        <c:auto val="1"/>
        <c:lblAlgn val="ctr"/>
        <c:lblOffset val="100"/>
        <c:noMultiLvlLbl val="0"/>
      </c:catAx>
      <c:valAx>
        <c:axId val="557557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99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475421"/>
        <c:axId val="40900390"/>
      </c:bar3DChart>
      <c:catAx>
        <c:axId val="17475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0390"/>
        <c:crossesAt val="0"/>
        <c:auto val="1"/>
        <c:lblAlgn val="ctr"/>
        <c:lblOffset val="100"/>
        <c:noMultiLvlLbl val="0"/>
      </c:catAx>
      <c:valAx>
        <c:axId val="409003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54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615285"/>
        <c:axId val="43902733"/>
      </c:bar3DChart>
      <c:catAx>
        <c:axId val="35615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02733"/>
        <c:crossesAt val="0"/>
        <c:auto val="1"/>
        <c:lblAlgn val="ctr"/>
        <c:lblOffset val="100"/>
        <c:noMultiLvlLbl val="0"/>
      </c:catAx>
      <c:valAx>
        <c:axId val="439027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152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141045"/>
        <c:axId val="60921556"/>
      </c:bar3DChart>
      <c:catAx>
        <c:axId val="2014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1556"/>
        <c:crossesAt val="0"/>
        <c:auto val="1"/>
        <c:lblAlgn val="ctr"/>
        <c:lblOffset val="100"/>
        <c:noMultiLvlLbl val="0"/>
      </c:catAx>
      <c:valAx>
        <c:axId val="60921556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10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268327"/>
        <c:axId val="51244065"/>
      </c:bar3DChart>
      <c:catAx>
        <c:axId val="1726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44065"/>
        <c:crossesAt val="0"/>
        <c:auto val="1"/>
        <c:lblAlgn val="ctr"/>
        <c:lblOffset val="100"/>
        <c:noMultiLvlLbl val="0"/>
      </c:catAx>
      <c:valAx>
        <c:axId val="51244065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683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724018"/>
        <c:axId val="85085631"/>
      </c:bar3DChart>
      <c:catAx>
        <c:axId val="1872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85631"/>
        <c:crossesAt val="0"/>
        <c:auto val="1"/>
        <c:lblAlgn val="ctr"/>
        <c:lblOffset val="100"/>
        <c:noMultiLvlLbl val="0"/>
      </c:catAx>
      <c:valAx>
        <c:axId val="850856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240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816301"/>
        <c:axId val="87919574"/>
      </c:bar3DChart>
      <c:catAx>
        <c:axId val="36816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9574"/>
        <c:crossesAt val="0"/>
        <c:auto val="1"/>
        <c:lblAlgn val="ctr"/>
        <c:lblOffset val="100"/>
        <c:noMultiLvlLbl val="0"/>
      </c:catAx>
      <c:valAx>
        <c:axId val="879195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63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252217"/>
        <c:axId val="8293381"/>
      </c:bar3DChart>
      <c:catAx>
        <c:axId val="6225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3381"/>
        <c:crossesAt val="0"/>
        <c:auto val="1"/>
        <c:lblAlgn val="ctr"/>
        <c:lblOffset val="100"/>
        <c:noMultiLvlLbl val="0"/>
      </c:catAx>
      <c:valAx>
        <c:axId val="82933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22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142632"/>
        <c:axId val="52642389"/>
      </c:bar3DChart>
      <c:catAx>
        <c:axId val="1314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42389"/>
        <c:crossesAt val="0"/>
        <c:auto val="1"/>
        <c:lblAlgn val="ctr"/>
        <c:lblOffset val="100"/>
        <c:noMultiLvlLbl val="0"/>
      </c:catAx>
      <c:valAx>
        <c:axId val="526423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426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824291"/>
        <c:axId val="97580999"/>
      </c:bar3DChart>
      <c:catAx>
        <c:axId val="2782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80999"/>
        <c:crossesAt val="0"/>
        <c:auto val="1"/>
        <c:lblAlgn val="ctr"/>
        <c:lblOffset val="100"/>
        <c:noMultiLvlLbl val="0"/>
      </c:catAx>
      <c:valAx>
        <c:axId val="97580999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42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181761"/>
        <c:axId val="3716080"/>
      </c:bar3DChart>
      <c:catAx>
        <c:axId val="6018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080"/>
        <c:crossesAt val="0"/>
        <c:auto val="1"/>
        <c:lblAlgn val="ctr"/>
        <c:lblOffset val="100"/>
        <c:noMultiLvlLbl val="0"/>
      </c:catAx>
      <c:valAx>
        <c:axId val="37160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17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357832"/>
        <c:axId val="49054285"/>
      </c:bar3DChart>
      <c:catAx>
        <c:axId val="1035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54285"/>
        <c:crossesAt val="0"/>
        <c:auto val="1"/>
        <c:lblAlgn val="ctr"/>
        <c:lblOffset val="100"/>
        <c:noMultiLvlLbl val="0"/>
      </c:catAx>
      <c:valAx>
        <c:axId val="490542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78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449338"/>
        <c:axId val="62775839"/>
      </c:bar3DChart>
      <c:catAx>
        <c:axId val="59449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75839"/>
        <c:crossesAt val="0"/>
        <c:auto val="1"/>
        <c:lblAlgn val="ctr"/>
        <c:lblOffset val="100"/>
        <c:noMultiLvlLbl val="0"/>
      </c:catAx>
      <c:valAx>
        <c:axId val="62775839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93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328900"/>
        <c:axId val="3295334"/>
      </c:bar3DChart>
      <c:catAx>
        <c:axId val="2732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334"/>
        <c:crossesAt val="0"/>
        <c:auto val="1"/>
        <c:lblAlgn val="ctr"/>
        <c:lblOffset val="100"/>
        <c:noMultiLvlLbl val="0"/>
      </c:catAx>
      <c:valAx>
        <c:axId val="32953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890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791642"/>
        <c:axId val="59184925"/>
      </c:bar3DChart>
      <c:catAx>
        <c:axId val="4179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84925"/>
        <c:crossesAt val="0"/>
        <c:auto val="1"/>
        <c:lblAlgn val="ctr"/>
        <c:lblOffset val="100"/>
        <c:noMultiLvlLbl val="0"/>
      </c:catAx>
      <c:valAx>
        <c:axId val="591849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16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2569601"/>
        <c:axId val="66931780"/>
      </c:bar3DChart>
      <c:catAx>
        <c:axId val="2256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1780"/>
        <c:crossesAt val="0"/>
        <c:auto val="1"/>
        <c:lblAlgn val="ctr"/>
        <c:lblOffset val="100"/>
        <c:noMultiLvlLbl val="0"/>
      </c:catAx>
      <c:valAx>
        <c:axId val="669317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96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196377"/>
        <c:axId val="51553030"/>
      </c:bar3DChart>
      <c:catAx>
        <c:axId val="5619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53030"/>
        <c:crossesAt val="0"/>
        <c:auto val="1"/>
        <c:lblAlgn val="ctr"/>
        <c:lblOffset val="100"/>
        <c:noMultiLvlLbl val="0"/>
      </c:catAx>
      <c:valAx>
        <c:axId val="515530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963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032707"/>
        <c:axId val="93253134"/>
      </c:bar3DChart>
      <c:catAx>
        <c:axId val="60032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53134"/>
        <c:crossesAt val="0"/>
        <c:auto val="1"/>
        <c:lblAlgn val="ctr"/>
        <c:lblOffset val="100"/>
        <c:noMultiLvlLbl val="0"/>
      </c:catAx>
      <c:valAx>
        <c:axId val="932531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327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331669"/>
        <c:axId val="73397221"/>
      </c:bar3DChart>
      <c:catAx>
        <c:axId val="8033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97221"/>
        <c:crossesAt val="0"/>
        <c:auto val="1"/>
        <c:lblAlgn val="ctr"/>
        <c:lblOffset val="100"/>
        <c:noMultiLvlLbl val="0"/>
      </c:catAx>
      <c:valAx>
        <c:axId val="733972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16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706837"/>
        <c:axId val="68686084"/>
      </c:bar3DChart>
      <c:catAx>
        <c:axId val="6370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6084"/>
        <c:crossesAt val="0"/>
        <c:auto val="1"/>
        <c:lblAlgn val="ctr"/>
        <c:lblOffset val="100"/>
        <c:noMultiLvlLbl val="0"/>
      </c:catAx>
      <c:valAx>
        <c:axId val="686860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68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415137"/>
        <c:axId val="36693855"/>
      </c:bar3DChart>
      <c:catAx>
        <c:axId val="5241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3855"/>
        <c:crossesAt val="0"/>
        <c:auto val="1"/>
        <c:lblAlgn val="ctr"/>
        <c:lblOffset val="100"/>
        <c:noMultiLvlLbl val="0"/>
      </c:catAx>
      <c:valAx>
        <c:axId val="36693855"/>
        <c:scaling>
          <c:orientation val="minMax"/>
          <c:max val="4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15137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90687"/>
        <c:axId val="51577097"/>
      </c:bar3DChart>
      <c:catAx>
        <c:axId val="819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77097"/>
        <c:crossesAt val="0"/>
        <c:auto val="1"/>
        <c:lblAlgn val="ctr"/>
        <c:lblOffset val="100"/>
        <c:noMultiLvlLbl val="0"/>
      </c:catAx>
      <c:valAx>
        <c:axId val="5157709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6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606552"/>
        <c:axId val="13509961"/>
      </c:bar3DChart>
      <c:catAx>
        <c:axId val="8460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09961"/>
        <c:crossesAt val="0"/>
        <c:auto val="1"/>
        <c:lblAlgn val="ctr"/>
        <c:lblOffset val="100"/>
        <c:noMultiLvlLbl val="0"/>
      </c:catAx>
      <c:valAx>
        <c:axId val="13509961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065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757769"/>
        <c:axId val="31512507"/>
      </c:bar3DChart>
      <c:catAx>
        <c:axId val="3775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2507"/>
        <c:crossesAt val="0"/>
        <c:auto val="1"/>
        <c:lblAlgn val="ctr"/>
        <c:lblOffset val="100"/>
        <c:noMultiLvlLbl val="0"/>
      </c:catAx>
      <c:valAx>
        <c:axId val="3151250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77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702369"/>
        <c:axId val="39016360"/>
      </c:bar3DChart>
      <c:catAx>
        <c:axId val="28702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16360"/>
        <c:crossesAt val="0"/>
        <c:auto val="1"/>
        <c:lblAlgn val="ctr"/>
        <c:lblOffset val="100"/>
        <c:noMultiLvlLbl val="0"/>
      </c:catAx>
      <c:valAx>
        <c:axId val="390163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023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296319"/>
        <c:axId val="57045845"/>
      </c:bar3DChart>
      <c:catAx>
        <c:axId val="4129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5845"/>
        <c:crossesAt val="0"/>
        <c:auto val="1"/>
        <c:lblAlgn val="ctr"/>
        <c:lblOffset val="100"/>
        <c:noMultiLvlLbl val="0"/>
      </c:catAx>
      <c:valAx>
        <c:axId val="570458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963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735480"/>
        <c:axId val="83984083"/>
      </c:bar3DChart>
      <c:catAx>
        <c:axId val="6573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84083"/>
        <c:crossesAt val="0"/>
        <c:auto val="1"/>
        <c:lblAlgn val="ctr"/>
        <c:lblOffset val="100"/>
        <c:noMultiLvlLbl val="0"/>
      </c:catAx>
      <c:valAx>
        <c:axId val="839840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54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90096"/>
        <c:axId val="45080547"/>
      </c:bar3DChart>
      <c:catAx>
        <c:axId val="4890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0547"/>
        <c:crossesAt val="0"/>
        <c:auto val="1"/>
        <c:lblAlgn val="ctr"/>
        <c:lblOffset val="100"/>
        <c:noMultiLvlLbl val="0"/>
      </c:catAx>
      <c:valAx>
        <c:axId val="450805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00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309262"/>
        <c:axId val="56229847"/>
      </c:bar3DChart>
      <c:catAx>
        <c:axId val="39309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29847"/>
        <c:crossesAt val="0"/>
        <c:auto val="1"/>
        <c:lblAlgn val="ctr"/>
        <c:lblOffset val="100"/>
        <c:noMultiLvlLbl val="0"/>
      </c:catAx>
      <c:valAx>
        <c:axId val="562298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92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577925"/>
        <c:axId val="43591753"/>
      </c:bar3DChart>
      <c:catAx>
        <c:axId val="86577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1753"/>
        <c:crossesAt val="0"/>
        <c:auto val="1"/>
        <c:lblAlgn val="ctr"/>
        <c:lblOffset val="100"/>
        <c:noMultiLvlLbl val="0"/>
      </c:catAx>
      <c:valAx>
        <c:axId val="435917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79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127178"/>
        <c:axId val="70813868"/>
      </c:bar3DChart>
      <c:catAx>
        <c:axId val="7412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3868"/>
        <c:crossesAt val="0"/>
        <c:auto val="1"/>
        <c:lblAlgn val="ctr"/>
        <c:lblOffset val="100"/>
        <c:noMultiLvlLbl val="0"/>
      </c:catAx>
      <c:valAx>
        <c:axId val="7081386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71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286653"/>
        <c:axId val="43543119"/>
      </c:bar3DChart>
      <c:catAx>
        <c:axId val="6228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43119"/>
        <c:crossesAt val="0"/>
        <c:auto val="1"/>
        <c:lblAlgn val="ctr"/>
        <c:lblOffset val="100"/>
        <c:noMultiLvlLbl val="0"/>
      </c:catAx>
      <c:valAx>
        <c:axId val="435431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66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260908"/>
        <c:axId val="30921740"/>
      </c:bar3DChart>
      <c:catAx>
        <c:axId val="3426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1740"/>
        <c:crossesAt val="0"/>
        <c:auto val="1"/>
        <c:lblAlgn val="ctr"/>
        <c:lblOffset val="100"/>
        <c:noMultiLvlLbl val="0"/>
      </c:catAx>
      <c:valAx>
        <c:axId val="30921740"/>
        <c:scaling>
          <c:orientation val="minMax"/>
          <c:max val="5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0908"/>
        <c:crossesAt val="1"/>
        <c:crossBetween val="midCat"/>
        <c:majorUnit val="8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51837"/>
        <c:axId val="39087403"/>
      </c:bar3DChart>
      <c:catAx>
        <c:axId val="175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87403"/>
        <c:crossesAt val="0"/>
        <c:auto val="1"/>
        <c:lblAlgn val="ctr"/>
        <c:lblOffset val="100"/>
        <c:noMultiLvlLbl val="0"/>
      </c:catAx>
      <c:valAx>
        <c:axId val="390874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8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127883"/>
        <c:axId val="46998600"/>
      </c:bar3DChart>
      <c:catAx>
        <c:axId val="8412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98600"/>
        <c:crossesAt val="0"/>
        <c:auto val="1"/>
        <c:lblAlgn val="ctr"/>
        <c:lblOffset val="100"/>
        <c:noMultiLvlLbl val="0"/>
      </c:catAx>
      <c:valAx>
        <c:axId val="469986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78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176108"/>
        <c:axId val="13114181"/>
      </c:bar3DChart>
      <c:catAx>
        <c:axId val="2817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14181"/>
        <c:crossesAt val="0"/>
        <c:auto val="1"/>
        <c:lblAlgn val="ctr"/>
        <c:lblOffset val="100"/>
        <c:noMultiLvlLbl val="0"/>
      </c:catAx>
      <c:valAx>
        <c:axId val="131141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761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449261"/>
        <c:axId val="96857044"/>
      </c:bar3DChart>
      <c:catAx>
        <c:axId val="3044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7044"/>
        <c:crossesAt val="0"/>
        <c:auto val="1"/>
        <c:lblAlgn val="ctr"/>
        <c:lblOffset val="100"/>
        <c:noMultiLvlLbl val="0"/>
      </c:catAx>
      <c:valAx>
        <c:axId val="968570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492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386812"/>
        <c:axId val="38255626"/>
      </c:bar3DChart>
      <c:catAx>
        <c:axId val="73386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55626"/>
        <c:crossesAt val="0"/>
        <c:auto val="1"/>
        <c:lblAlgn val="ctr"/>
        <c:lblOffset val="100"/>
        <c:noMultiLvlLbl val="0"/>
      </c:catAx>
      <c:valAx>
        <c:axId val="382556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868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254428"/>
        <c:axId val="97024721"/>
      </c:bar3DChart>
      <c:catAx>
        <c:axId val="25254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24721"/>
        <c:crossesAt val="0"/>
        <c:auto val="1"/>
        <c:lblAlgn val="ctr"/>
        <c:lblOffset val="100"/>
        <c:noMultiLvlLbl val="0"/>
      </c:catAx>
      <c:valAx>
        <c:axId val="970247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44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040188"/>
        <c:axId val="5226671"/>
      </c:bar3DChart>
      <c:catAx>
        <c:axId val="18040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6671"/>
        <c:crossesAt val="0"/>
        <c:auto val="1"/>
        <c:lblAlgn val="ctr"/>
        <c:lblOffset val="100"/>
        <c:noMultiLvlLbl val="0"/>
      </c:catAx>
      <c:valAx>
        <c:axId val="52266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401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784726"/>
        <c:axId val="34860255"/>
      </c:bar3DChart>
      <c:catAx>
        <c:axId val="31784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60255"/>
        <c:crossesAt val="0"/>
        <c:auto val="1"/>
        <c:lblAlgn val="ctr"/>
        <c:lblOffset val="100"/>
        <c:noMultiLvlLbl val="0"/>
      </c:catAx>
      <c:valAx>
        <c:axId val="348602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847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373517"/>
        <c:axId val="64388053"/>
      </c:bar3DChart>
      <c:catAx>
        <c:axId val="97373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8053"/>
        <c:crossesAt val="0"/>
        <c:auto val="1"/>
        <c:lblAlgn val="ctr"/>
        <c:lblOffset val="100"/>
        <c:noMultiLvlLbl val="0"/>
      </c:catAx>
      <c:valAx>
        <c:axId val="643880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35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077793"/>
        <c:axId val="64954525"/>
      </c:bar3DChart>
      <c:catAx>
        <c:axId val="5507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4525"/>
        <c:crossesAt val="0"/>
        <c:auto val="1"/>
        <c:lblAlgn val="ctr"/>
        <c:lblOffset val="100"/>
        <c:noMultiLvlLbl val="0"/>
      </c:catAx>
      <c:valAx>
        <c:axId val="6495452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777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266534"/>
        <c:axId val="34241626"/>
      </c:bar3DChart>
      <c:catAx>
        <c:axId val="4726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41626"/>
        <c:crossesAt val="0"/>
        <c:auto val="1"/>
        <c:lblAlgn val="ctr"/>
        <c:lblOffset val="100"/>
        <c:noMultiLvlLbl val="0"/>
      </c:catAx>
      <c:valAx>
        <c:axId val="342416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65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25167"/>
        <c:axId val="78132347"/>
      </c:bar3DChart>
      <c:catAx>
        <c:axId val="4125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32347"/>
        <c:crossesAt val="0"/>
        <c:auto val="1"/>
        <c:lblAlgn val="ctr"/>
        <c:lblOffset val="100"/>
        <c:noMultiLvlLbl val="0"/>
      </c:catAx>
      <c:valAx>
        <c:axId val="781323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1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409864"/>
        <c:axId val="16060916"/>
      </c:bar3DChart>
      <c:catAx>
        <c:axId val="86409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60916"/>
        <c:crossesAt val="0"/>
        <c:auto val="1"/>
        <c:lblAlgn val="ctr"/>
        <c:lblOffset val="100"/>
        <c:noMultiLvlLbl val="0"/>
      </c:catAx>
      <c:valAx>
        <c:axId val="160609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098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0118581"/>
        <c:axId val="10803486"/>
      </c:bar3DChart>
      <c:catAx>
        <c:axId val="9011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03486"/>
        <c:crossesAt val="0"/>
        <c:auto val="1"/>
        <c:lblAlgn val="ctr"/>
        <c:lblOffset val="100"/>
        <c:noMultiLvlLbl val="0"/>
      </c:catAx>
      <c:valAx>
        <c:axId val="108034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185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697213"/>
        <c:axId val="5610756"/>
      </c:bar3DChart>
      <c:catAx>
        <c:axId val="42697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0756"/>
        <c:crossesAt val="0"/>
        <c:auto val="1"/>
        <c:lblAlgn val="ctr"/>
        <c:lblOffset val="100"/>
        <c:noMultiLvlLbl val="0"/>
      </c:catAx>
      <c:valAx>
        <c:axId val="56107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72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207278"/>
        <c:axId val="9920213"/>
      </c:bar3DChart>
      <c:catAx>
        <c:axId val="2820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0213"/>
        <c:crossesAt val="0"/>
        <c:auto val="1"/>
        <c:lblAlgn val="ctr"/>
        <c:lblOffset val="100"/>
        <c:noMultiLvlLbl val="0"/>
      </c:catAx>
      <c:valAx>
        <c:axId val="99202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072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123473"/>
        <c:axId val="19042265"/>
      </c:bar3DChart>
      <c:catAx>
        <c:axId val="21123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2265"/>
        <c:crossesAt val="0"/>
        <c:auto val="1"/>
        <c:lblAlgn val="ctr"/>
        <c:lblOffset val="100"/>
        <c:noMultiLvlLbl val="0"/>
      </c:catAx>
      <c:valAx>
        <c:axId val="190422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34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072109"/>
        <c:axId val="17132524"/>
      </c:bar3DChart>
      <c:catAx>
        <c:axId val="2307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32524"/>
        <c:crossesAt val="0"/>
        <c:auto val="1"/>
        <c:lblAlgn val="ctr"/>
        <c:lblOffset val="100"/>
        <c:noMultiLvlLbl val="0"/>
      </c:catAx>
      <c:valAx>
        <c:axId val="171325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721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563280"/>
        <c:axId val="29795729"/>
      </c:bar3DChart>
      <c:catAx>
        <c:axId val="51563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5729"/>
        <c:crossesAt val="0"/>
        <c:auto val="1"/>
        <c:lblAlgn val="ctr"/>
        <c:lblOffset val="100"/>
        <c:noMultiLvlLbl val="0"/>
      </c:catAx>
      <c:valAx>
        <c:axId val="297957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632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666304"/>
        <c:axId val="82537922"/>
      </c:bar3DChart>
      <c:catAx>
        <c:axId val="8366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37922"/>
        <c:crossesAt val="0"/>
        <c:auto val="1"/>
        <c:lblAlgn val="ctr"/>
        <c:lblOffset val="100"/>
        <c:noMultiLvlLbl val="0"/>
      </c:catAx>
      <c:valAx>
        <c:axId val="82537922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663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345182"/>
        <c:axId val="85027087"/>
      </c:bar3DChart>
      <c:catAx>
        <c:axId val="9834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27087"/>
        <c:crossesAt val="0"/>
        <c:auto val="1"/>
        <c:lblAlgn val="ctr"/>
        <c:lblOffset val="100"/>
        <c:noMultiLvlLbl val="0"/>
      </c:catAx>
      <c:valAx>
        <c:axId val="850270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51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604313"/>
        <c:axId val="5050126"/>
      </c:bar3DChart>
      <c:catAx>
        <c:axId val="11604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126"/>
        <c:crossesAt val="0"/>
        <c:auto val="1"/>
        <c:lblAlgn val="ctr"/>
        <c:lblOffset val="100"/>
        <c:noMultiLvlLbl val="0"/>
      </c:catAx>
      <c:valAx>
        <c:axId val="50501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43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279230"/>
        <c:axId val="84480613"/>
      </c:bar3DChart>
      <c:catAx>
        <c:axId val="5427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80613"/>
        <c:crossesAt val="0"/>
        <c:auto val="1"/>
        <c:lblAlgn val="ctr"/>
        <c:lblOffset val="100"/>
        <c:noMultiLvlLbl val="0"/>
      </c:catAx>
      <c:valAx>
        <c:axId val="844806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92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019292"/>
        <c:axId val="30332503"/>
      </c:bar3DChart>
      <c:catAx>
        <c:axId val="36019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2503"/>
        <c:crossesAt val="0"/>
        <c:auto val="1"/>
        <c:lblAlgn val="ctr"/>
        <c:lblOffset val="100"/>
        <c:noMultiLvlLbl val="0"/>
      </c:catAx>
      <c:valAx>
        <c:axId val="303325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92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927966"/>
        <c:axId val="15356108"/>
      </c:bar3DChart>
      <c:catAx>
        <c:axId val="6592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56108"/>
        <c:crossesAt val="0"/>
        <c:auto val="1"/>
        <c:lblAlgn val="ctr"/>
        <c:lblOffset val="100"/>
        <c:noMultiLvlLbl val="0"/>
      </c:catAx>
      <c:valAx>
        <c:axId val="15356108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79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689731"/>
        <c:axId val="58288757"/>
      </c:bar3DChart>
      <c:catAx>
        <c:axId val="88689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88757"/>
        <c:crossesAt val="0"/>
        <c:auto val="1"/>
        <c:lblAlgn val="ctr"/>
        <c:lblOffset val="100"/>
        <c:noMultiLvlLbl val="0"/>
      </c:catAx>
      <c:valAx>
        <c:axId val="5828875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97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010206"/>
        <c:axId val="62329165"/>
      </c:bar3DChart>
      <c:catAx>
        <c:axId val="6401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9165"/>
        <c:crossesAt val="0"/>
        <c:auto val="1"/>
        <c:lblAlgn val="ctr"/>
        <c:lblOffset val="100"/>
        <c:noMultiLvlLbl val="0"/>
      </c:catAx>
      <c:valAx>
        <c:axId val="62329165"/>
        <c:scaling>
          <c:orientation val="minMax"/>
          <c:max val="24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102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869721"/>
        <c:axId val="34972008"/>
      </c:bar3DChart>
      <c:catAx>
        <c:axId val="92869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2008"/>
        <c:crossesAt val="0"/>
        <c:auto val="1"/>
        <c:lblAlgn val="ctr"/>
        <c:lblOffset val="100"/>
        <c:noMultiLvlLbl val="0"/>
      </c:catAx>
      <c:valAx>
        <c:axId val="349720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97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993617"/>
        <c:axId val="73082838"/>
      </c:bar3DChart>
      <c:catAx>
        <c:axId val="5899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82838"/>
        <c:crossesAt val="0"/>
        <c:auto val="1"/>
        <c:lblAlgn val="ctr"/>
        <c:lblOffset val="100"/>
        <c:noMultiLvlLbl val="0"/>
      </c:catAx>
      <c:valAx>
        <c:axId val="730828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936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595385"/>
        <c:axId val="49791431"/>
      </c:bar3DChart>
      <c:catAx>
        <c:axId val="4759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1431"/>
        <c:crossesAt val="0"/>
        <c:auto val="1"/>
        <c:lblAlgn val="ctr"/>
        <c:lblOffset val="100"/>
        <c:noMultiLvlLbl val="0"/>
      </c:catAx>
      <c:valAx>
        <c:axId val="497914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538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217081"/>
        <c:axId val="22880233"/>
      </c:bar3DChart>
      <c:catAx>
        <c:axId val="32217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80233"/>
        <c:crossesAt val="0"/>
        <c:auto val="1"/>
        <c:lblAlgn val="ctr"/>
        <c:lblOffset val="100"/>
        <c:noMultiLvlLbl val="0"/>
      </c:catAx>
      <c:valAx>
        <c:axId val="228802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170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051627"/>
        <c:axId val="44786673"/>
      </c:bar3DChart>
      <c:catAx>
        <c:axId val="6905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6673"/>
        <c:crossesAt val="0"/>
        <c:auto val="1"/>
        <c:lblAlgn val="ctr"/>
        <c:lblOffset val="100"/>
        <c:noMultiLvlLbl val="0"/>
      </c:catAx>
      <c:valAx>
        <c:axId val="447866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16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523464"/>
        <c:axId val="14490863"/>
      </c:bar3DChart>
      <c:catAx>
        <c:axId val="46523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90863"/>
        <c:crossesAt val="0"/>
        <c:auto val="1"/>
        <c:lblAlgn val="ctr"/>
        <c:lblOffset val="100"/>
        <c:noMultiLvlLbl val="0"/>
      </c:catAx>
      <c:valAx>
        <c:axId val="144908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234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638958"/>
        <c:axId val="26254017"/>
      </c:bar3DChart>
      <c:catAx>
        <c:axId val="67638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4017"/>
        <c:crossesAt val="0"/>
        <c:auto val="1"/>
        <c:lblAlgn val="ctr"/>
        <c:lblOffset val="100"/>
        <c:noMultiLvlLbl val="0"/>
      </c:catAx>
      <c:valAx>
        <c:axId val="2625401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389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573630"/>
        <c:axId val="78380327"/>
      </c:bar3DChart>
      <c:catAx>
        <c:axId val="7657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0327"/>
        <c:crossesAt val="0"/>
        <c:auto val="1"/>
        <c:lblAlgn val="ctr"/>
        <c:lblOffset val="100"/>
        <c:noMultiLvlLbl val="0"/>
      </c:catAx>
      <c:valAx>
        <c:axId val="783803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736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858813"/>
        <c:axId val="59509280"/>
      </c:bar3DChart>
      <c:catAx>
        <c:axId val="47858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9280"/>
        <c:crossesAt val="0"/>
        <c:auto val="1"/>
        <c:lblAlgn val="ctr"/>
        <c:lblOffset val="100"/>
        <c:noMultiLvlLbl val="0"/>
      </c:catAx>
      <c:valAx>
        <c:axId val="595092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588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966099"/>
        <c:axId val="22183824"/>
      </c:bar3DChart>
      <c:catAx>
        <c:axId val="99966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3824"/>
        <c:crossesAt val="0"/>
        <c:auto val="1"/>
        <c:lblAlgn val="ctr"/>
        <c:lblOffset val="100"/>
        <c:noMultiLvlLbl val="0"/>
      </c:catAx>
      <c:valAx>
        <c:axId val="221838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660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358211"/>
        <c:axId val="93658316"/>
      </c:bar3DChart>
      <c:catAx>
        <c:axId val="5035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58316"/>
        <c:crossesAt val="0"/>
        <c:auto val="1"/>
        <c:lblAlgn val="ctr"/>
        <c:lblOffset val="100"/>
        <c:noMultiLvlLbl val="0"/>
      </c:catAx>
      <c:valAx>
        <c:axId val="9365831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582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847547"/>
        <c:axId val="96492764"/>
      </c:bar3DChart>
      <c:catAx>
        <c:axId val="5184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2764"/>
        <c:crossesAt val="0"/>
        <c:auto val="1"/>
        <c:lblAlgn val="ctr"/>
        <c:lblOffset val="100"/>
        <c:noMultiLvlLbl val="0"/>
      </c:catAx>
      <c:valAx>
        <c:axId val="964927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75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677794"/>
        <c:axId val="93683807"/>
      </c:bar3DChart>
      <c:catAx>
        <c:axId val="6767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83807"/>
        <c:crossesAt val="0"/>
        <c:auto val="1"/>
        <c:lblAlgn val="ctr"/>
        <c:lblOffset val="100"/>
        <c:noMultiLvlLbl val="0"/>
      </c:catAx>
      <c:valAx>
        <c:axId val="936838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77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338142"/>
        <c:axId val="82661208"/>
      </c:bar3DChart>
      <c:catAx>
        <c:axId val="7533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1208"/>
        <c:crossesAt val="0"/>
        <c:auto val="1"/>
        <c:lblAlgn val="ctr"/>
        <c:lblOffset val="100"/>
        <c:noMultiLvlLbl val="0"/>
      </c:catAx>
      <c:valAx>
        <c:axId val="826612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381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904014"/>
        <c:axId val="50652563"/>
      </c:bar3DChart>
      <c:catAx>
        <c:axId val="2790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52563"/>
        <c:crossesAt val="0"/>
        <c:auto val="1"/>
        <c:lblAlgn val="ctr"/>
        <c:lblOffset val="100"/>
        <c:noMultiLvlLbl val="0"/>
      </c:catAx>
      <c:valAx>
        <c:axId val="506525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40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168241"/>
        <c:axId val="4748996"/>
      </c:bar3DChart>
      <c:catAx>
        <c:axId val="2416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8996"/>
        <c:crossesAt val="0"/>
        <c:auto val="1"/>
        <c:lblAlgn val="ctr"/>
        <c:lblOffset val="100"/>
        <c:noMultiLvlLbl val="0"/>
      </c:catAx>
      <c:valAx>
        <c:axId val="4748996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682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333006"/>
        <c:axId val="52317180"/>
      </c:bar3DChart>
      <c:catAx>
        <c:axId val="36333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7180"/>
        <c:crossesAt val="0"/>
        <c:auto val="1"/>
        <c:lblAlgn val="ctr"/>
        <c:lblOffset val="100"/>
        <c:noMultiLvlLbl val="0"/>
      </c:catAx>
      <c:valAx>
        <c:axId val="523171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330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524447"/>
        <c:axId val="20740785"/>
      </c:bar3DChart>
      <c:catAx>
        <c:axId val="3652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40785"/>
        <c:crossesAt val="0"/>
        <c:auto val="1"/>
        <c:lblAlgn val="ctr"/>
        <c:lblOffset val="100"/>
        <c:noMultiLvlLbl val="0"/>
      </c:catAx>
      <c:valAx>
        <c:axId val="207407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44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149227"/>
        <c:axId val="32428949"/>
      </c:bar3DChart>
      <c:catAx>
        <c:axId val="3614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8949"/>
        <c:crossesAt val="0"/>
        <c:auto val="1"/>
        <c:lblAlgn val="ctr"/>
        <c:lblOffset val="100"/>
        <c:noMultiLvlLbl val="0"/>
      </c:catAx>
      <c:valAx>
        <c:axId val="324289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92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518719"/>
        <c:axId val="23222721"/>
      </c:bar3DChart>
      <c:catAx>
        <c:axId val="1951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22721"/>
        <c:crossesAt val="0"/>
        <c:auto val="1"/>
        <c:lblAlgn val="ctr"/>
        <c:lblOffset val="100"/>
        <c:noMultiLvlLbl val="0"/>
      </c:catAx>
      <c:valAx>
        <c:axId val="232227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87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16467"/>
        <c:axId val="72654927"/>
      </c:bar3DChart>
      <c:catAx>
        <c:axId val="261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54927"/>
        <c:crossesAt val="0"/>
        <c:auto val="1"/>
        <c:lblAlgn val="ctr"/>
        <c:lblOffset val="100"/>
        <c:noMultiLvlLbl val="0"/>
      </c:catAx>
      <c:valAx>
        <c:axId val="726549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4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46361"/>
        <c:axId val="1483963"/>
      </c:bar3DChart>
      <c:catAx>
        <c:axId val="774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963"/>
        <c:crossesAt val="0"/>
        <c:auto val="1"/>
        <c:lblAlgn val="ctr"/>
        <c:lblOffset val="100"/>
        <c:noMultiLvlLbl val="0"/>
      </c:catAx>
      <c:valAx>
        <c:axId val="14839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63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7105566"/>
        <c:axId val="25599473"/>
      </c:bar3DChart>
      <c:catAx>
        <c:axId val="3710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9473"/>
        <c:crossesAt val="0"/>
        <c:auto val="1"/>
        <c:lblAlgn val="ctr"/>
        <c:lblOffset val="100"/>
        <c:noMultiLvlLbl val="0"/>
      </c:catAx>
      <c:valAx>
        <c:axId val="255994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055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657963"/>
        <c:axId val="53151811"/>
      </c:bar3DChart>
      <c:catAx>
        <c:axId val="44657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1811"/>
        <c:crossesAt val="0"/>
        <c:auto val="1"/>
        <c:lblAlgn val="ctr"/>
        <c:lblOffset val="100"/>
        <c:noMultiLvlLbl val="0"/>
      </c:catAx>
      <c:valAx>
        <c:axId val="531518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579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575542"/>
        <c:axId val="48272887"/>
      </c:bar3DChart>
      <c:catAx>
        <c:axId val="63575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72887"/>
        <c:crossesAt val="0"/>
        <c:auto val="1"/>
        <c:lblAlgn val="ctr"/>
        <c:lblOffset val="100"/>
        <c:noMultiLvlLbl val="0"/>
      </c:catAx>
      <c:valAx>
        <c:axId val="482728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755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534034"/>
        <c:axId val="11749608"/>
      </c:bar3DChart>
      <c:catAx>
        <c:axId val="6153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49608"/>
        <c:crossesAt val="0"/>
        <c:auto val="1"/>
        <c:lblAlgn val="ctr"/>
        <c:lblOffset val="100"/>
        <c:noMultiLvlLbl val="0"/>
      </c:catAx>
      <c:valAx>
        <c:axId val="1174960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340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882801"/>
        <c:axId val="10308359"/>
      </c:bar3DChart>
      <c:catAx>
        <c:axId val="11882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08359"/>
        <c:crossesAt val="0"/>
        <c:auto val="1"/>
        <c:lblAlgn val="ctr"/>
        <c:lblOffset val="100"/>
        <c:noMultiLvlLbl val="0"/>
      </c:catAx>
      <c:valAx>
        <c:axId val="103083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828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469165"/>
        <c:axId val="87913489"/>
      </c:bar3DChart>
      <c:catAx>
        <c:axId val="9546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13489"/>
        <c:crossesAt val="0"/>
        <c:auto val="1"/>
        <c:lblAlgn val="ctr"/>
        <c:lblOffset val="100"/>
        <c:noMultiLvlLbl val="0"/>
      </c:catAx>
      <c:valAx>
        <c:axId val="87913489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691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23172"/>
        <c:axId val="98287153"/>
      </c:bar3DChart>
      <c:catAx>
        <c:axId val="962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87153"/>
        <c:crossesAt val="0"/>
        <c:auto val="1"/>
        <c:lblAlgn val="ctr"/>
        <c:lblOffset val="100"/>
        <c:noMultiLvlLbl val="0"/>
      </c:catAx>
      <c:valAx>
        <c:axId val="982871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31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265348"/>
        <c:axId val="52025199"/>
      </c:bar3DChart>
      <c:catAx>
        <c:axId val="43265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5199"/>
        <c:crossesAt val="0"/>
        <c:auto val="1"/>
        <c:lblAlgn val="ctr"/>
        <c:lblOffset val="100"/>
        <c:noMultiLvlLbl val="0"/>
      </c:catAx>
      <c:valAx>
        <c:axId val="520251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53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345324"/>
        <c:axId val="77693128"/>
      </c:bar3DChart>
      <c:catAx>
        <c:axId val="5234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93128"/>
        <c:crossesAt val="0"/>
        <c:auto val="1"/>
        <c:lblAlgn val="ctr"/>
        <c:lblOffset val="100"/>
        <c:noMultiLvlLbl val="0"/>
      </c:catAx>
      <c:valAx>
        <c:axId val="776931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53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292196"/>
        <c:axId val="66562009"/>
      </c:bar3DChart>
      <c:catAx>
        <c:axId val="6029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2009"/>
        <c:crossesAt val="0"/>
        <c:auto val="1"/>
        <c:lblAlgn val="ctr"/>
        <c:lblOffset val="100"/>
        <c:noMultiLvlLbl val="0"/>
      </c:catAx>
      <c:valAx>
        <c:axId val="665620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21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587453"/>
        <c:axId val="69367082"/>
      </c:bar3DChart>
      <c:catAx>
        <c:axId val="12587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7082"/>
        <c:crossesAt val="0"/>
        <c:auto val="1"/>
        <c:lblAlgn val="ctr"/>
        <c:lblOffset val="100"/>
        <c:noMultiLvlLbl val="0"/>
      </c:catAx>
      <c:valAx>
        <c:axId val="693670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874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1153420"/>
        <c:axId val="27488515"/>
      </c:bar3DChart>
      <c:catAx>
        <c:axId val="7115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88515"/>
        <c:crossesAt val="0"/>
        <c:auto val="1"/>
        <c:lblAlgn val="ctr"/>
        <c:lblOffset val="100"/>
        <c:noMultiLvlLbl val="0"/>
      </c:catAx>
      <c:valAx>
        <c:axId val="274885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534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335766"/>
        <c:axId val="25446915"/>
      </c:bar3DChart>
      <c:catAx>
        <c:axId val="4333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46915"/>
        <c:crossesAt val="0"/>
        <c:auto val="1"/>
        <c:lblAlgn val="ctr"/>
        <c:lblOffset val="100"/>
        <c:noMultiLvlLbl val="0"/>
      </c:catAx>
      <c:valAx>
        <c:axId val="254469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3576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332937"/>
        <c:axId val="90661624"/>
      </c:bar3DChart>
      <c:catAx>
        <c:axId val="85332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1624"/>
        <c:crossesAt val="0"/>
        <c:auto val="1"/>
        <c:lblAlgn val="ctr"/>
        <c:lblOffset val="100"/>
        <c:noMultiLvlLbl val="0"/>
      </c:catAx>
      <c:valAx>
        <c:axId val="906616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29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884412"/>
        <c:axId val="1815714"/>
      </c:bar3DChart>
      <c:catAx>
        <c:axId val="96884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5714"/>
        <c:crossesAt val="0"/>
        <c:auto val="1"/>
        <c:lblAlgn val="ctr"/>
        <c:lblOffset val="100"/>
        <c:noMultiLvlLbl val="0"/>
      </c:catAx>
      <c:valAx>
        <c:axId val="18157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844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756456"/>
        <c:axId val="33065584"/>
      </c:bar3DChart>
      <c:catAx>
        <c:axId val="8275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65584"/>
        <c:crossesAt val="0"/>
        <c:auto val="1"/>
        <c:lblAlgn val="ctr"/>
        <c:lblOffset val="100"/>
        <c:noMultiLvlLbl val="0"/>
      </c:catAx>
      <c:valAx>
        <c:axId val="330655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5645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776308"/>
        <c:axId val="59761955"/>
      </c:bar3DChart>
      <c:catAx>
        <c:axId val="1977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61955"/>
        <c:crossesAt val="0"/>
        <c:auto val="1"/>
        <c:lblAlgn val="ctr"/>
        <c:lblOffset val="100"/>
        <c:noMultiLvlLbl val="0"/>
      </c:catAx>
      <c:valAx>
        <c:axId val="597619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763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879902"/>
        <c:axId val="76611346"/>
      </c:bar3DChart>
      <c:catAx>
        <c:axId val="6887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1346"/>
        <c:crossesAt val="0"/>
        <c:auto val="1"/>
        <c:lblAlgn val="ctr"/>
        <c:lblOffset val="100"/>
        <c:noMultiLvlLbl val="0"/>
      </c:catAx>
      <c:valAx>
        <c:axId val="766113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99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040976"/>
        <c:axId val="79123751"/>
      </c:bar3DChart>
      <c:catAx>
        <c:axId val="21040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23751"/>
        <c:crossesAt val="0"/>
        <c:auto val="1"/>
        <c:lblAlgn val="ctr"/>
        <c:lblOffset val="100"/>
        <c:noMultiLvlLbl val="0"/>
      </c:catAx>
      <c:valAx>
        <c:axId val="791237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09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074955"/>
        <c:axId val="64722451"/>
      </c:bar3DChart>
      <c:catAx>
        <c:axId val="39074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2451"/>
        <c:crossesAt val="0"/>
        <c:auto val="1"/>
        <c:lblAlgn val="ctr"/>
        <c:lblOffset val="100"/>
        <c:noMultiLvlLbl val="0"/>
      </c:catAx>
      <c:valAx>
        <c:axId val="647224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749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746914"/>
        <c:axId val="61422088"/>
      </c:bar3DChart>
      <c:catAx>
        <c:axId val="6074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22088"/>
        <c:crossesAt val="0"/>
        <c:auto val="1"/>
        <c:lblAlgn val="ctr"/>
        <c:lblOffset val="100"/>
        <c:noMultiLvlLbl val="0"/>
      </c:catAx>
      <c:valAx>
        <c:axId val="614220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469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454567"/>
        <c:axId val="69027588"/>
      </c:bar3DChart>
      <c:catAx>
        <c:axId val="6045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27588"/>
        <c:crossesAt val="0"/>
        <c:auto val="1"/>
        <c:lblAlgn val="ctr"/>
        <c:lblOffset val="100"/>
        <c:noMultiLvlLbl val="0"/>
      </c:catAx>
      <c:valAx>
        <c:axId val="690275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545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080939"/>
        <c:axId val="901883"/>
      </c:bar3DChart>
      <c:catAx>
        <c:axId val="7708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883"/>
        <c:crossesAt val="0"/>
        <c:auto val="1"/>
        <c:lblAlgn val="ctr"/>
        <c:lblOffset val="100"/>
        <c:noMultiLvlLbl val="0"/>
      </c:catAx>
      <c:valAx>
        <c:axId val="9018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809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993294"/>
        <c:axId val="86966443"/>
      </c:bar3DChart>
      <c:catAx>
        <c:axId val="10993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66443"/>
        <c:crossesAt val="0"/>
        <c:auto val="1"/>
        <c:lblAlgn val="ctr"/>
        <c:lblOffset val="100"/>
        <c:noMultiLvlLbl val="0"/>
      </c:catAx>
      <c:valAx>
        <c:axId val="869664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9932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703401"/>
        <c:axId val="5278129"/>
      </c:bar3DChart>
      <c:catAx>
        <c:axId val="69703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8129"/>
        <c:crossesAt val="0"/>
        <c:auto val="1"/>
        <c:lblAlgn val="ctr"/>
        <c:lblOffset val="100"/>
        <c:noMultiLvlLbl val="0"/>
      </c:catAx>
      <c:valAx>
        <c:axId val="52781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034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749363"/>
        <c:axId val="91132103"/>
      </c:bar3DChart>
      <c:catAx>
        <c:axId val="3374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2103"/>
        <c:crossesAt val="0"/>
        <c:auto val="1"/>
        <c:lblAlgn val="ctr"/>
        <c:lblOffset val="100"/>
        <c:noMultiLvlLbl val="0"/>
      </c:catAx>
      <c:valAx>
        <c:axId val="911321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93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57073"/>
        <c:axId val="82049334"/>
      </c:bar3DChart>
      <c:catAx>
        <c:axId val="8657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9334"/>
        <c:crossesAt val="0"/>
        <c:auto val="1"/>
        <c:lblAlgn val="ctr"/>
        <c:lblOffset val="100"/>
        <c:noMultiLvlLbl val="0"/>
      </c:catAx>
      <c:valAx>
        <c:axId val="820493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707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72448"/>
        <c:axId val="52732743"/>
      </c:bar3DChart>
      <c:catAx>
        <c:axId val="337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32743"/>
        <c:crossesAt val="0"/>
        <c:auto val="1"/>
        <c:lblAlgn val="ctr"/>
        <c:lblOffset val="100"/>
        <c:noMultiLvlLbl val="0"/>
      </c:catAx>
      <c:valAx>
        <c:axId val="527327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24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472043"/>
        <c:axId val="72981944"/>
      </c:bar3DChart>
      <c:catAx>
        <c:axId val="24472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81944"/>
        <c:crossesAt val="0"/>
        <c:auto val="1"/>
        <c:lblAlgn val="ctr"/>
        <c:lblOffset val="100"/>
        <c:noMultiLvlLbl val="0"/>
      </c:catAx>
      <c:valAx>
        <c:axId val="729819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20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575324"/>
        <c:axId val="45204047"/>
      </c:bar3DChart>
      <c:catAx>
        <c:axId val="4157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4047"/>
        <c:crossesAt val="0"/>
        <c:auto val="1"/>
        <c:lblAlgn val="ctr"/>
        <c:lblOffset val="100"/>
        <c:noMultiLvlLbl val="0"/>
      </c:catAx>
      <c:valAx>
        <c:axId val="452040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53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165550"/>
        <c:axId val="88591972"/>
      </c:bar3DChart>
      <c:catAx>
        <c:axId val="65165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91972"/>
        <c:crossesAt val="0"/>
        <c:auto val="1"/>
        <c:lblAlgn val="ctr"/>
        <c:lblOffset val="100"/>
        <c:noMultiLvlLbl val="0"/>
      </c:catAx>
      <c:valAx>
        <c:axId val="885919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655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424086"/>
        <c:axId val="39043777"/>
      </c:bar3DChart>
      <c:catAx>
        <c:axId val="3142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43777"/>
        <c:crossesAt val="0"/>
        <c:auto val="1"/>
        <c:lblAlgn val="ctr"/>
        <c:lblOffset val="100"/>
        <c:noMultiLvlLbl val="0"/>
      </c:catAx>
      <c:valAx>
        <c:axId val="390437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240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120739"/>
        <c:axId val="9303057"/>
      </c:bar3DChart>
      <c:catAx>
        <c:axId val="6812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057"/>
        <c:crossesAt val="0"/>
        <c:auto val="1"/>
        <c:lblAlgn val="ctr"/>
        <c:lblOffset val="100"/>
        <c:noMultiLvlLbl val="0"/>
      </c:catAx>
      <c:valAx>
        <c:axId val="93030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07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641213"/>
        <c:axId val="27590870"/>
      </c:bar3DChart>
      <c:catAx>
        <c:axId val="5064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90870"/>
        <c:crossesAt val="0"/>
        <c:auto val="1"/>
        <c:lblAlgn val="ctr"/>
        <c:lblOffset val="100"/>
        <c:noMultiLvlLbl val="0"/>
      </c:catAx>
      <c:valAx>
        <c:axId val="2759087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412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09996"/>
        <c:axId val="65062576"/>
      </c:bar3DChart>
      <c:catAx>
        <c:axId val="9809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62576"/>
        <c:crossesAt val="0"/>
        <c:auto val="1"/>
        <c:lblAlgn val="ctr"/>
        <c:lblOffset val="100"/>
        <c:noMultiLvlLbl val="0"/>
      </c:catAx>
      <c:valAx>
        <c:axId val="650625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99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185971"/>
        <c:axId val="36079995"/>
      </c:bar3DChart>
      <c:catAx>
        <c:axId val="3118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9995"/>
        <c:crossesAt val="0"/>
        <c:auto val="1"/>
        <c:lblAlgn val="ctr"/>
        <c:lblOffset val="100"/>
        <c:noMultiLvlLbl val="0"/>
      </c:catAx>
      <c:valAx>
        <c:axId val="360799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859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740704"/>
        <c:axId val="59037478"/>
      </c:bar3DChart>
      <c:catAx>
        <c:axId val="7774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37478"/>
        <c:crossesAt val="0"/>
        <c:auto val="1"/>
        <c:lblAlgn val="ctr"/>
        <c:lblOffset val="100"/>
        <c:noMultiLvlLbl val="0"/>
      </c:catAx>
      <c:valAx>
        <c:axId val="590374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07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915125"/>
        <c:axId val="13165345"/>
      </c:bar3DChart>
      <c:catAx>
        <c:axId val="81915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65345"/>
        <c:crossesAt val="0"/>
        <c:auto val="1"/>
        <c:lblAlgn val="ctr"/>
        <c:lblOffset val="100"/>
        <c:noMultiLvlLbl val="0"/>
      </c:catAx>
      <c:valAx>
        <c:axId val="131653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151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807070"/>
        <c:axId val="47509731"/>
      </c:bar3DChart>
      <c:catAx>
        <c:axId val="2880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9731"/>
        <c:crossesAt val="0"/>
        <c:auto val="1"/>
        <c:lblAlgn val="ctr"/>
        <c:lblOffset val="100"/>
        <c:noMultiLvlLbl val="0"/>
      </c:catAx>
      <c:valAx>
        <c:axId val="475097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70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596816"/>
        <c:axId val="66930869"/>
      </c:bar3DChart>
      <c:catAx>
        <c:axId val="8359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0869"/>
        <c:crossesAt val="0"/>
        <c:auto val="1"/>
        <c:lblAlgn val="ctr"/>
        <c:lblOffset val="100"/>
        <c:noMultiLvlLbl val="0"/>
      </c:catAx>
      <c:valAx>
        <c:axId val="669308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68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569219"/>
        <c:axId val="60638006"/>
      </c:bar3DChart>
      <c:catAx>
        <c:axId val="6556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8006"/>
        <c:crossesAt val="0"/>
        <c:auto val="1"/>
        <c:lblAlgn val="ctr"/>
        <c:lblOffset val="100"/>
        <c:noMultiLvlLbl val="0"/>
      </c:catAx>
      <c:valAx>
        <c:axId val="606380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92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425477"/>
        <c:axId val="90438979"/>
      </c:bar3DChart>
      <c:catAx>
        <c:axId val="2942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38979"/>
        <c:crossesAt val="0"/>
        <c:auto val="1"/>
        <c:lblAlgn val="ctr"/>
        <c:lblOffset val="100"/>
        <c:noMultiLvlLbl val="0"/>
      </c:catAx>
      <c:valAx>
        <c:axId val="904389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254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912082"/>
        <c:axId val="9259139"/>
      </c:bar3DChart>
      <c:catAx>
        <c:axId val="6891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9139"/>
        <c:crossesAt val="0"/>
        <c:auto val="1"/>
        <c:lblAlgn val="ctr"/>
        <c:lblOffset val="100"/>
        <c:noMultiLvlLbl val="0"/>
      </c:catAx>
      <c:valAx>
        <c:axId val="92591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120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281823"/>
        <c:axId val="8259983"/>
      </c:bar3DChart>
      <c:catAx>
        <c:axId val="91281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983"/>
        <c:crossesAt val="0"/>
        <c:auto val="1"/>
        <c:lblAlgn val="ctr"/>
        <c:lblOffset val="100"/>
        <c:noMultiLvlLbl val="0"/>
      </c:catAx>
      <c:valAx>
        <c:axId val="82599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18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148045"/>
        <c:axId val="11341835"/>
      </c:bar3DChart>
      <c:catAx>
        <c:axId val="60148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1835"/>
        <c:crossesAt val="0"/>
        <c:auto val="1"/>
        <c:lblAlgn val="ctr"/>
        <c:lblOffset val="100"/>
        <c:noMultiLvlLbl val="0"/>
      </c:catAx>
      <c:valAx>
        <c:axId val="113418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4804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147341"/>
        <c:axId val="12491883"/>
      </c:bar3DChart>
      <c:catAx>
        <c:axId val="8014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91883"/>
        <c:crossesAt val="0"/>
        <c:auto val="1"/>
        <c:lblAlgn val="ctr"/>
        <c:lblOffset val="100"/>
        <c:noMultiLvlLbl val="0"/>
      </c:catAx>
      <c:valAx>
        <c:axId val="124918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473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341606"/>
        <c:axId val="71234424"/>
      </c:bar3DChart>
      <c:catAx>
        <c:axId val="23341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4424"/>
        <c:crossesAt val="0"/>
        <c:auto val="1"/>
        <c:lblAlgn val="ctr"/>
        <c:lblOffset val="100"/>
        <c:noMultiLvlLbl val="0"/>
      </c:catAx>
      <c:valAx>
        <c:axId val="712344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16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211177"/>
        <c:axId val="20348355"/>
      </c:bar3DChart>
      <c:catAx>
        <c:axId val="4721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48355"/>
        <c:crossesAt val="0"/>
        <c:auto val="1"/>
        <c:lblAlgn val="ctr"/>
        <c:lblOffset val="100"/>
        <c:noMultiLvlLbl val="0"/>
      </c:catAx>
      <c:valAx>
        <c:axId val="203483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111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8279844"/>
        <c:axId val="73854491"/>
      </c:bar3DChart>
      <c:catAx>
        <c:axId val="1827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54491"/>
        <c:crossesAt val="0"/>
        <c:auto val="1"/>
        <c:lblAlgn val="ctr"/>
        <c:lblOffset val="100"/>
        <c:noMultiLvlLbl val="0"/>
      </c:catAx>
      <c:valAx>
        <c:axId val="738544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798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388594"/>
        <c:axId val="76938950"/>
      </c:bar3DChart>
      <c:catAx>
        <c:axId val="38388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38950"/>
        <c:crossesAt val="0"/>
        <c:auto val="1"/>
        <c:lblAlgn val="ctr"/>
        <c:lblOffset val="100"/>
        <c:noMultiLvlLbl val="0"/>
      </c:catAx>
      <c:valAx>
        <c:axId val="769389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885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073688"/>
        <c:axId val="54206630"/>
      </c:bar3DChart>
      <c:catAx>
        <c:axId val="8707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06630"/>
        <c:crossesAt val="0"/>
        <c:auto val="1"/>
        <c:lblAlgn val="ctr"/>
        <c:lblOffset val="100"/>
        <c:noMultiLvlLbl val="0"/>
      </c:catAx>
      <c:valAx>
        <c:axId val="542066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736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273680"/>
        <c:axId val="37729259"/>
      </c:bar3DChart>
      <c:catAx>
        <c:axId val="1927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9259"/>
        <c:crossesAt val="0"/>
        <c:auto val="1"/>
        <c:lblAlgn val="ctr"/>
        <c:lblOffset val="100"/>
        <c:noMultiLvlLbl val="0"/>
      </c:catAx>
      <c:valAx>
        <c:axId val="377292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36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370913"/>
        <c:axId val="75578787"/>
      </c:bar3DChart>
      <c:catAx>
        <c:axId val="56370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78787"/>
        <c:crossesAt val="0"/>
        <c:auto val="1"/>
        <c:lblAlgn val="ctr"/>
        <c:lblOffset val="100"/>
        <c:noMultiLvlLbl val="0"/>
      </c:catAx>
      <c:valAx>
        <c:axId val="755787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709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279225"/>
        <c:axId val="67850385"/>
      </c:bar3DChart>
      <c:catAx>
        <c:axId val="9527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50385"/>
        <c:crossesAt val="0"/>
        <c:auto val="1"/>
        <c:lblAlgn val="ctr"/>
        <c:lblOffset val="100"/>
        <c:noMultiLvlLbl val="0"/>
      </c:catAx>
      <c:valAx>
        <c:axId val="678503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792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137613"/>
        <c:axId val="5326741"/>
      </c:bar3DChart>
      <c:catAx>
        <c:axId val="2113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6741"/>
        <c:crossesAt val="0"/>
        <c:auto val="1"/>
        <c:lblAlgn val="ctr"/>
        <c:lblOffset val="100"/>
        <c:noMultiLvlLbl val="0"/>
      </c:catAx>
      <c:valAx>
        <c:axId val="53267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76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358375"/>
        <c:axId val="75222222"/>
      </c:bar3DChart>
      <c:catAx>
        <c:axId val="5935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2222"/>
        <c:crossesAt val="0"/>
        <c:auto val="1"/>
        <c:lblAlgn val="ctr"/>
        <c:lblOffset val="100"/>
        <c:noMultiLvlLbl val="0"/>
      </c:catAx>
      <c:valAx>
        <c:axId val="752222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5837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200929"/>
        <c:axId val="37720889"/>
      </c:bar3DChart>
      <c:catAx>
        <c:axId val="31200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0889"/>
        <c:crossesAt val="0"/>
        <c:auto val="1"/>
        <c:lblAlgn val="ctr"/>
        <c:lblOffset val="100"/>
        <c:noMultiLvlLbl val="0"/>
      </c:catAx>
      <c:valAx>
        <c:axId val="377208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0092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974518"/>
        <c:axId val="19833195"/>
      </c:bar3DChart>
      <c:catAx>
        <c:axId val="4797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33195"/>
        <c:crossesAt val="0"/>
        <c:auto val="1"/>
        <c:lblAlgn val="ctr"/>
        <c:lblOffset val="100"/>
        <c:noMultiLvlLbl val="0"/>
      </c:catAx>
      <c:valAx>
        <c:axId val="198331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45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964191"/>
        <c:axId val="85535465"/>
      </c:bar3DChart>
      <c:catAx>
        <c:axId val="19964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35465"/>
        <c:crossesAt val="0"/>
        <c:auto val="1"/>
        <c:lblAlgn val="ctr"/>
        <c:lblOffset val="100"/>
        <c:noMultiLvlLbl val="0"/>
      </c:catAx>
      <c:valAx>
        <c:axId val="855354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641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992021"/>
        <c:axId val="84370347"/>
      </c:bar3DChart>
      <c:catAx>
        <c:axId val="9899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0347"/>
        <c:crossesAt val="0"/>
        <c:auto val="1"/>
        <c:lblAlgn val="ctr"/>
        <c:lblOffset val="100"/>
        <c:noMultiLvlLbl val="0"/>
      </c:catAx>
      <c:valAx>
        <c:axId val="843703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20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125328"/>
        <c:axId val="5039609"/>
      </c:bar3DChart>
      <c:catAx>
        <c:axId val="1912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9609"/>
        <c:crossesAt val="0"/>
        <c:auto val="1"/>
        <c:lblAlgn val="ctr"/>
        <c:lblOffset val="100"/>
        <c:noMultiLvlLbl val="0"/>
      </c:catAx>
      <c:valAx>
        <c:axId val="50396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53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141686"/>
        <c:axId val="36843366"/>
      </c:bar3DChart>
      <c:catAx>
        <c:axId val="91141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43366"/>
        <c:crossesAt val="0"/>
        <c:auto val="1"/>
        <c:lblAlgn val="ctr"/>
        <c:lblOffset val="100"/>
        <c:noMultiLvlLbl val="0"/>
      </c:catAx>
      <c:valAx>
        <c:axId val="368433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416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023617"/>
        <c:axId val="41070333"/>
      </c:bar3DChart>
      <c:catAx>
        <c:axId val="13023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0333"/>
        <c:crossesAt val="0"/>
        <c:auto val="1"/>
        <c:lblAlgn val="ctr"/>
        <c:lblOffset val="100"/>
        <c:noMultiLvlLbl val="0"/>
      </c:catAx>
      <c:valAx>
        <c:axId val="410703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236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893025"/>
        <c:axId val="65049259"/>
      </c:bar3DChart>
      <c:catAx>
        <c:axId val="6689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9259"/>
        <c:crossesAt val="0"/>
        <c:auto val="1"/>
        <c:lblAlgn val="ctr"/>
        <c:lblOffset val="100"/>
        <c:noMultiLvlLbl val="0"/>
      </c:catAx>
      <c:valAx>
        <c:axId val="650492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930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087679"/>
        <c:axId val="26965567"/>
      </c:bar3DChart>
      <c:catAx>
        <c:axId val="6608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5567"/>
        <c:crossesAt val="0"/>
        <c:auto val="1"/>
        <c:lblAlgn val="ctr"/>
        <c:lblOffset val="100"/>
        <c:noMultiLvlLbl val="0"/>
      </c:catAx>
      <c:valAx>
        <c:axId val="269655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76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715737"/>
        <c:axId val="2973353"/>
      </c:bar3DChart>
      <c:catAx>
        <c:axId val="5271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3353"/>
        <c:crossesAt val="0"/>
        <c:auto val="1"/>
        <c:lblAlgn val="ctr"/>
        <c:lblOffset val="100"/>
        <c:noMultiLvlLbl val="0"/>
      </c:catAx>
      <c:valAx>
        <c:axId val="29733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157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767724"/>
        <c:axId val="98256734"/>
      </c:bar3DChart>
      <c:catAx>
        <c:axId val="17767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6734"/>
        <c:crossesAt val="0"/>
        <c:auto val="1"/>
        <c:lblAlgn val="ctr"/>
        <c:lblOffset val="100"/>
        <c:noMultiLvlLbl val="0"/>
      </c:catAx>
      <c:valAx>
        <c:axId val="982567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677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90515"/>
        <c:axId val="56948751"/>
      </c:bar3DChart>
      <c:catAx>
        <c:axId val="3390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48751"/>
        <c:crossesAt val="0"/>
        <c:auto val="1"/>
        <c:lblAlgn val="ctr"/>
        <c:lblOffset val="100"/>
        <c:noMultiLvlLbl val="0"/>
      </c:catAx>
      <c:valAx>
        <c:axId val="569487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05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038018"/>
        <c:axId val="1814419"/>
      </c:bar3DChart>
      <c:catAx>
        <c:axId val="9403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4419"/>
        <c:crossesAt val="0"/>
        <c:auto val="1"/>
        <c:lblAlgn val="ctr"/>
        <c:lblOffset val="100"/>
        <c:noMultiLvlLbl val="0"/>
      </c:catAx>
      <c:valAx>
        <c:axId val="18144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801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670879"/>
        <c:axId val="753984"/>
      </c:bar3DChart>
      <c:catAx>
        <c:axId val="7067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984"/>
        <c:crossesAt val="0"/>
        <c:auto val="1"/>
        <c:lblAlgn val="ctr"/>
        <c:lblOffset val="100"/>
        <c:noMultiLvlLbl val="0"/>
      </c:catAx>
      <c:valAx>
        <c:axId val="7539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08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061376"/>
        <c:axId val="73436295"/>
      </c:bar3DChart>
      <c:catAx>
        <c:axId val="2706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36295"/>
        <c:crossesAt val="0"/>
        <c:auto val="1"/>
        <c:lblAlgn val="ctr"/>
        <c:lblOffset val="100"/>
        <c:noMultiLvlLbl val="0"/>
      </c:catAx>
      <c:valAx>
        <c:axId val="734362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13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438823"/>
        <c:axId val="20802386"/>
      </c:bar3DChart>
      <c:catAx>
        <c:axId val="2743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2386"/>
        <c:crossesAt val="0"/>
        <c:auto val="1"/>
        <c:lblAlgn val="ctr"/>
        <c:lblOffset val="100"/>
        <c:noMultiLvlLbl val="0"/>
      </c:catAx>
      <c:valAx>
        <c:axId val="208023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388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711291"/>
        <c:axId val="67670153"/>
      </c:bar3DChart>
      <c:catAx>
        <c:axId val="89711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70153"/>
        <c:crossesAt val="0"/>
        <c:auto val="1"/>
        <c:lblAlgn val="ctr"/>
        <c:lblOffset val="100"/>
        <c:noMultiLvlLbl val="0"/>
      </c:catAx>
      <c:valAx>
        <c:axId val="676701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12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02519"/>
        <c:axId val="18917809"/>
      </c:bar3DChart>
      <c:catAx>
        <c:axId val="3602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7809"/>
        <c:crossesAt val="0"/>
        <c:auto val="1"/>
        <c:lblAlgn val="ctr"/>
        <c:lblOffset val="100"/>
        <c:noMultiLvlLbl val="0"/>
      </c:catAx>
      <c:valAx>
        <c:axId val="189178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25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730851"/>
        <c:axId val="73912027"/>
      </c:bar3DChart>
      <c:catAx>
        <c:axId val="8873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12027"/>
        <c:crossesAt val="0"/>
        <c:auto val="1"/>
        <c:lblAlgn val="ctr"/>
        <c:lblOffset val="100"/>
        <c:noMultiLvlLbl val="0"/>
      </c:catAx>
      <c:valAx>
        <c:axId val="739120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308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555338"/>
        <c:axId val="66364354"/>
      </c:bar3DChart>
      <c:catAx>
        <c:axId val="24555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4354"/>
        <c:crossesAt val="0"/>
        <c:auto val="1"/>
        <c:lblAlgn val="ctr"/>
        <c:lblOffset val="100"/>
        <c:noMultiLvlLbl val="0"/>
      </c:catAx>
      <c:valAx>
        <c:axId val="663643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553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703409"/>
        <c:axId val="86388043"/>
      </c:bar3DChart>
      <c:catAx>
        <c:axId val="2970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88043"/>
        <c:crossesAt val="0"/>
        <c:auto val="1"/>
        <c:lblAlgn val="ctr"/>
        <c:lblOffset val="100"/>
        <c:noMultiLvlLbl val="0"/>
      </c:catAx>
      <c:valAx>
        <c:axId val="863880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034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472360"/>
        <c:axId val="22250719"/>
      </c:bar3DChart>
      <c:catAx>
        <c:axId val="10472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50719"/>
        <c:crossesAt val="0"/>
        <c:auto val="1"/>
        <c:lblAlgn val="ctr"/>
        <c:lblOffset val="100"/>
        <c:noMultiLvlLbl val="0"/>
      </c:catAx>
      <c:valAx>
        <c:axId val="222507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23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0641462"/>
        <c:axId val="94292949"/>
      </c:bar3DChart>
      <c:catAx>
        <c:axId val="2064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92949"/>
        <c:crossesAt val="0"/>
        <c:auto val="1"/>
        <c:lblAlgn val="ctr"/>
        <c:lblOffset val="100"/>
        <c:noMultiLvlLbl val="0"/>
      </c:catAx>
      <c:valAx>
        <c:axId val="942929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414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144078"/>
        <c:axId val="10452653"/>
      </c:bar3DChart>
      <c:catAx>
        <c:axId val="2614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2653"/>
        <c:crossesAt val="0"/>
        <c:auto val="1"/>
        <c:lblAlgn val="ctr"/>
        <c:lblOffset val="100"/>
        <c:noMultiLvlLbl val="0"/>
      </c:catAx>
      <c:valAx>
        <c:axId val="104526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40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764635"/>
        <c:axId val="9939332"/>
      </c:bar3DChart>
      <c:catAx>
        <c:axId val="95764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332"/>
        <c:crossesAt val="0"/>
        <c:auto val="1"/>
        <c:lblAlgn val="ctr"/>
        <c:lblOffset val="100"/>
        <c:noMultiLvlLbl val="0"/>
      </c:catAx>
      <c:valAx>
        <c:axId val="99393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646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24869"/>
        <c:axId val="61724648"/>
      </c:bar3DChart>
      <c:catAx>
        <c:axId val="992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724648"/>
        <c:crossesAt val="0"/>
        <c:auto val="1"/>
        <c:lblAlgn val="ctr"/>
        <c:lblOffset val="100"/>
        <c:noMultiLvlLbl val="0"/>
      </c:catAx>
      <c:valAx>
        <c:axId val="617246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48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511150"/>
        <c:axId val="29058980"/>
      </c:bar3DChart>
      <c:catAx>
        <c:axId val="4751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58980"/>
        <c:crossesAt val="0"/>
        <c:auto val="1"/>
        <c:lblAlgn val="ctr"/>
        <c:lblOffset val="100"/>
        <c:noMultiLvlLbl val="0"/>
      </c:catAx>
      <c:valAx>
        <c:axId val="290589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11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50981"/>
        <c:axId val="68685086"/>
      </c:bar3DChart>
      <c:catAx>
        <c:axId val="635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85086"/>
        <c:crossesAt val="0"/>
        <c:auto val="1"/>
        <c:lblAlgn val="ctr"/>
        <c:lblOffset val="100"/>
        <c:noMultiLvlLbl val="0"/>
      </c:catAx>
      <c:valAx>
        <c:axId val="686850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09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382126"/>
        <c:axId val="52631387"/>
      </c:bar3DChart>
      <c:catAx>
        <c:axId val="8138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1387"/>
        <c:crossesAt val="0"/>
        <c:auto val="1"/>
        <c:lblAlgn val="ctr"/>
        <c:lblOffset val="100"/>
        <c:noMultiLvlLbl val="0"/>
      </c:catAx>
      <c:valAx>
        <c:axId val="526313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212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784034"/>
        <c:axId val="6246553"/>
      </c:bar3DChart>
      <c:catAx>
        <c:axId val="6878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553"/>
        <c:crossesAt val="0"/>
        <c:auto val="1"/>
        <c:lblAlgn val="ctr"/>
        <c:lblOffset val="100"/>
        <c:noMultiLvlLbl val="0"/>
      </c:catAx>
      <c:valAx>
        <c:axId val="62465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8403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571013"/>
        <c:axId val="71589414"/>
      </c:bar3DChart>
      <c:catAx>
        <c:axId val="7757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89414"/>
        <c:crossesAt val="0"/>
        <c:auto val="1"/>
        <c:lblAlgn val="ctr"/>
        <c:lblOffset val="100"/>
        <c:noMultiLvlLbl val="0"/>
      </c:catAx>
      <c:valAx>
        <c:axId val="715894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10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265249"/>
        <c:axId val="22407230"/>
      </c:bar3DChart>
      <c:catAx>
        <c:axId val="62265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07230"/>
        <c:crossesAt val="0"/>
        <c:auto val="1"/>
        <c:lblAlgn val="ctr"/>
        <c:lblOffset val="100"/>
        <c:noMultiLvlLbl val="0"/>
      </c:catAx>
      <c:valAx>
        <c:axId val="224072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52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201217"/>
        <c:axId val="49725611"/>
      </c:bar3DChart>
      <c:catAx>
        <c:axId val="1420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25611"/>
        <c:crossesAt val="0"/>
        <c:auto val="1"/>
        <c:lblAlgn val="ctr"/>
        <c:lblOffset val="100"/>
        <c:noMultiLvlLbl val="0"/>
      </c:catAx>
      <c:valAx>
        <c:axId val="497256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12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551459"/>
        <c:axId val="80833791"/>
      </c:bar3DChart>
      <c:catAx>
        <c:axId val="6455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33791"/>
        <c:crossesAt val="0"/>
        <c:auto val="1"/>
        <c:lblAlgn val="ctr"/>
        <c:lblOffset val="100"/>
        <c:noMultiLvlLbl val="0"/>
      </c:catAx>
      <c:valAx>
        <c:axId val="808337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514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173081"/>
        <c:axId val="61029753"/>
      </c:bar3DChart>
      <c:catAx>
        <c:axId val="7717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29753"/>
        <c:crossesAt val="0"/>
        <c:auto val="1"/>
        <c:lblAlgn val="ctr"/>
        <c:lblOffset val="100"/>
        <c:noMultiLvlLbl val="0"/>
      </c:catAx>
      <c:valAx>
        <c:axId val="610297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30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320990"/>
        <c:axId val="91435921"/>
      </c:bar3DChart>
      <c:catAx>
        <c:axId val="6532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5921"/>
        <c:crossesAt val="0"/>
        <c:auto val="1"/>
        <c:lblAlgn val="ctr"/>
        <c:lblOffset val="100"/>
        <c:noMultiLvlLbl val="0"/>
      </c:catAx>
      <c:valAx>
        <c:axId val="914359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209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655794"/>
        <c:axId val="90356638"/>
      </c:bar3DChart>
      <c:catAx>
        <c:axId val="80655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56638"/>
        <c:crossesAt val="0"/>
        <c:auto val="1"/>
        <c:lblAlgn val="ctr"/>
        <c:lblOffset val="100"/>
        <c:noMultiLvlLbl val="0"/>
      </c:catAx>
      <c:valAx>
        <c:axId val="903566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557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485716"/>
        <c:axId val="60783475"/>
      </c:bar3DChart>
      <c:catAx>
        <c:axId val="61485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83475"/>
        <c:crossesAt val="0"/>
        <c:auto val="1"/>
        <c:lblAlgn val="ctr"/>
        <c:lblOffset val="100"/>
        <c:noMultiLvlLbl val="0"/>
      </c:catAx>
      <c:valAx>
        <c:axId val="607834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857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430749"/>
        <c:axId val="41020213"/>
      </c:bar3DChart>
      <c:catAx>
        <c:axId val="5843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20213"/>
        <c:crossesAt val="0"/>
        <c:auto val="1"/>
        <c:lblAlgn val="ctr"/>
        <c:lblOffset val="100"/>
        <c:noMultiLvlLbl val="0"/>
      </c:catAx>
      <c:valAx>
        <c:axId val="410202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307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19592"/>
        <c:axId val="39377220"/>
      </c:bar3DChart>
      <c:catAx>
        <c:axId val="8219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77220"/>
        <c:crossesAt val="0"/>
        <c:auto val="1"/>
        <c:lblAlgn val="ctr"/>
        <c:lblOffset val="100"/>
        <c:noMultiLvlLbl val="0"/>
      </c:catAx>
      <c:valAx>
        <c:axId val="393772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5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0867628"/>
        <c:axId val="37024173"/>
      </c:bar3DChart>
      <c:catAx>
        <c:axId val="8086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24173"/>
        <c:crossesAt val="0"/>
        <c:auto val="1"/>
        <c:lblAlgn val="ctr"/>
        <c:lblOffset val="100"/>
        <c:noMultiLvlLbl val="0"/>
      </c:catAx>
      <c:valAx>
        <c:axId val="370241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676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309212"/>
        <c:axId val="24982285"/>
      </c:bar3DChart>
      <c:catAx>
        <c:axId val="58309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82285"/>
        <c:crossesAt val="0"/>
        <c:auto val="1"/>
        <c:lblAlgn val="ctr"/>
        <c:lblOffset val="100"/>
        <c:noMultiLvlLbl val="0"/>
      </c:catAx>
      <c:valAx>
        <c:axId val="249822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92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370842"/>
        <c:axId val="65981829"/>
      </c:bar3DChart>
      <c:catAx>
        <c:axId val="65370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81829"/>
        <c:crossesAt val="0"/>
        <c:auto val="1"/>
        <c:lblAlgn val="ctr"/>
        <c:lblOffset val="100"/>
        <c:noMultiLvlLbl val="0"/>
      </c:catAx>
      <c:valAx>
        <c:axId val="659818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708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893362"/>
        <c:axId val="71093185"/>
      </c:bar3DChart>
      <c:catAx>
        <c:axId val="3089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93185"/>
        <c:crossesAt val="0"/>
        <c:auto val="1"/>
        <c:lblAlgn val="ctr"/>
        <c:lblOffset val="100"/>
        <c:noMultiLvlLbl val="0"/>
      </c:catAx>
      <c:valAx>
        <c:axId val="710931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33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763069"/>
        <c:axId val="14225543"/>
      </c:bar3DChart>
      <c:catAx>
        <c:axId val="4276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25543"/>
        <c:crossesAt val="0"/>
        <c:auto val="1"/>
        <c:lblAlgn val="ctr"/>
        <c:lblOffset val="100"/>
        <c:noMultiLvlLbl val="0"/>
      </c:catAx>
      <c:valAx>
        <c:axId val="142255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6306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059064"/>
        <c:axId val="15263598"/>
      </c:bar3DChart>
      <c:catAx>
        <c:axId val="14059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3598"/>
        <c:crossesAt val="0"/>
        <c:auto val="1"/>
        <c:lblAlgn val="ctr"/>
        <c:lblOffset val="100"/>
        <c:noMultiLvlLbl val="0"/>
      </c:catAx>
      <c:valAx>
        <c:axId val="152635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590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514101"/>
        <c:axId val="99353654"/>
      </c:bar3DChart>
      <c:catAx>
        <c:axId val="8951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3654"/>
        <c:crossesAt val="0"/>
        <c:auto val="1"/>
        <c:lblAlgn val="ctr"/>
        <c:lblOffset val="100"/>
        <c:noMultiLvlLbl val="0"/>
      </c:catAx>
      <c:valAx>
        <c:axId val="993536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1410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076388"/>
        <c:axId val="22955138"/>
      </c:bar3DChart>
      <c:catAx>
        <c:axId val="70076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55138"/>
        <c:crossesAt val="0"/>
        <c:auto val="1"/>
        <c:lblAlgn val="ctr"/>
        <c:lblOffset val="100"/>
        <c:noMultiLvlLbl val="0"/>
      </c:catAx>
      <c:valAx>
        <c:axId val="229551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763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667932"/>
        <c:axId val="50731671"/>
      </c:bar3DChart>
      <c:catAx>
        <c:axId val="14667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31671"/>
        <c:crossesAt val="0"/>
        <c:auto val="1"/>
        <c:lblAlgn val="ctr"/>
        <c:lblOffset val="100"/>
        <c:noMultiLvlLbl val="0"/>
      </c:catAx>
      <c:valAx>
        <c:axId val="507316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679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451781"/>
        <c:axId val="50503009"/>
      </c:bar3DChart>
      <c:catAx>
        <c:axId val="4145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3009"/>
        <c:crossesAt val="0"/>
        <c:auto val="1"/>
        <c:lblAlgn val="ctr"/>
        <c:lblOffset val="100"/>
        <c:noMultiLvlLbl val="0"/>
      </c:catAx>
      <c:valAx>
        <c:axId val="505030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517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413268"/>
        <c:axId val="64254333"/>
      </c:bar3DChart>
      <c:catAx>
        <c:axId val="7541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54333"/>
        <c:crossesAt val="0"/>
        <c:auto val="1"/>
        <c:lblAlgn val="ctr"/>
        <c:lblOffset val="100"/>
        <c:noMultiLvlLbl val="0"/>
      </c:catAx>
      <c:valAx>
        <c:axId val="642543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32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827098"/>
        <c:axId val="71022150"/>
      </c:bar3DChart>
      <c:catAx>
        <c:axId val="5882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22150"/>
        <c:crossesAt val="0"/>
        <c:auto val="1"/>
        <c:lblAlgn val="ctr"/>
        <c:lblOffset val="100"/>
        <c:noMultiLvlLbl val="0"/>
      </c:catAx>
      <c:valAx>
        <c:axId val="710221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270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145390"/>
        <c:axId val="11328519"/>
      </c:bar3DChart>
      <c:catAx>
        <c:axId val="84145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28519"/>
        <c:crossesAt val="0"/>
        <c:auto val="1"/>
        <c:lblAlgn val="ctr"/>
        <c:lblOffset val="100"/>
        <c:noMultiLvlLbl val="0"/>
      </c:catAx>
      <c:valAx>
        <c:axId val="113285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453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828621"/>
        <c:axId val="24867013"/>
      </c:bar3DChart>
      <c:catAx>
        <c:axId val="98828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7013"/>
        <c:crossesAt val="0"/>
        <c:auto val="1"/>
        <c:lblAlgn val="ctr"/>
        <c:lblOffset val="100"/>
        <c:noMultiLvlLbl val="0"/>
      </c:catAx>
      <c:valAx>
        <c:axId val="248670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2862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270838"/>
        <c:axId val="88282824"/>
      </c:bar3DChart>
      <c:catAx>
        <c:axId val="72270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2824"/>
        <c:crossesAt val="0"/>
        <c:auto val="1"/>
        <c:lblAlgn val="ctr"/>
        <c:lblOffset val="100"/>
        <c:noMultiLvlLbl val="0"/>
      </c:catAx>
      <c:valAx>
        <c:axId val="882828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08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599772"/>
        <c:axId val="89058835"/>
      </c:bar3DChart>
      <c:catAx>
        <c:axId val="63599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8835"/>
        <c:crossesAt val="0"/>
        <c:auto val="1"/>
        <c:lblAlgn val="ctr"/>
        <c:lblOffset val="100"/>
        <c:noMultiLvlLbl val="0"/>
      </c:catAx>
      <c:valAx>
        <c:axId val="890588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997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485670"/>
        <c:axId val="57553037"/>
      </c:bar3DChart>
      <c:catAx>
        <c:axId val="1348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3037"/>
        <c:crossesAt val="0"/>
        <c:auto val="1"/>
        <c:lblAlgn val="ctr"/>
        <c:lblOffset val="100"/>
        <c:noMultiLvlLbl val="0"/>
      </c:catAx>
      <c:valAx>
        <c:axId val="575530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856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946042"/>
        <c:axId val="67716542"/>
      </c:bar3DChart>
      <c:catAx>
        <c:axId val="9294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6542"/>
        <c:crossesAt val="0"/>
        <c:auto val="1"/>
        <c:lblAlgn val="ctr"/>
        <c:lblOffset val="100"/>
        <c:noMultiLvlLbl val="0"/>
      </c:catAx>
      <c:valAx>
        <c:axId val="6771654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460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263572"/>
        <c:axId val="70504939"/>
      </c:bar3DChart>
      <c:catAx>
        <c:axId val="2326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4939"/>
        <c:crossesAt val="0"/>
        <c:auto val="1"/>
        <c:lblAlgn val="ctr"/>
        <c:lblOffset val="100"/>
        <c:noMultiLvlLbl val="0"/>
      </c:catAx>
      <c:valAx>
        <c:axId val="7050493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6357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3513662"/>
        <c:axId val="73540207"/>
      </c:bar3DChart>
      <c:catAx>
        <c:axId val="8351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40207"/>
        <c:crossesAt val="0"/>
        <c:auto val="1"/>
        <c:lblAlgn val="ctr"/>
        <c:lblOffset val="100"/>
        <c:noMultiLvlLbl val="0"/>
      </c:catAx>
      <c:valAx>
        <c:axId val="735402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136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743783"/>
        <c:axId val="41225259"/>
      </c:bar3DChart>
      <c:catAx>
        <c:axId val="89743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5259"/>
        <c:crossesAt val="0"/>
        <c:auto val="1"/>
        <c:lblAlgn val="ctr"/>
        <c:lblOffset val="100"/>
        <c:noMultiLvlLbl val="0"/>
      </c:catAx>
      <c:valAx>
        <c:axId val="412252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437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158741"/>
        <c:axId val="36898630"/>
      </c:bar3DChart>
      <c:catAx>
        <c:axId val="5215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98630"/>
        <c:crossesAt val="0"/>
        <c:auto val="1"/>
        <c:lblAlgn val="ctr"/>
        <c:lblOffset val="100"/>
        <c:noMultiLvlLbl val="0"/>
      </c:catAx>
      <c:valAx>
        <c:axId val="368986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87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191147"/>
        <c:axId val="63414056"/>
      </c:bar3DChart>
      <c:catAx>
        <c:axId val="2519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14056"/>
        <c:crossesAt val="0"/>
        <c:auto val="1"/>
        <c:lblAlgn val="ctr"/>
        <c:lblOffset val="100"/>
        <c:noMultiLvlLbl val="0"/>
      </c:catAx>
      <c:valAx>
        <c:axId val="634140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911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531106"/>
        <c:axId val="9942269"/>
      </c:bar3DChart>
      <c:catAx>
        <c:axId val="4453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269"/>
        <c:crossesAt val="0"/>
        <c:auto val="1"/>
        <c:lblAlgn val="ctr"/>
        <c:lblOffset val="100"/>
        <c:noMultiLvlLbl val="0"/>
      </c:catAx>
      <c:valAx>
        <c:axId val="99422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311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350174"/>
        <c:axId val="40570338"/>
      </c:bar3DChart>
      <c:catAx>
        <c:axId val="45350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0338"/>
        <c:crossesAt val="0"/>
        <c:auto val="1"/>
        <c:lblAlgn val="ctr"/>
        <c:lblOffset val="100"/>
        <c:noMultiLvlLbl val="0"/>
      </c:catAx>
      <c:valAx>
        <c:axId val="405703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01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438986"/>
        <c:axId val="34550832"/>
      </c:bar3DChart>
      <c:catAx>
        <c:axId val="4943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50832"/>
        <c:crossesAt val="0"/>
        <c:auto val="1"/>
        <c:lblAlgn val="ctr"/>
        <c:lblOffset val="100"/>
        <c:noMultiLvlLbl val="0"/>
      </c:catAx>
      <c:valAx>
        <c:axId val="345508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389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252386"/>
        <c:axId val="98874919"/>
      </c:bar3DChart>
      <c:catAx>
        <c:axId val="9825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74919"/>
        <c:crossesAt val="0"/>
        <c:auto val="1"/>
        <c:lblAlgn val="ctr"/>
        <c:lblOffset val="100"/>
        <c:noMultiLvlLbl val="0"/>
      </c:catAx>
      <c:valAx>
        <c:axId val="988749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238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668315"/>
        <c:axId val="66987479"/>
      </c:bar3DChart>
      <c:catAx>
        <c:axId val="35668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7479"/>
        <c:crossesAt val="0"/>
        <c:auto val="1"/>
        <c:lblAlgn val="ctr"/>
        <c:lblOffset val="100"/>
        <c:noMultiLvlLbl val="0"/>
      </c:catAx>
      <c:valAx>
        <c:axId val="669874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683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838324"/>
        <c:axId val="62885614"/>
      </c:bar3DChart>
      <c:catAx>
        <c:axId val="1483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5614"/>
        <c:crossesAt val="0"/>
        <c:auto val="1"/>
        <c:lblAlgn val="ctr"/>
        <c:lblOffset val="100"/>
        <c:noMultiLvlLbl val="0"/>
      </c:catAx>
      <c:valAx>
        <c:axId val="628856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83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485590"/>
        <c:axId val="57234833"/>
      </c:bar3DChart>
      <c:catAx>
        <c:axId val="9748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34833"/>
        <c:crossesAt val="0"/>
        <c:auto val="1"/>
        <c:lblAlgn val="ctr"/>
        <c:lblOffset val="100"/>
        <c:noMultiLvlLbl val="0"/>
      </c:catAx>
      <c:valAx>
        <c:axId val="572348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55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780048"/>
        <c:axId val="41213080"/>
      </c:bar3DChart>
      <c:catAx>
        <c:axId val="6278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3080"/>
        <c:crossesAt val="0"/>
        <c:auto val="1"/>
        <c:lblAlgn val="ctr"/>
        <c:lblOffset val="100"/>
        <c:noMultiLvlLbl val="0"/>
      </c:catAx>
      <c:valAx>
        <c:axId val="412130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00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790723"/>
        <c:axId val="36430513"/>
      </c:bar3DChart>
      <c:catAx>
        <c:axId val="7979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30513"/>
        <c:crossesAt val="0"/>
        <c:auto val="1"/>
        <c:lblAlgn val="ctr"/>
        <c:lblOffset val="100"/>
        <c:noMultiLvlLbl val="0"/>
      </c:catAx>
      <c:valAx>
        <c:axId val="364305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907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966357"/>
        <c:axId val="59627828"/>
      </c:bar3DChart>
      <c:catAx>
        <c:axId val="14966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27828"/>
        <c:crossesAt val="0"/>
        <c:auto val="1"/>
        <c:lblAlgn val="ctr"/>
        <c:lblOffset val="100"/>
        <c:noMultiLvlLbl val="0"/>
      </c:catAx>
      <c:valAx>
        <c:axId val="596278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663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646635"/>
        <c:axId val="94147377"/>
      </c:bar3DChart>
      <c:catAx>
        <c:axId val="65646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47377"/>
        <c:crossesAt val="0"/>
        <c:auto val="1"/>
        <c:lblAlgn val="ctr"/>
        <c:lblOffset val="100"/>
        <c:noMultiLvlLbl val="0"/>
      </c:catAx>
      <c:valAx>
        <c:axId val="9414737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66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1628643"/>
        <c:axId val="23818090"/>
      </c:bar3DChart>
      <c:catAx>
        <c:axId val="31628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18090"/>
        <c:crossesAt val="0"/>
        <c:auto val="1"/>
        <c:lblAlgn val="ctr"/>
        <c:lblOffset val="100"/>
        <c:noMultiLvlLbl val="0"/>
      </c:catAx>
      <c:valAx>
        <c:axId val="238180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286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5683298"/>
        <c:axId val="66410655"/>
      </c:bar3DChart>
      <c:catAx>
        <c:axId val="55683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10655"/>
        <c:crossesAt val="0"/>
        <c:auto val="1"/>
        <c:lblAlgn val="ctr"/>
        <c:lblOffset val="100"/>
        <c:noMultiLvlLbl val="0"/>
      </c:catAx>
      <c:valAx>
        <c:axId val="664106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32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37782"/>
        <c:axId val="81501030"/>
      </c:bar3DChart>
      <c:catAx>
        <c:axId val="663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1030"/>
        <c:crossesAt val="0"/>
        <c:auto val="1"/>
        <c:lblAlgn val="ctr"/>
        <c:lblOffset val="100"/>
        <c:noMultiLvlLbl val="0"/>
      </c:catAx>
      <c:valAx>
        <c:axId val="8150103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7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795503"/>
        <c:axId val="54589023"/>
      </c:bar3DChart>
      <c:catAx>
        <c:axId val="7579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9023"/>
        <c:crossesAt val="0"/>
        <c:auto val="1"/>
        <c:lblAlgn val="ctr"/>
        <c:lblOffset val="100"/>
        <c:noMultiLvlLbl val="0"/>
      </c:catAx>
      <c:valAx>
        <c:axId val="545890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55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027736"/>
        <c:axId val="47627545"/>
      </c:bar3DChart>
      <c:catAx>
        <c:axId val="52027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27545"/>
        <c:crossesAt val="0"/>
        <c:auto val="1"/>
        <c:lblAlgn val="ctr"/>
        <c:lblOffset val="100"/>
        <c:noMultiLvlLbl val="0"/>
      </c:catAx>
      <c:valAx>
        <c:axId val="476275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773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166709"/>
        <c:axId val="27865702"/>
      </c:bar3DChart>
      <c:catAx>
        <c:axId val="8616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5702"/>
        <c:crossesAt val="0"/>
        <c:auto val="1"/>
        <c:lblAlgn val="ctr"/>
        <c:lblOffset val="100"/>
        <c:noMultiLvlLbl val="0"/>
      </c:catAx>
      <c:valAx>
        <c:axId val="278657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667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671220"/>
        <c:axId val="50215259"/>
      </c:bar3DChart>
      <c:catAx>
        <c:axId val="7867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15259"/>
        <c:crossesAt val="0"/>
        <c:auto val="1"/>
        <c:lblAlgn val="ctr"/>
        <c:lblOffset val="100"/>
        <c:noMultiLvlLbl val="0"/>
      </c:catAx>
      <c:valAx>
        <c:axId val="502152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712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486211"/>
        <c:axId val="6476807"/>
      </c:bar3DChart>
      <c:catAx>
        <c:axId val="6848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807"/>
        <c:crossesAt val="0"/>
        <c:auto val="1"/>
        <c:lblAlgn val="ctr"/>
        <c:lblOffset val="100"/>
        <c:noMultiLvlLbl val="0"/>
      </c:catAx>
      <c:valAx>
        <c:axId val="64768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62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622879"/>
        <c:axId val="8403899"/>
      </c:bar3DChart>
      <c:catAx>
        <c:axId val="97622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899"/>
        <c:crossesAt val="0"/>
        <c:auto val="1"/>
        <c:lblAlgn val="ctr"/>
        <c:lblOffset val="100"/>
        <c:noMultiLvlLbl val="0"/>
      </c:catAx>
      <c:valAx>
        <c:axId val="84038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28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7181907"/>
        <c:axId val="17672632"/>
      </c:bar3DChart>
      <c:catAx>
        <c:axId val="67181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2632"/>
        <c:crossesAt val="0"/>
        <c:auto val="1"/>
        <c:lblAlgn val="ctr"/>
        <c:lblOffset val="100"/>
        <c:noMultiLvlLbl val="0"/>
      </c:catAx>
      <c:valAx>
        <c:axId val="176726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19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1693870"/>
        <c:axId val="49098426"/>
      </c:bar3DChart>
      <c:catAx>
        <c:axId val="21693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98426"/>
        <c:crossesAt val="0"/>
        <c:auto val="1"/>
        <c:lblAlgn val="ctr"/>
        <c:lblOffset val="100"/>
        <c:noMultiLvlLbl val="0"/>
      </c:catAx>
      <c:valAx>
        <c:axId val="490984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938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174713"/>
        <c:axId val="61873291"/>
      </c:bar3DChart>
      <c:catAx>
        <c:axId val="917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3291"/>
        <c:crossesAt val="0"/>
        <c:auto val="1"/>
        <c:lblAlgn val="ctr"/>
        <c:lblOffset val="100"/>
        <c:noMultiLvlLbl val="0"/>
      </c:catAx>
      <c:valAx>
        <c:axId val="618732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47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443465"/>
        <c:axId val="51764513"/>
      </c:bar3DChart>
      <c:catAx>
        <c:axId val="43443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4513"/>
        <c:crossesAt val="0"/>
        <c:auto val="1"/>
        <c:lblAlgn val="ctr"/>
        <c:lblOffset val="100"/>
        <c:noMultiLvlLbl val="0"/>
      </c:catAx>
      <c:valAx>
        <c:axId val="517645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346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090853"/>
        <c:axId val="29127715"/>
      </c:bar3DChart>
      <c:catAx>
        <c:axId val="3809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27715"/>
        <c:crossesAt val="0"/>
        <c:auto val="1"/>
        <c:lblAlgn val="ctr"/>
        <c:lblOffset val="100"/>
        <c:noMultiLvlLbl val="0"/>
      </c:catAx>
      <c:valAx>
        <c:axId val="291277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908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438092"/>
        <c:axId val="52423065"/>
      </c:bar3DChart>
      <c:catAx>
        <c:axId val="6043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3065"/>
        <c:crossesAt val="0"/>
        <c:auto val="1"/>
        <c:lblAlgn val="ctr"/>
        <c:lblOffset val="100"/>
        <c:noMultiLvlLbl val="0"/>
      </c:catAx>
      <c:valAx>
        <c:axId val="524230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380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791524"/>
        <c:axId val="63789183"/>
      </c:bar3DChart>
      <c:catAx>
        <c:axId val="2479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89183"/>
        <c:crossesAt val="0"/>
        <c:auto val="1"/>
        <c:lblAlgn val="ctr"/>
        <c:lblOffset val="100"/>
        <c:noMultiLvlLbl val="0"/>
      </c:catAx>
      <c:valAx>
        <c:axId val="6378918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915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672748"/>
        <c:axId val="67167173"/>
      </c:bar3DChart>
      <c:catAx>
        <c:axId val="3567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7173"/>
        <c:crossesAt val="0"/>
        <c:auto val="1"/>
        <c:lblAlgn val="ctr"/>
        <c:lblOffset val="100"/>
        <c:noMultiLvlLbl val="0"/>
      </c:catAx>
      <c:valAx>
        <c:axId val="6716717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727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655882"/>
        <c:axId val="86584715"/>
      </c:bar3DChart>
      <c:catAx>
        <c:axId val="81655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84715"/>
        <c:crossesAt val="0"/>
        <c:auto val="1"/>
        <c:lblAlgn val="ctr"/>
        <c:lblOffset val="100"/>
        <c:noMultiLvlLbl val="0"/>
      </c:catAx>
      <c:valAx>
        <c:axId val="8658471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558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076488"/>
        <c:axId val="52122582"/>
      </c:bar3DChart>
      <c:catAx>
        <c:axId val="707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22582"/>
        <c:crossesAt val="0"/>
        <c:auto val="1"/>
        <c:lblAlgn val="ctr"/>
        <c:lblOffset val="100"/>
        <c:noMultiLvlLbl val="0"/>
      </c:catAx>
      <c:valAx>
        <c:axId val="521225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4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325160"/>
        <c:axId val="98210998"/>
      </c:bar3DChart>
      <c:catAx>
        <c:axId val="15325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10998"/>
        <c:crossesAt val="0"/>
        <c:auto val="1"/>
        <c:lblAlgn val="ctr"/>
        <c:lblOffset val="100"/>
        <c:noMultiLvlLbl val="0"/>
      </c:catAx>
      <c:valAx>
        <c:axId val="982109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251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170996"/>
        <c:axId val="790623"/>
      </c:bar3DChart>
      <c:catAx>
        <c:axId val="46170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623"/>
        <c:crossesAt val="0"/>
        <c:auto val="1"/>
        <c:lblAlgn val="ctr"/>
        <c:lblOffset val="100"/>
        <c:noMultiLvlLbl val="0"/>
      </c:catAx>
      <c:valAx>
        <c:axId val="7906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09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485008"/>
        <c:axId val="85634599"/>
      </c:bar3DChart>
      <c:catAx>
        <c:axId val="66485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4599"/>
        <c:crossesAt val="0"/>
        <c:auto val="1"/>
        <c:lblAlgn val="ctr"/>
        <c:lblOffset val="100"/>
        <c:noMultiLvlLbl val="0"/>
      </c:catAx>
      <c:valAx>
        <c:axId val="856345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50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014568"/>
        <c:axId val="46675886"/>
      </c:bar3DChart>
      <c:catAx>
        <c:axId val="4801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75886"/>
        <c:crossesAt val="0"/>
        <c:auto val="1"/>
        <c:lblAlgn val="ctr"/>
        <c:lblOffset val="100"/>
        <c:noMultiLvlLbl val="0"/>
      </c:catAx>
      <c:valAx>
        <c:axId val="4667588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145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474371"/>
        <c:axId val="64900712"/>
      </c:bar3DChart>
      <c:catAx>
        <c:axId val="38474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00712"/>
        <c:crossesAt val="0"/>
        <c:auto val="1"/>
        <c:lblAlgn val="ctr"/>
        <c:lblOffset val="100"/>
        <c:noMultiLvlLbl val="0"/>
      </c:catAx>
      <c:valAx>
        <c:axId val="649007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743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6509117"/>
        <c:axId val="12087213"/>
      </c:bar3DChart>
      <c:catAx>
        <c:axId val="8650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87213"/>
        <c:crossesAt val="0"/>
        <c:auto val="1"/>
        <c:lblAlgn val="ctr"/>
        <c:lblOffset val="100"/>
        <c:noMultiLvlLbl val="0"/>
      </c:catAx>
      <c:valAx>
        <c:axId val="120872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91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21090"/>
        <c:axId val="66942523"/>
      </c:bar3DChart>
      <c:catAx>
        <c:axId val="152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42523"/>
        <c:crossesAt val="0"/>
        <c:auto val="1"/>
        <c:lblAlgn val="ctr"/>
        <c:lblOffset val="100"/>
        <c:noMultiLvlLbl val="0"/>
      </c:catAx>
      <c:valAx>
        <c:axId val="669425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10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648763"/>
        <c:axId val="87901835"/>
      </c:bar3DChart>
      <c:catAx>
        <c:axId val="9648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1835"/>
        <c:crossesAt val="0"/>
        <c:auto val="1"/>
        <c:lblAlgn val="ctr"/>
        <c:lblOffset val="100"/>
        <c:noMultiLvlLbl val="0"/>
      </c:catAx>
      <c:valAx>
        <c:axId val="879018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87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1682423"/>
        <c:axId val="6775776"/>
      </c:bar3DChart>
      <c:catAx>
        <c:axId val="4168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776"/>
        <c:crossesAt val="0"/>
        <c:auto val="1"/>
        <c:lblAlgn val="ctr"/>
        <c:lblOffset val="100"/>
        <c:noMultiLvlLbl val="0"/>
      </c:catAx>
      <c:valAx>
        <c:axId val="67757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8242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787430"/>
        <c:axId val="26661667"/>
      </c:bar3DChart>
      <c:catAx>
        <c:axId val="1278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61667"/>
        <c:crossesAt val="0"/>
        <c:auto val="1"/>
        <c:lblAlgn val="ctr"/>
        <c:lblOffset val="100"/>
        <c:noMultiLvlLbl val="0"/>
      </c:catAx>
      <c:valAx>
        <c:axId val="2666166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874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737391"/>
        <c:axId val="51698951"/>
      </c:bar3DChart>
      <c:catAx>
        <c:axId val="77737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98951"/>
        <c:crossesAt val="0"/>
        <c:auto val="1"/>
        <c:lblAlgn val="ctr"/>
        <c:lblOffset val="100"/>
        <c:noMultiLvlLbl val="0"/>
      </c:catAx>
      <c:valAx>
        <c:axId val="516989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373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084810"/>
        <c:axId val="69877088"/>
      </c:bar3DChart>
      <c:catAx>
        <c:axId val="7408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7088"/>
        <c:crossesAt val="0"/>
        <c:auto val="1"/>
        <c:lblAlgn val="ctr"/>
        <c:lblOffset val="100"/>
        <c:noMultiLvlLbl val="0"/>
      </c:catAx>
      <c:valAx>
        <c:axId val="698770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848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0727558"/>
        <c:axId val="98414934"/>
      </c:bar3DChart>
      <c:catAx>
        <c:axId val="6072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14934"/>
        <c:crossesAt val="0"/>
        <c:auto val="1"/>
        <c:lblAlgn val="ctr"/>
        <c:lblOffset val="100"/>
        <c:noMultiLvlLbl val="0"/>
      </c:catAx>
      <c:valAx>
        <c:axId val="984149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275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8666860"/>
        <c:axId val="58895395"/>
      </c:bar3DChart>
      <c:catAx>
        <c:axId val="3866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5395"/>
        <c:crossesAt val="0"/>
        <c:auto val="1"/>
        <c:lblAlgn val="ctr"/>
        <c:lblOffset val="100"/>
        <c:noMultiLvlLbl val="0"/>
      </c:catAx>
      <c:valAx>
        <c:axId val="588953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668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4438768"/>
        <c:axId val="32423845"/>
      </c:bar3DChart>
      <c:catAx>
        <c:axId val="5443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3845"/>
        <c:crossesAt val="0"/>
        <c:auto val="1"/>
        <c:lblAlgn val="ctr"/>
        <c:lblOffset val="100"/>
        <c:noMultiLvlLbl val="0"/>
      </c:catAx>
      <c:valAx>
        <c:axId val="3242384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387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2825590"/>
        <c:axId val="35976051"/>
      </c:bar3DChart>
      <c:catAx>
        <c:axId val="5282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6051"/>
        <c:crossesAt val="0"/>
        <c:auto val="1"/>
        <c:lblAlgn val="ctr"/>
        <c:lblOffset val="100"/>
        <c:noMultiLvlLbl val="0"/>
      </c:catAx>
      <c:valAx>
        <c:axId val="359760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255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475351"/>
        <c:axId val="91785320"/>
      </c:bar3DChart>
      <c:catAx>
        <c:axId val="2447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85320"/>
        <c:crossesAt val="0"/>
        <c:auto val="1"/>
        <c:lblAlgn val="ctr"/>
        <c:lblOffset val="100"/>
        <c:noMultiLvlLbl val="0"/>
      </c:catAx>
      <c:valAx>
        <c:axId val="917853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53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662724"/>
        <c:axId val="86645407"/>
      </c:bar3DChart>
      <c:catAx>
        <c:axId val="8166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5407"/>
        <c:crossesAt val="0"/>
        <c:auto val="1"/>
        <c:lblAlgn val="ctr"/>
        <c:lblOffset val="100"/>
        <c:noMultiLvlLbl val="0"/>
      </c:catAx>
      <c:valAx>
        <c:axId val="866454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27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392263"/>
        <c:axId val="24600338"/>
      </c:bar3DChart>
      <c:catAx>
        <c:axId val="1239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00338"/>
        <c:crossesAt val="0"/>
        <c:auto val="1"/>
        <c:lblAlgn val="ctr"/>
        <c:lblOffset val="100"/>
        <c:noMultiLvlLbl val="0"/>
      </c:catAx>
      <c:valAx>
        <c:axId val="246003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922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853257"/>
        <c:axId val="92771049"/>
      </c:bar3DChart>
      <c:catAx>
        <c:axId val="39853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71049"/>
        <c:crossesAt val="0"/>
        <c:auto val="1"/>
        <c:lblAlgn val="ctr"/>
        <c:lblOffset val="100"/>
        <c:noMultiLvlLbl val="0"/>
      </c:catAx>
      <c:valAx>
        <c:axId val="927710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532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517882"/>
        <c:axId val="2815226"/>
      </c:bar3DChart>
      <c:catAx>
        <c:axId val="8151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226"/>
        <c:crossesAt val="0"/>
        <c:auto val="1"/>
        <c:lblAlgn val="ctr"/>
        <c:lblOffset val="100"/>
        <c:noMultiLvlLbl val="0"/>
      </c:catAx>
      <c:valAx>
        <c:axId val="281522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178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096268"/>
        <c:axId val="90743647"/>
      </c:bar3DChart>
      <c:catAx>
        <c:axId val="1009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3647"/>
        <c:crossesAt val="0"/>
        <c:auto val="1"/>
        <c:lblAlgn val="ctr"/>
        <c:lblOffset val="100"/>
        <c:noMultiLvlLbl val="0"/>
      </c:catAx>
      <c:valAx>
        <c:axId val="907436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962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729442"/>
        <c:axId val="3156029"/>
      </c:bar3DChart>
      <c:catAx>
        <c:axId val="64729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6029"/>
        <c:crossesAt val="0"/>
        <c:auto val="1"/>
        <c:lblAlgn val="ctr"/>
        <c:lblOffset val="100"/>
        <c:noMultiLvlLbl val="0"/>
      </c:catAx>
      <c:valAx>
        <c:axId val="31560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94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0355278"/>
        <c:axId val="60441581"/>
      </c:bar3DChart>
      <c:catAx>
        <c:axId val="1035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41581"/>
        <c:crossesAt val="0"/>
        <c:auto val="1"/>
        <c:lblAlgn val="ctr"/>
        <c:lblOffset val="100"/>
        <c:noMultiLvlLbl val="0"/>
      </c:catAx>
      <c:valAx>
        <c:axId val="604415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52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899232"/>
        <c:axId val="42421517"/>
      </c:bar3DChart>
      <c:catAx>
        <c:axId val="3289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21517"/>
        <c:crossesAt val="0"/>
        <c:auto val="1"/>
        <c:lblAlgn val="ctr"/>
        <c:lblOffset val="100"/>
        <c:noMultiLvlLbl val="0"/>
      </c:catAx>
      <c:valAx>
        <c:axId val="424215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992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808616"/>
        <c:axId val="81601396"/>
      </c:bar3DChart>
      <c:catAx>
        <c:axId val="4280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01396"/>
        <c:crossesAt val="0"/>
        <c:auto val="1"/>
        <c:lblAlgn val="ctr"/>
        <c:lblOffset val="100"/>
        <c:noMultiLvlLbl val="0"/>
      </c:catAx>
      <c:valAx>
        <c:axId val="816013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086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04193"/>
        <c:axId val="49164294"/>
      </c:bar3DChart>
      <c:catAx>
        <c:axId val="6504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4294"/>
        <c:crossesAt val="0"/>
        <c:auto val="1"/>
        <c:lblAlgn val="ctr"/>
        <c:lblOffset val="100"/>
        <c:noMultiLvlLbl val="0"/>
      </c:catAx>
      <c:valAx>
        <c:axId val="4916429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41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691319"/>
        <c:axId val="12475940"/>
      </c:bar3DChart>
      <c:catAx>
        <c:axId val="36691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75940"/>
        <c:crossesAt val="0"/>
        <c:auto val="1"/>
        <c:lblAlgn val="ctr"/>
        <c:lblOffset val="100"/>
        <c:noMultiLvlLbl val="0"/>
      </c:catAx>
      <c:valAx>
        <c:axId val="1247594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13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737617"/>
        <c:axId val="34166343"/>
      </c:bar3DChart>
      <c:catAx>
        <c:axId val="7373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6343"/>
        <c:crossesAt val="0"/>
        <c:auto val="1"/>
        <c:lblAlgn val="ctr"/>
        <c:lblOffset val="100"/>
        <c:noMultiLvlLbl val="0"/>
      </c:catAx>
      <c:valAx>
        <c:axId val="34166343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376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426943"/>
        <c:axId val="30415410"/>
      </c:bar3DChart>
      <c:catAx>
        <c:axId val="77426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15410"/>
        <c:crossesAt val="0"/>
        <c:auto val="1"/>
        <c:lblAlgn val="ctr"/>
        <c:lblOffset val="100"/>
        <c:noMultiLvlLbl val="0"/>
      </c:catAx>
      <c:valAx>
        <c:axId val="304154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69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02006"/>
        <c:axId val="82041254"/>
      </c:bar3DChart>
      <c:catAx>
        <c:axId val="870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41254"/>
        <c:crossesAt val="0"/>
        <c:auto val="1"/>
        <c:lblAlgn val="ctr"/>
        <c:lblOffset val="100"/>
        <c:noMultiLvlLbl val="0"/>
      </c:catAx>
      <c:valAx>
        <c:axId val="820412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20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9590002"/>
        <c:axId val="99514882"/>
      </c:bar3DChart>
      <c:catAx>
        <c:axId val="3959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14882"/>
        <c:crossesAt val="0"/>
        <c:auto val="1"/>
        <c:lblAlgn val="ctr"/>
        <c:lblOffset val="100"/>
        <c:noMultiLvlLbl val="0"/>
      </c:catAx>
      <c:valAx>
        <c:axId val="995148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00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061194"/>
        <c:axId val="43258047"/>
      </c:bar3DChart>
      <c:catAx>
        <c:axId val="13061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8047"/>
        <c:crossesAt val="0"/>
        <c:auto val="1"/>
        <c:lblAlgn val="ctr"/>
        <c:lblOffset val="100"/>
        <c:noMultiLvlLbl val="0"/>
      </c:catAx>
      <c:valAx>
        <c:axId val="432580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611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761232"/>
        <c:axId val="98906851"/>
      </c:bar3DChart>
      <c:catAx>
        <c:axId val="1976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06851"/>
        <c:crossesAt val="0"/>
        <c:auto val="1"/>
        <c:lblAlgn val="ctr"/>
        <c:lblOffset val="100"/>
        <c:noMultiLvlLbl val="0"/>
      </c:catAx>
      <c:valAx>
        <c:axId val="989068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612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2628728"/>
        <c:axId val="47532957"/>
      </c:bar3DChart>
      <c:catAx>
        <c:axId val="3262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32957"/>
        <c:crossesAt val="0"/>
        <c:auto val="1"/>
        <c:lblAlgn val="ctr"/>
        <c:lblOffset val="100"/>
        <c:noMultiLvlLbl val="0"/>
      </c:catAx>
      <c:valAx>
        <c:axId val="475329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872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580527"/>
        <c:axId val="96816543"/>
      </c:bar3DChart>
      <c:catAx>
        <c:axId val="1958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16543"/>
        <c:crossesAt val="0"/>
        <c:auto val="1"/>
        <c:lblAlgn val="ctr"/>
        <c:lblOffset val="100"/>
        <c:noMultiLvlLbl val="0"/>
      </c:catAx>
      <c:valAx>
        <c:axId val="968165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805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741104"/>
        <c:axId val="97161154"/>
      </c:bar3DChart>
      <c:catAx>
        <c:axId val="1974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1154"/>
        <c:crossesAt val="0"/>
        <c:auto val="1"/>
        <c:lblAlgn val="ctr"/>
        <c:lblOffset val="100"/>
        <c:noMultiLvlLbl val="0"/>
      </c:catAx>
      <c:valAx>
        <c:axId val="971611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411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0360491"/>
        <c:axId val="30433695"/>
      </c:bar3DChart>
      <c:catAx>
        <c:axId val="3036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3695"/>
        <c:crossesAt val="0"/>
        <c:auto val="1"/>
        <c:lblAlgn val="ctr"/>
        <c:lblOffset val="100"/>
        <c:noMultiLvlLbl val="0"/>
      </c:catAx>
      <c:valAx>
        <c:axId val="304336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6049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8649707"/>
        <c:axId val="13700937"/>
      </c:bar3DChart>
      <c:catAx>
        <c:axId val="9864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00937"/>
        <c:crossesAt val="0"/>
        <c:auto val="1"/>
        <c:lblAlgn val="ctr"/>
        <c:lblOffset val="100"/>
        <c:noMultiLvlLbl val="0"/>
      </c:catAx>
      <c:valAx>
        <c:axId val="137009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970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2603759"/>
        <c:axId val="94162644"/>
      </c:bar3DChart>
      <c:catAx>
        <c:axId val="4260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62644"/>
        <c:crossesAt val="0"/>
        <c:auto val="1"/>
        <c:lblAlgn val="ctr"/>
        <c:lblOffset val="100"/>
        <c:noMultiLvlLbl val="0"/>
      </c:catAx>
      <c:valAx>
        <c:axId val="9416264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037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802355"/>
        <c:axId val="84700927"/>
      </c:bar3DChart>
      <c:catAx>
        <c:axId val="74802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00927"/>
        <c:crossesAt val="0"/>
        <c:auto val="1"/>
        <c:lblAlgn val="ctr"/>
        <c:lblOffset val="100"/>
        <c:noMultiLvlLbl val="0"/>
      </c:catAx>
      <c:valAx>
        <c:axId val="847009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0235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8084508"/>
        <c:axId val="14873229"/>
      </c:bar3DChart>
      <c:catAx>
        <c:axId val="8808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73229"/>
        <c:crossesAt val="0"/>
        <c:auto val="1"/>
        <c:lblAlgn val="ctr"/>
        <c:lblOffset val="100"/>
        <c:noMultiLvlLbl val="0"/>
      </c:catAx>
      <c:valAx>
        <c:axId val="148732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45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456444"/>
        <c:axId val="98347489"/>
      </c:bar3DChart>
      <c:catAx>
        <c:axId val="33456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47489"/>
        <c:crossesAt val="0"/>
        <c:auto val="1"/>
        <c:lblAlgn val="ctr"/>
        <c:lblOffset val="100"/>
        <c:noMultiLvlLbl val="0"/>
      </c:catAx>
      <c:valAx>
        <c:axId val="9834748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5644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9076263"/>
        <c:axId val="19606833"/>
      </c:bar3DChart>
      <c:catAx>
        <c:axId val="6907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6833"/>
        <c:crossesAt val="0"/>
        <c:auto val="1"/>
        <c:lblAlgn val="ctr"/>
        <c:lblOffset val="100"/>
        <c:noMultiLvlLbl val="0"/>
      </c:catAx>
      <c:valAx>
        <c:axId val="1960683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762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4578719"/>
        <c:axId val="6164549"/>
      </c:bar3DChart>
      <c:catAx>
        <c:axId val="2457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549"/>
        <c:crossesAt val="0"/>
        <c:auto val="1"/>
        <c:lblAlgn val="ctr"/>
        <c:lblOffset val="100"/>
        <c:noMultiLvlLbl val="0"/>
      </c:catAx>
      <c:valAx>
        <c:axId val="61645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87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26590"/>
        <c:axId val="66990180"/>
      </c:bar3DChart>
      <c:catAx>
        <c:axId val="622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90180"/>
        <c:crossesAt val="0"/>
        <c:auto val="1"/>
        <c:lblAlgn val="ctr"/>
        <c:lblOffset val="100"/>
        <c:noMultiLvlLbl val="0"/>
      </c:catAx>
      <c:valAx>
        <c:axId val="66990180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59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334202"/>
        <c:axId val="74375609"/>
      </c:bar3DChart>
      <c:catAx>
        <c:axId val="27334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75609"/>
        <c:crossesAt val="0"/>
        <c:auto val="1"/>
        <c:lblAlgn val="ctr"/>
        <c:lblOffset val="100"/>
        <c:noMultiLvlLbl val="0"/>
      </c:catAx>
      <c:valAx>
        <c:axId val="743756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342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234658"/>
        <c:axId val="87777010"/>
      </c:bar3DChart>
      <c:catAx>
        <c:axId val="8223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77010"/>
        <c:crossesAt val="0"/>
        <c:auto val="1"/>
        <c:lblAlgn val="ctr"/>
        <c:lblOffset val="100"/>
        <c:noMultiLvlLbl val="0"/>
      </c:catAx>
      <c:valAx>
        <c:axId val="8777701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3465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612714"/>
        <c:axId val="34670399"/>
      </c:bar3DChart>
      <c:catAx>
        <c:axId val="7261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70399"/>
        <c:crossesAt val="0"/>
        <c:auto val="1"/>
        <c:lblAlgn val="ctr"/>
        <c:lblOffset val="100"/>
        <c:noMultiLvlLbl val="0"/>
      </c:catAx>
      <c:valAx>
        <c:axId val="346703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127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5532298"/>
        <c:axId val="88907153"/>
      </c:bar3DChart>
      <c:catAx>
        <c:axId val="6553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07153"/>
        <c:crossesAt val="0"/>
        <c:auto val="1"/>
        <c:lblAlgn val="ctr"/>
        <c:lblOffset val="100"/>
        <c:noMultiLvlLbl val="0"/>
      </c:catAx>
      <c:valAx>
        <c:axId val="8890715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22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511348"/>
        <c:axId val="80746234"/>
      </c:bar3DChart>
      <c:catAx>
        <c:axId val="7451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46234"/>
        <c:crossesAt val="0"/>
        <c:auto val="1"/>
        <c:lblAlgn val="ctr"/>
        <c:lblOffset val="100"/>
        <c:noMultiLvlLbl val="0"/>
      </c:catAx>
      <c:valAx>
        <c:axId val="8074623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1134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588281"/>
        <c:axId val="19430703"/>
      </c:bar3DChart>
      <c:catAx>
        <c:axId val="66588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30703"/>
        <c:crossesAt val="0"/>
        <c:auto val="1"/>
        <c:lblAlgn val="ctr"/>
        <c:lblOffset val="100"/>
        <c:noMultiLvlLbl val="0"/>
      </c:catAx>
      <c:valAx>
        <c:axId val="1943070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882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637506"/>
        <c:axId val="77298290"/>
      </c:bar3DChart>
      <c:catAx>
        <c:axId val="5863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98290"/>
        <c:crossesAt val="0"/>
        <c:auto val="1"/>
        <c:lblAlgn val="ctr"/>
        <c:lblOffset val="100"/>
        <c:noMultiLvlLbl val="0"/>
      </c:catAx>
      <c:valAx>
        <c:axId val="772982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3750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793763"/>
        <c:axId val="9907374"/>
      </c:bar3DChart>
      <c:catAx>
        <c:axId val="7479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374"/>
        <c:crossesAt val="0"/>
        <c:auto val="1"/>
        <c:lblAlgn val="ctr"/>
        <c:lblOffset val="100"/>
        <c:noMultiLvlLbl val="0"/>
      </c:catAx>
      <c:valAx>
        <c:axId val="990737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937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76093"/>
        <c:axId val="49130428"/>
      </c:bar3DChart>
      <c:catAx>
        <c:axId val="7576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30428"/>
        <c:crossesAt val="0"/>
        <c:auto val="1"/>
        <c:lblAlgn val="ctr"/>
        <c:lblOffset val="100"/>
        <c:noMultiLvlLbl val="0"/>
      </c:catAx>
      <c:valAx>
        <c:axId val="491304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609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300010"/>
        <c:axId val="97606024"/>
      </c:bar3DChart>
      <c:catAx>
        <c:axId val="1930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6024"/>
        <c:crossesAt val="0"/>
        <c:auto val="1"/>
        <c:lblAlgn val="ctr"/>
        <c:lblOffset val="100"/>
        <c:noMultiLvlLbl val="0"/>
      </c:catAx>
      <c:valAx>
        <c:axId val="9760602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000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454542"/>
        <c:axId val="27869169"/>
      </c:bar3DChart>
      <c:catAx>
        <c:axId val="8945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69169"/>
        <c:crossesAt val="0"/>
        <c:auto val="1"/>
        <c:lblAlgn val="ctr"/>
        <c:lblOffset val="100"/>
        <c:noMultiLvlLbl val="0"/>
      </c:catAx>
      <c:valAx>
        <c:axId val="278691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545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2838387"/>
        <c:axId val="84568821"/>
      </c:bar3DChart>
      <c:catAx>
        <c:axId val="62838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68821"/>
        <c:crossesAt val="0"/>
        <c:auto val="1"/>
        <c:lblAlgn val="ctr"/>
        <c:lblOffset val="100"/>
        <c:noMultiLvlLbl val="0"/>
      </c:catAx>
      <c:valAx>
        <c:axId val="845688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383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935431"/>
        <c:axId val="81312757"/>
      </c:bar3DChart>
      <c:catAx>
        <c:axId val="4893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2757"/>
        <c:crossesAt val="0"/>
        <c:auto val="1"/>
        <c:lblAlgn val="ctr"/>
        <c:lblOffset val="100"/>
        <c:noMultiLvlLbl val="0"/>
      </c:catAx>
      <c:valAx>
        <c:axId val="8131275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354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276047"/>
        <c:axId val="34972131"/>
      </c:bar3DChart>
      <c:catAx>
        <c:axId val="87276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72131"/>
        <c:crossesAt val="0"/>
        <c:auto val="1"/>
        <c:lblAlgn val="ctr"/>
        <c:lblOffset val="100"/>
        <c:noMultiLvlLbl val="0"/>
      </c:catAx>
      <c:valAx>
        <c:axId val="3497213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760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616643"/>
        <c:axId val="45330049"/>
      </c:bar3DChart>
      <c:catAx>
        <c:axId val="8561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30049"/>
        <c:crossesAt val="0"/>
        <c:auto val="1"/>
        <c:lblAlgn val="ctr"/>
        <c:lblOffset val="100"/>
        <c:noMultiLvlLbl val="0"/>
      </c:catAx>
      <c:valAx>
        <c:axId val="453300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1664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952198"/>
        <c:axId val="36485601"/>
      </c:bar3DChart>
      <c:catAx>
        <c:axId val="33952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5601"/>
        <c:crossesAt val="0"/>
        <c:auto val="1"/>
        <c:lblAlgn val="ctr"/>
        <c:lblOffset val="100"/>
        <c:noMultiLvlLbl val="0"/>
      </c:catAx>
      <c:valAx>
        <c:axId val="3648560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521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570570"/>
        <c:axId val="41419911"/>
      </c:bar3DChart>
      <c:catAx>
        <c:axId val="8157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19911"/>
        <c:crossesAt val="0"/>
        <c:auto val="1"/>
        <c:lblAlgn val="ctr"/>
        <c:lblOffset val="100"/>
        <c:noMultiLvlLbl val="0"/>
      </c:catAx>
      <c:valAx>
        <c:axId val="4141991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057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626315"/>
        <c:axId val="82202805"/>
      </c:bar3DChart>
      <c:catAx>
        <c:axId val="7762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02805"/>
        <c:crossesAt val="0"/>
        <c:auto val="1"/>
        <c:lblAlgn val="ctr"/>
        <c:lblOffset val="100"/>
        <c:noMultiLvlLbl val="0"/>
      </c:catAx>
      <c:valAx>
        <c:axId val="82202805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2631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875337"/>
        <c:axId val="58957662"/>
      </c:bar3DChart>
      <c:catAx>
        <c:axId val="73875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57662"/>
        <c:crossesAt val="0"/>
        <c:auto val="1"/>
        <c:lblAlgn val="ctr"/>
        <c:lblOffset val="100"/>
        <c:noMultiLvlLbl val="0"/>
      </c:catAx>
      <c:valAx>
        <c:axId val="58957662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53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679922"/>
        <c:axId val="81703554"/>
      </c:bar3DChart>
      <c:catAx>
        <c:axId val="59679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3554"/>
        <c:crossesAt val="0"/>
        <c:auto val="1"/>
        <c:lblAlgn val="ctr"/>
        <c:lblOffset val="100"/>
        <c:noMultiLvlLbl val="0"/>
      </c:catAx>
      <c:valAx>
        <c:axId val="8170355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7992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4172664"/>
        <c:axId val="5037920"/>
      </c:bar3DChart>
      <c:catAx>
        <c:axId val="1417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7920"/>
        <c:crossesAt val="0"/>
        <c:auto val="1"/>
        <c:lblAlgn val="ctr"/>
        <c:lblOffset val="100"/>
        <c:noMultiLvlLbl val="0"/>
      </c:catAx>
      <c:valAx>
        <c:axId val="503792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7266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269576"/>
        <c:axId val="56516406"/>
      </c:bar3DChart>
      <c:catAx>
        <c:axId val="44269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16406"/>
        <c:crossesAt val="0"/>
        <c:auto val="1"/>
        <c:lblAlgn val="ctr"/>
        <c:lblOffset val="100"/>
        <c:noMultiLvlLbl val="0"/>
      </c:catAx>
      <c:valAx>
        <c:axId val="565164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695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876113"/>
        <c:axId val="30757217"/>
      </c:bar3DChart>
      <c:catAx>
        <c:axId val="5387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7217"/>
        <c:crossesAt val="0"/>
        <c:auto val="1"/>
        <c:lblAlgn val="ctr"/>
        <c:lblOffset val="100"/>
        <c:noMultiLvlLbl val="0"/>
      </c:catAx>
      <c:valAx>
        <c:axId val="307572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611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3793542"/>
        <c:axId val="16185659"/>
      </c:bar3DChart>
      <c:catAx>
        <c:axId val="6379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5659"/>
        <c:crossesAt val="0"/>
        <c:auto val="1"/>
        <c:lblAlgn val="ctr"/>
        <c:lblOffset val="100"/>
        <c:noMultiLvlLbl val="0"/>
      </c:catAx>
      <c:valAx>
        <c:axId val="1618565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935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388578"/>
        <c:axId val="89181356"/>
      </c:bar3DChart>
      <c:catAx>
        <c:axId val="74388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81356"/>
        <c:crossesAt val="0"/>
        <c:auto val="1"/>
        <c:lblAlgn val="ctr"/>
        <c:lblOffset val="100"/>
        <c:noMultiLvlLbl val="0"/>
      </c:catAx>
      <c:valAx>
        <c:axId val="891813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885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746987"/>
        <c:axId val="50913005"/>
      </c:bar3DChart>
      <c:catAx>
        <c:axId val="7674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13005"/>
        <c:crossesAt val="0"/>
        <c:auto val="1"/>
        <c:lblAlgn val="ctr"/>
        <c:lblOffset val="100"/>
        <c:noMultiLvlLbl val="0"/>
      </c:catAx>
      <c:valAx>
        <c:axId val="509130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69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789698"/>
        <c:axId val="80408537"/>
      </c:bar3DChart>
      <c:catAx>
        <c:axId val="44789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08537"/>
        <c:crossesAt val="0"/>
        <c:auto val="1"/>
        <c:lblAlgn val="ctr"/>
        <c:lblOffset val="100"/>
        <c:noMultiLvlLbl val="0"/>
      </c:catAx>
      <c:valAx>
        <c:axId val="804085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96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2155814"/>
        <c:axId val="77978491"/>
      </c:bar3DChart>
      <c:catAx>
        <c:axId val="9215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78491"/>
        <c:crossesAt val="0"/>
        <c:auto val="1"/>
        <c:lblAlgn val="ctr"/>
        <c:lblOffset val="100"/>
        <c:noMultiLvlLbl val="0"/>
      </c:catAx>
      <c:valAx>
        <c:axId val="779784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58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812153"/>
        <c:axId val="99646006"/>
      </c:bar3DChart>
      <c:catAx>
        <c:axId val="1281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6006"/>
        <c:crossesAt val="0"/>
        <c:auto val="1"/>
        <c:lblAlgn val="ctr"/>
        <c:lblOffset val="100"/>
        <c:noMultiLvlLbl val="0"/>
      </c:catAx>
      <c:valAx>
        <c:axId val="9964600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121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378733"/>
        <c:axId val="61015121"/>
      </c:bar3DChart>
      <c:catAx>
        <c:axId val="2737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5121"/>
        <c:crossesAt val="0"/>
        <c:auto val="1"/>
        <c:lblAlgn val="ctr"/>
        <c:lblOffset val="100"/>
        <c:noMultiLvlLbl val="0"/>
      </c:catAx>
      <c:valAx>
        <c:axId val="610151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87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409484"/>
        <c:axId val="39302302"/>
      </c:bar3DChart>
      <c:catAx>
        <c:axId val="56409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302302"/>
        <c:crossesAt val="0"/>
        <c:auto val="1"/>
        <c:lblAlgn val="ctr"/>
        <c:lblOffset val="100"/>
        <c:noMultiLvlLbl val="0"/>
      </c:catAx>
      <c:valAx>
        <c:axId val="3930230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094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710320"/>
        <c:axId val="66659787"/>
      </c:bar3DChart>
      <c:catAx>
        <c:axId val="5671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59787"/>
        <c:crossesAt val="0"/>
        <c:auto val="1"/>
        <c:lblAlgn val="ctr"/>
        <c:lblOffset val="100"/>
        <c:noMultiLvlLbl val="0"/>
      </c:catAx>
      <c:valAx>
        <c:axId val="666597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03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724214"/>
        <c:axId val="73404395"/>
      </c:bar3DChart>
      <c:catAx>
        <c:axId val="81724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04395"/>
        <c:crossesAt val="0"/>
        <c:auto val="1"/>
        <c:lblAlgn val="ctr"/>
        <c:lblOffset val="100"/>
        <c:noMultiLvlLbl val="0"/>
      </c:catAx>
      <c:valAx>
        <c:axId val="734043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242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932847"/>
        <c:axId val="9985082"/>
      </c:bar3DChart>
      <c:catAx>
        <c:axId val="5193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5082"/>
        <c:crossesAt val="0"/>
        <c:auto val="1"/>
        <c:lblAlgn val="ctr"/>
        <c:lblOffset val="100"/>
        <c:noMultiLvlLbl val="0"/>
      </c:catAx>
      <c:valAx>
        <c:axId val="998508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328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910903"/>
        <c:axId val="12073419"/>
      </c:bar3DChart>
      <c:catAx>
        <c:axId val="5191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3419"/>
        <c:crossesAt val="0"/>
        <c:auto val="1"/>
        <c:lblAlgn val="ctr"/>
        <c:lblOffset val="100"/>
        <c:noMultiLvlLbl val="0"/>
      </c:catAx>
      <c:valAx>
        <c:axId val="1207341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109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9992332"/>
        <c:axId val="7881280"/>
      </c:bar3DChart>
      <c:catAx>
        <c:axId val="8999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1280"/>
        <c:crossesAt val="0"/>
        <c:auto val="1"/>
        <c:lblAlgn val="ctr"/>
        <c:lblOffset val="100"/>
        <c:noMultiLvlLbl val="0"/>
      </c:catAx>
      <c:valAx>
        <c:axId val="78812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233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969427"/>
        <c:axId val="86185378"/>
      </c:bar3DChart>
      <c:catAx>
        <c:axId val="26969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5378"/>
        <c:crossesAt val="0"/>
        <c:auto val="1"/>
        <c:lblAlgn val="ctr"/>
        <c:lblOffset val="100"/>
        <c:noMultiLvlLbl val="0"/>
      </c:catAx>
      <c:valAx>
        <c:axId val="861853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942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471357"/>
        <c:axId val="55214381"/>
      </c:bar3DChart>
      <c:catAx>
        <c:axId val="8547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4381"/>
        <c:crossesAt val="0"/>
        <c:auto val="1"/>
        <c:lblAlgn val="ctr"/>
        <c:lblOffset val="100"/>
        <c:noMultiLvlLbl val="0"/>
      </c:catAx>
      <c:valAx>
        <c:axId val="55214381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135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087596"/>
        <c:axId val="85631888"/>
      </c:bar3DChart>
      <c:catAx>
        <c:axId val="6408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31888"/>
        <c:crossesAt val="0"/>
        <c:auto val="1"/>
        <c:lblAlgn val="ctr"/>
        <c:lblOffset val="100"/>
        <c:noMultiLvlLbl val="0"/>
      </c:catAx>
      <c:valAx>
        <c:axId val="8563188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75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286924"/>
        <c:axId val="82819895"/>
      </c:bar3DChart>
      <c:catAx>
        <c:axId val="5028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19895"/>
        <c:crossesAt val="0"/>
        <c:auto val="1"/>
        <c:lblAlgn val="ctr"/>
        <c:lblOffset val="100"/>
        <c:noMultiLvlLbl val="0"/>
      </c:catAx>
      <c:valAx>
        <c:axId val="828198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869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202035"/>
        <c:axId val="54150628"/>
      </c:bar3DChart>
      <c:catAx>
        <c:axId val="4820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0628"/>
        <c:crossesAt val="0"/>
        <c:auto val="1"/>
        <c:lblAlgn val="ctr"/>
        <c:lblOffset val="100"/>
        <c:noMultiLvlLbl val="0"/>
      </c:catAx>
      <c:valAx>
        <c:axId val="5415062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0203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399662"/>
        <c:axId val="13842455"/>
      </c:bar3DChart>
      <c:catAx>
        <c:axId val="6639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2455"/>
        <c:crossesAt val="0"/>
        <c:auto val="1"/>
        <c:lblAlgn val="ctr"/>
        <c:lblOffset val="100"/>
        <c:noMultiLvlLbl val="0"/>
      </c:catAx>
      <c:valAx>
        <c:axId val="138424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996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179049"/>
        <c:axId val="18673652"/>
      </c:bar3DChart>
      <c:catAx>
        <c:axId val="4317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73652"/>
        <c:crossesAt val="0"/>
        <c:auto val="1"/>
        <c:lblAlgn val="ctr"/>
        <c:lblOffset val="100"/>
        <c:noMultiLvlLbl val="0"/>
      </c:catAx>
      <c:valAx>
        <c:axId val="186736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790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140368"/>
        <c:axId val="38362652"/>
      </c:bar3DChart>
      <c:catAx>
        <c:axId val="7314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62652"/>
        <c:crossesAt val="0"/>
        <c:auto val="1"/>
        <c:lblAlgn val="ctr"/>
        <c:lblOffset val="100"/>
        <c:noMultiLvlLbl val="0"/>
      </c:catAx>
      <c:valAx>
        <c:axId val="383626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4036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782317"/>
        <c:axId val="6576281"/>
      </c:bar3DChart>
      <c:catAx>
        <c:axId val="2878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6281"/>
        <c:crossesAt val="0"/>
        <c:auto val="1"/>
        <c:lblAlgn val="ctr"/>
        <c:lblOffset val="100"/>
        <c:noMultiLvlLbl val="0"/>
      </c:catAx>
      <c:valAx>
        <c:axId val="65762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23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628178"/>
        <c:axId val="47402078"/>
      </c:bar3DChart>
      <c:catAx>
        <c:axId val="6662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2078"/>
        <c:crossesAt val="0"/>
        <c:auto val="1"/>
        <c:lblAlgn val="ctr"/>
        <c:lblOffset val="100"/>
        <c:noMultiLvlLbl val="0"/>
      </c:catAx>
      <c:valAx>
        <c:axId val="474020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81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594374"/>
        <c:axId val="80335588"/>
      </c:bar3DChart>
      <c:catAx>
        <c:axId val="68594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35588"/>
        <c:crossesAt val="0"/>
        <c:auto val="1"/>
        <c:lblAlgn val="ctr"/>
        <c:lblOffset val="100"/>
        <c:noMultiLvlLbl val="0"/>
      </c:catAx>
      <c:valAx>
        <c:axId val="80335588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437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6795180"/>
        <c:axId val="49255550"/>
      </c:bar3DChart>
      <c:catAx>
        <c:axId val="3679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55550"/>
        <c:crossesAt val="0"/>
        <c:auto val="1"/>
        <c:lblAlgn val="ctr"/>
        <c:lblOffset val="100"/>
        <c:noMultiLvlLbl val="0"/>
      </c:catAx>
      <c:valAx>
        <c:axId val="492555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951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839137"/>
        <c:axId val="54253337"/>
      </c:bar3DChart>
      <c:catAx>
        <c:axId val="783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53337"/>
        <c:crossesAt val="0"/>
        <c:auto val="1"/>
        <c:lblAlgn val="ctr"/>
        <c:lblOffset val="100"/>
        <c:noMultiLvlLbl val="0"/>
      </c:catAx>
      <c:valAx>
        <c:axId val="5425333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91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355838"/>
        <c:axId val="40234621"/>
      </c:bar3DChart>
      <c:catAx>
        <c:axId val="45355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34621"/>
        <c:crossesAt val="0"/>
        <c:auto val="1"/>
        <c:lblAlgn val="ctr"/>
        <c:lblOffset val="100"/>
        <c:noMultiLvlLbl val="0"/>
      </c:catAx>
      <c:valAx>
        <c:axId val="402346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5583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80659"/>
        <c:axId val="27892632"/>
      </c:bar3DChart>
      <c:catAx>
        <c:axId val="58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92632"/>
        <c:crossesAt val="0"/>
        <c:auto val="1"/>
        <c:lblAlgn val="ctr"/>
        <c:lblOffset val="100"/>
        <c:noMultiLvlLbl val="0"/>
      </c:catAx>
      <c:valAx>
        <c:axId val="278926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6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4781012"/>
        <c:axId val="77117827"/>
      </c:bar3DChart>
      <c:catAx>
        <c:axId val="44781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17827"/>
        <c:crossesAt val="0"/>
        <c:auto val="1"/>
        <c:lblAlgn val="ctr"/>
        <c:lblOffset val="100"/>
        <c:noMultiLvlLbl val="0"/>
      </c:catAx>
      <c:valAx>
        <c:axId val="771178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10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365404"/>
        <c:axId val="38035184"/>
      </c:bar3DChart>
      <c:catAx>
        <c:axId val="81365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35184"/>
        <c:crossesAt val="0"/>
        <c:auto val="1"/>
        <c:lblAlgn val="ctr"/>
        <c:lblOffset val="100"/>
        <c:noMultiLvlLbl val="0"/>
      </c:catAx>
      <c:valAx>
        <c:axId val="380351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6540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9074952"/>
        <c:axId val="49249041"/>
      </c:bar3DChart>
      <c:catAx>
        <c:axId val="99074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49041"/>
        <c:crossesAt val="0"/>
        <c:auto val="1"/>
        <c:lblAlgn val="ctr"/>
        <c:lblOffset val="100"/>
        <c:noMultiLvlLbl val="0"/>
      </c:catAx>
      <c:valAx>
        <c:axId val="4924904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7495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8473962"/>
        <c:axId val="89266496"/>
      </c:bar3DChart>
      <c:catAx>
        <c:axId val="6847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66496"/>
        <c:crossesAt val="0"/>
        <c:auto val="1"/>
        <c:lblAlgn val="ctr"/>
        <c:lblOffset val="100"/>
        <c:noMultiLvlLbl val="0"/>
      </c:catAx>
      <c:valAx>
        <c:axId val="8926649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739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61099"/>
        <c:axId val="77962199"/>
      </c:bar3DChart>
      <c:catAx>
        <c:axId val="1661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2199"/>
        <c:crossesAt val="0"/>
        <c:auto val="1"/>
        <c:lblAlgn val="ctr"/>
        <c:lblOffset val="100"/>
        <c:noMultiLvlLbl val="0"/>
      </c:catAx>
      <c:valAx>
        <c:axId val="779621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109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2711459"/>
        <c:axId val="84527081"/>
      </c:bar3DChart>
      <c:catAx>
        <c:axId val="7271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7081"/>
        <c:crossesAt val="0"/>
        <c:auto val="1"/>
        <c:lblAlgn val="ctr"/>
        <c:lblOffset val="100"/>
        <c:noMultiLvlLbl val="0"/>
      </c:catAx>
      <c:valAx>
        <c:axId val="8452708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1145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833631"/>
        <c:axId val="71786076"/>
      </c:bar3DChart>
      <c:catAx>
        <c:axId val="4833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6076"/>
        <c:crossesAt val="0"/>
        <c:auto val="1"/>
        <c:lblAlgn val="ctr"/>
        <c:lblOffset val="100"/>
        <c:noMultiLvlLbl val="0"/>
      </c:catAx>
      <c:valAx>
        <c:axId val="717860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363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5326987"/>
        <c:axId val="47299175"/>
      </c:bar3DChart>
      <c:catAx>
        <c:axId val="45326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9175"/>
        <c:crossesAt val="0"/>
        <c:auto val="1"/>
        <c:lblAlgn val="ctr"/>
        <c:lblOffset val="100"/>
        <c:noMultiLvlLbl val="0"/>
      </c:catAx>
      <c:valAx>
        <c:axId val="4729917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2698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149425"/>
        <c:axId val="84529379"/>
      </c:bar3DChart>
      <c:catAx>
        <c:axId val="97149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29379"/>
        <c:crossesAt val="0"/>
        <c:auto val="1"/>
        <c:lblAlgn val="ctr"/>
        <c:lblOffset val="100"/>
        <c:noMultiLvlLbl val="0"/>
      </c:catAx>
      <c:valAx>
        <c:axId val="8452937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494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7986453"/>
        <c:axId val="38282687"/>
      </c:bar3DChart>
      <c:catAx>
        <c:axId val="4798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82687"/>
        <c:crossesAt val="0"/>
        <c:auto val="1"/>
        <c:lblAlgn val="ctr"/>
        <c:lblOffset val="100"/>
        <c:noMultiLvlLbl val="0"/>
      </c:catAx>
      <c:valAx>
        <c:axId val="382826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645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682619"/>
        <c:axId val="69994550"/>
      </c:bar3DChart>
      <c:catAx>
        <c:axId val="2768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4550"/>
        <c:crossesAt val="0"/>
        <c:auto val="1"/>
        <c:lblAlgn val="ctr"/>
        <c:lblOffset val="100"/>
        <c:noMultiLvlLbl val="0"/>
      </c:catAx>
      <c:valAx>
        <c:axId val="699945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8261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5333961"/>
        <c:axId val="23614538"/>
      </c:bar3DChart>
      <c:catAx>
        <c:axId val="2533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14538"/>
        <c:crossesAt val="0"/>
        <c:auto val="1"/>
        <c:lblAlgn val="ctr"/>
        <c:lblOffset val="100"/>
        <c:noMultiLvlLbl val="0"/>
      </c:catAx>
      <c:valAx>
        <c:axId val="236145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3396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026433"/>
        <c:axId val="34713660"/>
      </c:bar3DChart>
      <c:catAx>
        <c:axId val="28026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13660"/>
        <c:crossesAt val="0"/>
        <c:auto val="1"/>
        <c:lblAlgn val="ctr"/>
        <c:lblOffset val="100"/>
        <c:noMultiLvlLbl val="0"/>
      </c:catAx>
      <c:valAx>
        <c:axId val="347136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264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920405"/>
        <c:axId val="86204863"/>
      </c:bar3DChart>
      <c:catAx>
        <c:axId val="292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04863"/>
        <c:crossesAt val="0"/>
        <c:auto val="1"/>
        <c:lblAlgn val="ctr"/>
        <c:lblOffset val="100"/>
        <c:noMultiLvlLbl val="0"/>
      </c:catAx>
      <c:valAx>
        <c:axId val="862048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040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724181"/>
        <c:axId val="44220798"/>
      </c:bar3DChart>
      <c:catAx>
        <c:axId val="5972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0798"/>
        <c:crossesAt val="0"/>
        <c:auto val="1"/>
        <c:lblAlgn val="ctr"/>
        <c:lblOffset val="100"/>
        <c:noMultiLvlLbl val="0"/>
      </c:catAx>
      <c:valAx>
        <c:axId val="442207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2418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700576"/>
        <c:axId val="50887984"/>
      </c:bar3DChart>
      <c:catAx>
        <c:axId val="85700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87984"/>
        <c:crossesAt val="0"/>
        <c:auto val="1"/>
        <c:lblAlgn val="ctr"/>
        <c:lblOffset val="100"/>
        <c:noMultiLvlLbl val="0"/>
      </c:catAx>
      <c:valAx>
        <c:axId val="5088798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005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1587342"/>
        <c:axId val="76602999"/>
      </c:bar3DChart>
      <c:catAx>
        <c:axId val="1158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2999"/>
        <c:crossesAt val="0"/>
        <c:auto val="1"/>
        <c:lblAlgn val="ctr"/>
        <c:lblOffset val="100"/>
        <c:noMultiLvlLbl val="0"/>
      </c:catAx>
      <c:valAx>
        <c:axId val="7660299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8734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6930010"/>
        <c:axId val="96631378"/>
      </c:bar3DChart>
      <c:catAx>
        <c:axId val="66930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31378"/>
        <c:crossesAt val="0"/>
        <c:auto val="1"/>
        <c:lblAlgn val="ctr"/>
        <c:lblOffset val="100"/>
        <c:noMultiLvlLbl val="0"/>
      </c:catAx>
      <c:valAx>
        <c:axId val="9663137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300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6930198"/>
        <c:axId val="51792112"/>
      </c:bar3DChart>
      <c:catAx>
        <c:axId val="46930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92112"/>
        <c:crossesAt val="0"/>
        <c:auto val="1"/>
        <c:lblAlgn val="ctr"/>
        <c:lblOffset val="100"/>
        <c:noMultiLvlLbl val="0"/>
      </c:catAx>
      <c:valAx>
        <c:axId val="5179211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3019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775962"/>
        <c:axId val="31712927"/>
      </c:bar3DChart>
      <c:catAx>
        <c:axId val="2677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2927"/>
        <c:crossesAt val="0"/>
        <c:auto val="1"/>
        <c:lblAlgn val="ctr"/>
        <c:lblOffset val="100"/>
        <c:noMultiLvlLbl val="0"/>
      </c:catAx>
      <c:valAx>
        <c:axId val="3171292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596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697767"/>
        <c:axId val="62463169"/>
      </c:bar3DChart>
      <c:catAx>
        <c:axId val="79697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3169"/>
        <c:crossesAt val="0"/>
        <c:auto val="1"/>
        <c:lblAlgn val="ctr"/>
        <c:lblOffset val="100"/>
        <c:noMultiLvlLbl val="0"/>
      </c:catAx>
      <c:valAx>
        <c:axId val="6246316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977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684360"/>
        <c:axId val="6515276"/>
      </c:bar3DChart>
      <c:catAx>
        <c:axId val="1768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276"/>
        <c:crossesAt val="0"/>
        <c:auto val="1"/>
        <c:lblAlgn val="ctr"/>
        <c:lblOffset val="100"/>
        <c:noMultiLvlLbl val="0"/>
      </c:catAx>
      <c:valAx>
        <c:axId val="651527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843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411949"/>
        <c:axId val="23362191"/>
      </c:bar3DChart>
      <c:catAx>
        <c:axId val="8241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2191"/>
        <c:crossesAt val="0"/>
        <c:auto val="1"/>
        <c:lblAlgn val="ctr"/>
        <c:lblOffset val="100"/>
        <c:noMultiLvlLbl val="0"/>
      </c:catAx>
      <c:valAx>
        <c:axId val="233621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19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0222641"/>
        <c:axId val="31002848"/>
      </c:bar3DChart>
      <c:catAx>
        <c:axId val="50222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02848"/>
        <c:crossesAt val="0"/>
        <c:auto val="1"/>
        <c:lblAlgn val="ctr"/>
        <c:lblOffset val="100"/>
        <c:noMultiLvlLbl val="0"/>
      </c:catAx>
      <c:valAx>
        <c:axId val="3100284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2264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3238667"/>
        <c:axId val="19280663"/>
      </c:bar3DChart>
      <c:catAx>
        <c:axId val="23238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0663"/>
        <c:crossesAt val="0"/>
        <c:auto val="1"/>
        <c:lblAlgn val="ctr"/>
        <c:lblOffset val="100"/>
        <c:noMultiLvlLbl val="0"/>
      </c:catAx>
      <c:valAx>
        <c:axId val="1928066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86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5803577"/>
        <c:axId val="2007873"/>
      </c:bar3DChart>
      <c:catAx>
        <c:axId val="3580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7873"/>
        <c:crossesAt val="0"/>
        <c:auto val="1"/>
        <c:lblAlgn val="ctr"/>
        <c:lblOffset val="100"/>
        <c:noMultiLvlLbl val="0"/>
      </c:catAx>
      <c:valAx>
        <c:axId val="2007873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357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4153196"/>
        <c:axId val="96657305"/>
      </c:bar3DChart>
      <c:catAx>
        <c:axId val="8415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57305"/>
        <c:crossesAt val="0"/>
        <c:auto val="1"/>
        <c:lblAlgn val="ctr"/>
        <c:lblOffset val="100"/>
        <c:noMultiLvlLbl val="0"/>
      </c:catAx>
      <c:valAx>
        <c:axId val="9665730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319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9325782"/>
        <c:axId val="67976532"/>
      </c:bar3DChart>
      <c:catAx>
        <c:axId val="59325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6532"/>
        <c:crossesAt val="0"/>
        <c:auto val="1"/>
        <c:lblAlgn val="ctr"/>
        <c:lblOffset val="100"/>
        <c:noMultiLvlLbl val="0"/>
      </c:catAx>
      <c:valAx>
        <c:axId val="6797653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257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308983"/>
        <c:axId val="69731351"/>
      </c:bar3DChart>
      <c:catAx>
        <c:axId val="16308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31351"/>
        <c:crossesAt val="0"/>
        <c:auto val="1"/>
        <c:lblAlgn val="ctr"/>
        <c:lblOffset val="100"/>
        <c:noMultiLvlLbl val="0"/>
      </c:catAx>
      <c:valAx>
        <c:axId val="6973135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0898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4532809"/>
        <c:axId val="66598540"/>
      </c:bar3DChart>
      <c:catAx>
        <c:axId val="3453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8540"/>
        <c:crossesAt val="0"/>
        <c:auto val="1"/>
        <c:lblAlgn val="ctr"/>
        <c:lblOffset val="100"/>
        <c:noMultiLvlLbl val="0"/>
      </c:catAx>
      <c:valAx>
        <c:axId val="66598540"/>
        <c:scaling>
          <c:orientation val="minMax"/>
          <c:max val="28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280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3070354"/>
        <c:axId val="55149095"/>
      </c:bar3DChart>
      <c:catAx>
        <c:axId val="4307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49095"/>
        <c:crossesAt val="0"/>
        <c:auto val="1"/>
        <c:lblAlgn val="ctr"/>
        <c:lblOffset val="100"/>
        <c:noMultiLvlLbl val="0"/>
      </c:catAx>
      <c:valAx>
        <c:axId val="5514909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7035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940260"/>
        <c:axId val="44104395"/>
      </c:bar3DChart>
      <c:catAx>
        <c:axId val="7594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04395"/>
        <c:crossesAt val="0"/>
        <c:auto val="1"/>
        <c:lblAlgn val="ctr"/>
        <c:lblOffset val="100"/>
        <c:noMultiLvlLbl val="0"/>
      </c:catAx>
      <c:valAx>
        <c:axId val="44104395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026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550680"/>
        <c:axId val="23276046"/>
      </c:bar3DChart>
      <c:catAx>
        <c:axId val="9455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76046"/>
        <c:crossesAt val="0"/>
        <c:auto val="1"/>
        <c:lblAlgn val="ctr"/>
        <c:lblOffset val="100"/>
        <c:noMultiLvlLbl val="0"/>
      </c:catAx>
      <c:valAx>
        <c:axId val="2327604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06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9567224"/>
        <c:axId val="42631400"/>
      </c:bar3DChart>
      <c:catAx>
        <c:axId val="79567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31400"/>
        <c:crossesAt val="0"/>
        <c:auto val="1"/>
        <c:lblAlgn val="ctr"/>
        <c:lblOffset val="100"/>
        <c:noMultiLvlLbl val="0"/>
      </c:catAx>
      <c:valAx>
        <c:axId val="426314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722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952033"/>
        <c:axId val="27029013"/>
      </c:bar3DChart>
      <c:catAx>
        <c:axId val="9795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29013"/>
        <c:crossesAt val="0"/>
        <c:auto val="1"/>
        <c:lblAlgn val="ctr"/>
        <c:lblOffset val="100"/>
        <c:noMultiLvlLbl val="0"/>
      </c:catAx>
      <c:valAx>
        <c:axId val="270290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5203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543246"/>
        <c:axId val="40029509"/>
      </c:bar3DChart>
      <c:catAx>
        <c:axId val="2654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29509"/>
        <c:crossesAt val="0"/>
        <c:auto val="1"/>
        <c:lblAlgn val="ctr"/>
        <c:lblOffset val="100"/>
        <c:noMultiLvlLbl val="0"/>
      </c:catAx>
      <c:valAx>
        <c:axId val="4002950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4324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510310"/>
        <c:axId val="42150523"/>
      </c:bar3DChart>
      <c:catAx>
        <c:axId val="3351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0523"/>
        <c:crossesAt val="0"/>
        <c:auto val="1"/>
        <c:lblAlgn val="ctr"/>
        <c:lblOffset val="100"/>
        <c:noMultiLvlLbl val="0"/>
      </c:catAx>
      <c:valAx>
        <c:axId val="4215052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03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5650351"/>
        <c:axId val="86535285"/>
      </c:bar3DChart>
      <c:catAx>
        <c:axId val="9565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5285"/>
        <c:crossesAt val="0"/>
        <c:auto val="1"/>
        <c:lblAlgn val="ctr"/>
        <c:lblOffset val="100"/>
        <c:noMultiLvlLbl val="0"/>
      </c:catAx>
      <c:valAx>
        <c:axId val="8653528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5035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6576025"/>
        <c:axId val="90924229"/>
      </c:bar3DChart>
      <c:catAx>
        <c:axId val="1657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24229"/>
        <c:crossesAt val="0"/>
        <c:auto val="1"/>
        <c:lblAlgn val="ctr"/>
        <c:lblOffset val="100"/>
        <c:noMultiLvlLbl val="0"/>
      </c:catAx>
      <c:valAx>
        <c:axId val="9092422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76025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087447"/>
        <c:axId val="80666864"/>
      </c:bar3DChart>
      <c:catAx>
        <c:axId val="4008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66864"/>
        <c:crossesAt val="0"/>
        <c:auto val="1"/>
        <c:lblAlgn val="ctr"/>
        <c:lblOffset val="100"/>
        <c:noMultiLvlLbl val="0"/>
      </c:catAx>
      <c:valAx>
        <c:axId val="8066686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744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6236880"/>
        <c:axId val="85825035"/>
      </c:bar3DChart>
      <c:catAx>
        <c:axId val="76236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5035"/>
        <c:crossesAt val="0"/>
        <c:auto val="1"/>
        <c:lblAlgn val="ctr"/>
        <c:lblOffset val="100"/>
        <c:noMultiLvlLbl val="0"/>
      </c:catAx>
      <c:valAx>
        <c:axId val="8582503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688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486576"/>
        <c:axId val="68182507"/>
      </c:bar3DChart>
      <c:catAx>
        <c:axId val="9486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82507"/>
        <c:crossesAt val="0"/>
        <c:auto val="1"/>
        <c:lblAlgn val="ctr"/>
        <c:lblOffset val="100"/>
        <c:noMultiLvlLbl val="0"/>
      </c:catAx>
      <c:valAx>
        <c:axId val="6818250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65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786679"/>
        <c:axId val="49810813"/>
      </c:bar3DChart>
      <c:catAx>
        <c:axId val="9786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10813"/>
        <c:crossesAt val="0"/>
        <c:auto val="1"/>
        <c:lblAlgn val="ctr"/>
        <c:lblOffset val="100"/>
        <c:noMultiLvlLbl val="0"/>
      </c:catAx>
      <c:valAx>
        <c:axId val="4981081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667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7738349"/>
        <c:axId val="26577900"/>
      </c:bar3DChart>
      <c:catAx>
        <c:axId val="87738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7900"/>
        <c:crossesAt val="0"/>
        <c:auto val="1"/>
        <c:lblAlgn val="ctr"/>
        <c:lblOffset val="100"/>
        <c:noMultiLvlLbl val="0"/>
      </c:catAx>
      <c:valAx>
        <c:axId val="265779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3834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119889"/>
        <c:axId val="71140166"/>
      </c:bar3DChart>
      <c:catAx>
        <c:axId val="7311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40166"/>
        <c:crossesAt val="0"/>
        <c:auto val="1"/>
        <c:lblAlgn val="ctr"/>
        <c:lblOffset val="100"/>
        <c:noMultiLvlLbl val="0"/>
      </c:catAx>
      <c:valAx>
        <c:axId val="7114016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98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1828171"/>
        <c:axId val="34908465"/>
      </c:bar3DChart>
      <c:catAx>
        <c:axId val="6182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08465"/>
        <c:crossesAt val="0"/>
        <c:auto val="1"/>
        <c:lblAlgn val="ctr"/>
        <c:lblOffset val="100"/>
        <c:noMultiLvlLbl val="0"/>
      </c:catAx>
      <c:valAx>
        <c:axId val="3490846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2817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451020"/>
        <c:axId val="91010098"/>
      </c:bar3DChart>
      <c:catAx>
        <c:axId val="2645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0098"/>
        <c:crossesAt val="0"/>
        <c:auto val="1"/>
        <c:lblAlgn val="ctr"/>
        <c:lblOffset val="100"/>
        <c:noMultiLvlLbl val="0"/>
      </c:catAx>
      <c:valAx>
        <c:axId val="9101009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5102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267289"/>
        <c:axId val="13207460"/>
      </c:bar3DChart>
      <c:catAx>
        <c:axId val="40267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7460"/>
        <c:crossesAt val="0"/>
        <c:auto val="1"/>
        <c:lblAlgn val="ctr"/>
        <c:lblOffset val="100"/>
        <c:noMultiLvlLbl val="0"/>
      </c:catAx>
      <c:valAx>
        <c:axId val="1320746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672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821612"/>
        <c:axId val="4944361"/>
      </c:bar3DChart>
      <c:catAx>
        <c:axId val="8282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4361"/>
        <c:crossesAt val="0"/>
        <c:auto val="1"/>
        <c:lblAlgn val="ctr"/>
        <c:lblOffset val="100"/>
        <c:noMultiLvlLbl val="0"/>
      </c:catAx>
      <c:valAx>
        <c:axId val="494436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161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393916"/>
        <c:axId val="14278118"/>
      </c:bar3DChart>
      <c:catAx>
        <c:axId val="4039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78118"/>
        <c:crossesAt val="0"/>
        <c:auto val="1"/>
        <c:lblAlgn val="ctr"/>
        <c:lblOffset val="100"/>
        <c:noMultiLvlLbl val="0"/>
      </c:catAx>
      <c:valAx>
        <c:axId val="142781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391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33237330"/>
        <c:axId val="30965521"/>
      </c:bar3DChart>
      <c:catAx>
        <c:axId val="3323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65521"/>
        <c:crossesAt val="0"/>
        <c:auto val="1"/>
        <c:lblAlgn val="ctr"/>
        <c:lblOffset val="100"/>
        <c:noMultiLvlLbl val="0"/>
      </c:catAx>
      <c:valAx>
        <c:axId val="3096552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3733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5074911"/>
        <c:axId val="66744356"/>
      </c:bar3DChart>
      <c:catAx>
        <c:axId val="1507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44356"/>
        <c:crossesAt val="0"/>
        <c:auto val="1"/>
        <c:lblAlgn val="ctr"/>
        <c:lblOffset val="100"/>
        <c:noMultiLvlLbl val="0"/>
      </c:catAx>
      <c:valAx>
        <c:axId val="66744356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4911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1119450"/>
        <c:axId val="2453514"/>
      </c:bar3DChart>
      <c:catAx>
        <c:axId val="51119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514"/>
        <c:crossesAt val="0"/>
        <c:auto val="1"/>
        <c:lblAlgn val="ctr"/>
        <c:lblOffset val="100"/>
        <c:noMultiLvlLbl val="0"/>
      </c:catAx>
      <c:valAx>
        <c:axId val="2453514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1945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5606040"/>
        <c:axId val="26273047"/>
      </c:bar3DChart>
      <c:catAx>
        <c:axId val="8560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3047"/>
        <c:crossesAt val="0"/>
        <c:auto val="1"/>
        <c:lblAlgn val="ctr"/>
        <c:lblOffset val="100"/>
        <c:noMultiLvlLbl val="0"/>
      </c:catAx>
      <c:valAx>
        <c:axId val="2627304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604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3755467"/>
        <c:axId val="18020022"/>
      </c:bar3DChart>
      <c:catAx>
        <c:axId val="7375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20022"/>
        <c:crossesAt val="0"/>
        <c:auto val="1"/>
        <c:lblAlgn val="ctr"/>
        <c:lblOffset val="100"/>
        <c:noMultiLvlLbl val="0"/>
      </c:catAx>
      <c:valAx>
        <c:axId val="1802002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54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5871503"/>
        <c:axId val="99022400"/>
      </c:bar3DChart>
      <c:catAx>
        <c:axId val="75871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2400"/>
        <c:crossesAt val="0"/>
        <c:auto val="1"/>
        <c:lblAlgn val="ctr"/>
        <c:lblOffset val="100"/>
        <c:noMultiLvlLbl val="0"/>
      </c:catAx>
      <c:valAx>
        <c:axId val="990224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15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8670614"/>
        <c:axId val="56923600"/>
      </c:bar3DChart>
      <c:catAx>
        <c:axId val="28670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23600"/>
        <c:crossesAt val="0"/>
        <c:auto val="1"/>
        <c:lblAlgn val="ctr"/>
        <c:lblOffset val="100"/>
        <c:noMultiLvlLbl val="0"/>
      </c:catAx>
      <c:valAx>
        <c:axId val="569236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7061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0629684"/>
        <c:axId val="48548355"/>
      </c:bar3DChart>
      <c:catAx>
        <c:axId val="4062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48355"/>
        <c:crossesAt val="0"/>
        <c:auto val="1"/>
        <c:lblAlgn val="ctr"/>
        <c:lblOffset val="100"/>
        <c:noMultiLvlLbl val="0"/>
      </c:catAx>
      <c:valAx>
        <c:axId val="48548355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968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410163"/>
        <c:axId val="50814980"/>
      </c:bar3DChart>
      <c:catAx>
        <c:axId val="5741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4980"/>
        <c:crossesAt val="0"/>
        <c:auto val="1"/>
        <c:lblAlgn val="ctr"/>
        <c:lblOffset val="100"/>
        <c:noMultiLvlLbl val="0"/>
      </c:catAx>
      <c:valAx>
        <c:axId val="5081498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1016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202367"/>
        <c:axId val="61873491"/>
      </c:bar3DChart>
      <c:catAx>
        <c:axId val="820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3491"/>
        <c:crossesAt val="0"/>
        <c:auto val="1"/>
        <c:lblAlgn val="ctr"/>
        <c:lblOffset val="100"/>
        <c:noMultiLvlLbl val="0"/>
      </c:catAx>
      <c:valAx>
        <c:axId val="6187349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236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4822139"/>
        <c:axId val="45852249"/>
      </c:bar3DChart>
      <c:catAx>
        <c:axId val="7482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2249"/>
        <c:crossesAt val="0"/>
        <c:auto val="1"/>
        <c:lblAlgn val="ctr"/>
        <c:lblOffset val="100"/>
        <c:noMultiLvlLbl val="0"/>
      </c:catAx>
      <c:valAx>
        <c:axId val="45852249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2213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9226876"/>
        <c:axId val="94258218"/>
      </c:bar3DChart>
      <c:catAx>
        <c:axId val="1922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58218"/>
        <c:crossesAt val="0"/>
        <c:auto val="1"/>
        <c:lblAlgn val="ctr"/>
        <c:lblOffset val="100"/>
        <c:noMultiLvlLbl val="0"/>
      </c:catAx>
      <c:valAx>
        <c:axId val="9425821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6876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694402"/>
        <c:axId val="37966572"/>
      </c:bar3DChart>
      <c:catAx>
        <c:axId val="81694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6572"/>
        <c:crossesAt val="0"/>
        <c:auto val="1"/>
        <c:lblAlgn val="ctr"/>
        <c:lblOffset val="100"/>
        <c:noMultiLvlLbl val="0"/>
      </c:catAx>
      <c:valAx>
        <c:axId val="379665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9440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7833894"/>
        <c:axId val="56683587"/>
      </c:bar3DChart>
      <c:catAx>
        <c:axId val="5783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83587"/>
        <c:crossesAt val="0"/>
        <c:auto val="1"/>
        <c:lblAlgn val="ctr"/>
        <c:lblOffset val="100"/>
        <c:noMultiLvlLbl val="0"/>
      </c:catAx>
      <c:valAx>
        <c:axId val="5668358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3894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035492"/>
        <c:axId val="77020252"/>
      </c:bar3DChart>
      <c:catAx>
        <c:axId val="6403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020252"/>
        <c:crossesAt val="0"/>
        <c:auto val="1"/>
        <c:lblAlgn val="ctr"/>
        <c:lblOffset val="100"/>
        <c:noMultiLvlLbl val="0"/>
      </c:catAx>
      <c:valAx>
        <c:axId val="7702025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3549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3567478"/>
        <c:axId val="56387850"/>
      </c:bar3DChart>
      <c:catAx>
        <c:axId val="5356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87850"/>
        <c:crossesAt val="0"/>
        <c:auto val="1"/>
        <c:lblAlgn val="ctr"/>
        <c:lblOffset val="100"/>
        <c:noMultiLvlLbl val="0"/>
      </c:catAx>
      <c:valAx>
        <c:axId val="5638785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747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7459489"/>
        <c:axId val="55959338"/>
      </c:bar3DChart>
      <c:catAx>
        <c:axId val="17459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59338"/>
        <c:crossesAt val="0"/>
        <c:auto val="1"/>
        <c:lblAlgn val="ctr"/>
        <c:lblOffset val="100"/>
        <c:noMultiLvlLbl val="0"/>
      </c:catAx>
      <c:valAx>
        <c:axId val="559593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94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2889388"/>
        <c:axId val="86186538"/>
      </c:bar3DChart>
      <c:catAx>
        <c:axId val="1288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6538"/>
        <c:crossesAt val="0"/>
        <c:auto val="1"/>
        <c:lblAlgn val="ctr"/>
        <c:lblOffset val="100"/>
        <c:noMultiLvlLbl val="0"/>
      </c:catAx>
      <c:valAx>
        <c:axId val="86186538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8938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93808382"/>
        <c:axId val="53898290"/>
      </c:bar3DChart>
      <c:catAx>
        <c:axId val="9380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8290"/>
        <c:crossesAt val="0"/>
        <c:auto val="1"/>
        <c:lblAlgn val="ctr"/>
        <c:lblOffset val="100"/>
        <c:noMultiLvlLbl val="0"/>
      </c:catAx>
      <c:valAx>
        <c:axId val="5389829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8382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77981989"/>
        <c:axId val="34753517"/>
      </c:bar3DChart>
      <c:catAx>
        <c:axId val="7798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53517"/>
        <c:crossesAt val="0"/>
        <c:auto val="1"/>
        <c:lblAlgn val="ctr"/>
        <c:lblOffset val="100"/>
        <c:noMultiLvlLbl val="0"/>
      </c:catAx>
      <c:valAx>
        <c:axId val="34753517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1989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81389903"/>
        <c:axId val="83925707"/>
      </c:bar3DChart>
      <c:catAx>
        <c:axId val="8138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25707"/>
        <c:crossesAt val="0"/>
        <c:auto val="1"/>
        <c:lblAlgn val="ctr"/>
        <c:lblOffset val="100"/>
        <c:noMultiLvlLbl val="0"/>
      </c:catAx>
      <c:valAx>
        <c:axId val="83925707"/>
        <c:scaling>
          <c:orientation val="minMax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9903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13427008"/>
        <c:axId val="2001100"/>
      </c:bar3DChart>
      <c:catAx>
        <c:axId val="13427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1100"/>
        <c:crossesAt val="0"/>
        <c:auto val="1"/>
        <c:lblAlgn val="ctr"/>
        <c:lblOffset val="100"/>
        <c:noMultiLvlLbl val="0"/>
      </c:catAx>
      <c:valAx>
        <c:axId val="2001100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7008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376810"/>
        <c:axId val="16703171"/>
      </c:bar3DChart>
      <c:catAx>
        <c:axId val="2637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03171"/>
        <c:crossesAt val="0"/>
        <c:auto val="1"/>
        <c:lblAlgn val="ctr"/>
        <c:lblOffset val="100"/>
        <c:noMultiLvlLbl val="0"/>
      </c:catAx>
      <c:valAx>
        <c:axId val="16703171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6810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199942873464725"/>
          <c:w val="0.989415235120597"/>
          <c:h val="0.98000571265352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7984137"/>
        <c:axId val="15721043"/>
      </c:bar3DChart>
      <c:catAx>
        <c:axId val="2798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21043"/>
        <c:crossesAt val="0"/>
        <c:auto val="1"/>
        <c:lblAlgn val="ctr"/>
        <c:lblOffset val="100"/>
        <c:noMultiLvlLbl val="0"/>
      </c:catAx>
      <c:valAx>
        <c:axId val="15721043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8413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3"/>
      <c:rotY val="39"/>
      <c:rAngAx val="1"/>
      <c:perspective val="60"/>
    </c:view3D>
    <c:floor>
      <c:spPr>
        <a:solidFill>
          <a:srgbClr val="ffffff"/>
        </a:solidFill>
        <a:ln w="12600">
          <a:solidFill>
            <a:srgbClr val="000000"/>
          </a:solidFill>
          <a:round/>
        </a:ln>
      </c:spPr>
    </c:floor>
    <c:sideWall>
      <c:spPr>
        <a:solidFill>
          <a:srgbClr val="ffffff"/>
        </a:solidFill>
        <a:ln w="12600">
          <a:solidFill>
            <a:srgbClr val="00000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000000"/>
          </a:solidFill>
          <a:round/>
        </a:ln>
      </c:spPr>
    </c:backWall>
    <c:plotArea>
      <c:layout>
        <c:manualLayout>
          <c:xMode val="edge"/>
          <c:yMode val="edge"/>
          <c:x val="0.0105847648794031"/>
          <c:y val="0.02"/>
          <c:w val="0.989415235120597"/>
          <c:h val="0.98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64588317"/>
        <c:axId val="39960872"/>
      </c:bar3DChart>
      <c:catAx>
        <c:axId val="64588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60872"/>
        <c:crossesAt val="0"/>
        <c:auto val="1"/>
        <c:lblAlgn val="ctr"/>
        <c:lblOffset val="100"/>
        <c:noMultiLvlLbl val="0"/>
      </c:catAx>
      <c:valAx>
        <c:axId val="39960872"/>
        <c:scaling>
          <c:orientation val="minMax"/>
          <c:max val="16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88317"/>
        <c:crossesAt val="1"/>
        <c:crossBetween val="midCat"/>
        <c:majorUnit val="4"/>
        <c:minorUnit val="1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<Relationship Id="rId30" Type="http://schemas.openxmlformats.org/officeDocument/2006/relationships/chart" Target="../charts/chart30.xml"/><Relationship Id="rId31" Type="http://schemas.openxmlformats.org/officeDocument/2006/relationships/chart" Target="../charts/chart31.xml"/><Relationship Id="rId32" Type="http://schemas.openxmlformats.org/officeDocument/2006/relationships/chart" Target="../charts/chart32.xml"/><Relationship Id="rId33" Type="http://schemas.openxmlformats.org/officeDocument/2006/relationships/chart" Target="../charts/chart33.xml"/><Relationship Id="rId34" Type="http://schemas.openxmlformats.org/officeDocument/2006/relationships/chart" Target="../charts/chart34.xml"/><Relationship Id="rId35" Type="http://schemas.openxmlformats.org/officeDocument/2006/relationships/chart" Target="../charts/chart35.xml"/><Relationship Id="rId36" Type="http://schemas.openxmlformats.org/officeDocument/2006/relationships/chart" Target="../charts/chart36.xml"/><Relationship Id="rId37" Type="http://schemas.openxmlformats.org/officeDocument/2006/relationships/chart" Target="../charts/chart37.xml"/><Relationship Id="rId38" Type="http://schemas.openxmlformats.org/officeDocument/2006/relationships/chart" Target="../charts/chart38.xml"/><Relationship Id="rId39" Type="http://schemas.openxmlformats.org/officeDocument/2006/relationships/chart" Target="../charts/chart39.xml"/><Relationship Id="rId40" Type="http://schemas.openxmlformats.org/officeDocument/2006/relationships/chart" Target="../charts/chart40.xml"/><Relationship Id="rId41" Type="http://schemas.openxmlformats.org/officeDocument/2006/relationships/chart" Target="../charts/chart41.xml"/><Relationship Id="rId42" Type="http://schemas.openxmlformats.org/officeDocument/2006/relationships/chart" Target="../charts/chart42.xml"/><Relationship Id="rId43" Type="http://schemas.openxmlformats.org/officeDocument/2006/relationships/chart" Target="../charts/chart43.xml"/><Relationship Id="rId44" Type="http://schemas.openxmlformats.org/officeDocument/2006/relationships/chart" Target="../charts/chart44.xml"/><Relationship Id="rId45" Type="http://schemas.openxmlformats.org/officeDocument/2006/relationships/chart" Target="../charts/chart45.xml"/><Relationship Id="rId46" Type="http://schemas.openxmlformats.org/officeDocument/2006/relationships/chart" Target="../charts/chart46.xml"/><Relationship Id="rId47" Type="http://schemas.openxmlformats.org/officeDocument/2006/relationships/chart" Target="../charts/chart47.xml"/><Relationship Id="rId48" Type="http://schemas.openxmlformats.org/officeDocument/2006/relationships/chart" Target="../charts/chart48.xml"/><Relationship Id="rId49" Type="http://schemas.openxmlformats.org/officeDocument/2006/relationships/chart" Target="../charts/chart49.xml"/><Relationship Id="rId50" Type="http://schemas.openxmlformats.org/officeDocument/2006/relationships/chart" Target="../charts/chart50.xml"/><Relationship Id="rId51" Type="http://schemas.openxmlformats.org/officeDocument/2006/relationships/chart" Target="../charts/chart51.xml"/><Relationship Id="rId52" Type="http://schemas.openxmlformats.org/officeDocument/2006/relationships/chart" Target="../charts/chart52.xml"/><Relationship Id="rId53" Type="http://schemas.openxmlformats.org/officeDocument/2006/relationships/chart" Target="../charts/chart53.xml"/><Relationship Id="rId54" Type="http://schemas.openxmlformats.org/officeDocument/2006/relationships/chart" Target="../charts/chart54.xml"/><Relationship Id="rId55" Type="http://schemas.openxmlformats.org/officeDocument/2006/relationships/chart" Target="../charts/chart55.xml"/><Relationship Id="rId56" Type="http://schemas.openxmlformats.org/officeDocument/2006/relationships/chart" Target="../charts/chart56.xml"/><Relationship Id="rId57" Type="http://schemas.openxmlformats.org/officeDocument/2006/relationships/chart" Target="../charts/chart57.xml"/><Relationship Id="rId58" Type="http://schemas.openxmlformats.org/officeDocument/2006/relationships/chart" Target="../charts/chart58.xml"/><Relationship Id="rId59" Type="http://schemas.openxmlformats.org/officeDocument/2006/relationships/chart" Target="../charts/chart59.xml"/><Relationship Id="rId60" Type="http://schemas.openxmlformats.org/officeDocument/2006/relationships/chart" Target="../charts/chart60.xml"/><Relationship Id="rId61" Type="http://schemas.openxmlformats.org/officeDocument/2006/relationships/chart" Target="../charts/chart61.xml"/><Relationship Id="rId62" Type="http://schemas.openxmlformats.org/officeDocument/2006/relationships/chart" Target="../charts/chart62.xml"/><Relationship Id="rId63" Type="http://schemas.openxmlformats.org/officeDocument/2006/relationships/chart" Target="../charts/chart63.xml"/><Relationship Id="rId64" Type="http://schemas.openxmlformats.org/officeDocument/2006/relationships/chart" Target="../charts/chart64.xml"/><Relationship Id="rId65" Type="http://schemas.openxmlformats.org/officeDocument/2006/relationships/chart" Target="../charts/chart65.xml"/><Relationship Id="rId66" Type="http://schemas.openxmlformats.org/officeDocument/2006/relationships/chart" Target="../charts/chart66.xml"/><Relationship Id="rId67" Type="http://schemas.openxmlformats.org/officeDocument/2006/relationships/chart" Target="../charts/chart67.xml"/><Relationship Id="rId68" Type="http://schemas.openxmlformats.org/officeDocument/2006/relationships/chart" Target="../charts/chart68.xml"/><Relationship Id="rId69" Type="http://schemas.openxmlformats.org/officeDocument/2006/relationships/chart" Target="../charts/chart69.xml"/><Relationship Id="rId70" Type="http://schemas.openxmlformats.org/officeDocument/2006/relationships/chart" Target="../charts/chart70.xml"/><Relationship Id="rId71" Type="http://schemas.openxmlformats.org/officeDocument/2006/relationships/chart" Target="../charts/chart71.xml"/><Relationship Id="rId72" Type="http://schemas.openxmlformats.org/officeDocument/2006/relationships/chart" Target="../charts/chart72.xml"/><Relationship Id="rId73" Type="http://schemas.openxmlformats.org/officeDocument/2006/relationships/chart" Target="../charts/chart73.xml"/><Relationship Id="rId74" Type="http://schemas.openxmlformats.org/officeDocument/2006/relationships/chart" Target="../charts/chart74.xml"/><Relationship Id="rId75" Type="http://schemas.openxmlformats.org/officeDocument/2006/relationships/chart" Target="../charts/chart75.xml"/><Relationship Id="rId76" Type="http://schemas.openxmlformats.org/officeDocument/2006/relationships/chart" Target="../charts/chart76.xml"/><Relationship Id="rId77" Type="http://schemas.openxmlformats.org/officeDocument/2006/relationships/chart" Target="../charts/chart77.xml"/><Relationship Id="rId78" Type="http://schemas.openxmlformats.org/officeDocument/2006/relationships/chart" Target="../charts/chart78.xml"/><Relationship Id="rId79" Type="http://schemas.openxmlformats.org/officeDocument/2006/relationships/chart" Target="../charts/chart79.xml"/><Relationship Id="rId80" Type="http://schemas.openxmlformats.org/officeDocument/2006/relationships/chart" Target="../charts/chart80.xml"/><Relationship Id="rId81" Type="http://schemas.openxmlformats.org/officeDocument/2006/relationships/chart" Target="../charts/chart81.xml"/><Relationship Id="rId82" Type="http://schemas.openxmlformats.org/officeDocument/2006/relationships/chart" Target="../charts/chart82.xml"/><Relationship Id="rId83" Type="http://schemas.openxmlformats.org/officeDocument/2006/relationships/chart" Target="../charts/chart83.xml"/><Relationship Id="rId84" Type="http://schemas.openxmlformats.org/officeDocument/2006/relationships/chart" Target="../charts/chart84.xml"/><Relationship Id="rId85" Type="http://schemas.openxmlformats.org/officeDocument/2006/relationships/chart" Target="../charts/chart85.xml"/><Relationship Id="rId86" Type="http://schemas.openxmlformats.org/officeDocument/2006/relationships/chart" Target="../charts/chart86.xml"/><Relationship Id="rId87" Type="http://schemas.openxmlformats.org/officeDocument/2006/relationships/chart" Target="../charts/chart87.xml"/><Relationship Id="rId88" Type="http://schemas.openxmlformats.org/officeDocument/2006/relationships/chart" Target="../charts/chart88.xml"/><Relationship Id="rId89" Type="http://schemas.openxmlformats.org/officeDocument/2006/relationships/chart" Target="../charts/chart89.xml"/><Relationship Id="rId90" Type="http://schemas.openxmlformats.org/officeDocument/2006/relationships/chart" Target="../charts/chart90.xml"/><Relationship Id="rId91" Type="http://schemas.openxmlformats.org/officeDocument/2006/relationships/chart" Target="../charts/chart91.xml"/><Relationship Id="rId92" Type="http://schemas.openxmlformats.org/officeDocument/2006/relationships/chart" Target="../charts/chart92.xml"/><Relationship Id="rId93" Type="http://schemas.openxmlformats.org/officeDocument/2006/relationships/chart" Target="../charts/chart93.xml"/><Relationship Id="rId94" Type="http://schemas.openxmlformats.org/officeDocument/2006/relationships/chart" Target="../charts/chart94.xml"/><Relationship Id="rId95" Type="http://schemas.openxmlformats.org/officeDocument/2006/relationships/chart" Target="../charts/chart95.xml"/><Relationship Id="rId96" Type="http://schemas.openxmlformats.org/officeDocument/2006/relationships/chart" Target="../charts/chart96.xml"/><Relationship Id="rId97" Type="http://schemas.openxmlformats.org/officeDocument/2006/relationships/chart" Target="../charts/chart97.xml"/><Relationship Id="rId98" Type="http://schemas.openxmlformats.org/officeDocument/2006/relationships/chart" Target="../charts/chart98.xml"/><Relationship Id="rId99" Type="http://schemas.openxmlformats.org/officeDocument/2006/relationships/chart" Target="../charts/chart99.xml"/><Relationship Id="rId100" Type="http://schemas.openxmlformats.org/officeDocument/2006/relationships/chart" Target="../charts/chart100.xml"/><Relationship Id="rId101" Type="http://schemas.openxmlformats.org/officeDocument/2006/relationships/chart" Target="../charts/chart101.xml"/><Relationship Id="rId102" Type="http://schemas.openxmlformats.org/officeDocument/2006/relationships/chart" Target="../charts/chart102.xml"/><Relationship Id="rId103" Type="http://schemas.openxmlformats.org/officeDocument/2006/relationships/chart" Target="../charts/chart103.xml"/><Relationship Id="rId104" Type="http://schemas.openxmlformats.org/officeDocument/2006/relationships/chart" Target="../charts/chart104.xml"/><Relationship Id="rId105" Type="http://schemas.openxmlformats.org/officeDocument/2006/relationships/chart" Target="../charts/chart105.xml"/><Relationship Id="rId106" Type="http://schemas.openxmlformats.org/officeDocument/2006/relationships/chart" Target="../charts/chart106.xml"/><Relationship Id="rId107" Type="http://schemas.openxmlformats.org/officeDocument/2006/relationships/chart" Target="../charts/chart107.xml"/><Relationship Id="rId108" Type="http://schemas.openxmlformats.org/officeDocument/2006/relationships/chart" Target="../charts/chart108.xml"/><Relationship Id="rId109" Type="http://schemas.openxmlformats.org/officeDocument/2006/relationships/chart" Target="../charts/chart109.xml"/><Relationship Id="rId110" Type="http://schemas.openxmlformats.org/officeDocument/2006/relationships/chart" Target="../charts/chart110.xml"/><Relationship Id="rId111" Type="http://schemas.openxmlformats.org/officeDocument/2006/relationships/chart" Target="../charts/chart111.xml"/><Relationship Id="rId112" Type="http://schemas.openxmlformats.org/officeDocument/2006/relationships/chart" Target="../charts/chart112.xml"/><Relationship Id="rId113" Type="http://schemas.openxmlformats.org/officeDocument/2006/relationships/chart" Target="../charts/chart113.xml"/><Relationship Id="rId114" Type="http://schemas.openxmlformats.org/officeDocument/2006/relationships/chart" Target="../charts/chart114.xml"/><Relationship Id="rId115" Type="http://schemas.openxmlformats.org/officeDocument/2006/relationships/chart" Target="../charts/chart115.xml"/><Relationship Id="rId116" Type="http://schemas.openxmlformats.org/officeDocument/2006/relationships/chart" Target="../charts/chart116.xml"/><Relationship Id="rId117" Type="http://schemas.openxmlformats.org/officeDocument/2006/relationships/chart" Target="../charts/chart117.xml"/><Relationship Id="rId118" Type="http://schemas.openxmlformats.org/officeDocument/2006/relationships/chart" Target="../charts/chart118.xml"/><Relationship Id="rId119" Type="http://schemas.openxmlformats.org/officeDocument/2006/relationships/chart" Target="../charts/chart119.xml"/><Relationship Id="rId120" Type="http://schemas.openxmlformats.org/officeDocument/2006/relationships/chart" Target="../charts/chart120.xml"/><Relationship Id="rId121" Type="http://schemas.openxmlformats.org/officeDocument/2006/relationships/chart" Target="../charts/chart121.xml"/><Relationship Id="rId122" Type="http://schemas.openxmlformats.org/officeDocument/2006/relationships/chart" Target="../charts/chart122.xml"/><Relationship Id="rId123" Type="http://schemas.openxmlformats.org/officeDocument/2006/relationships/chart" Target="../charts/chart123.xml"/><Relationship Id="rId124" Type="http://schemas.openxmlformats.org/officeDocument/2006/relationships/chart" Target="../charts/chart124.xml"/><Relationship Id="rId125" Type="http://schemas.openxmlformats.org/officeDocument/2006/relationships/chart" Target="../charts/chart125.xml"/><Relationship Id="rId126" Type="http://schemas.openxmlformats.org/officeDocument/2006/relationships/chart" Target="../charts/chart126.xml"/><Relationship Id="rId127" Type="http://schemas.openxmlformats.org/officeDocument/2006/relationships/chart" Target="../charts/chart127.xml"/><Relationship Id="rId128" Type="http://schemas.openxmlformats.org/officeDocument/2006/relationships/chart" Target="../charts/chart128.xml"/><Relationship Id="rId129" Type="http://schemas.openxmlformats.org/officeDocument/2006/relationships/chart" Target="../charts/chart129.xml"/><Relationship Id="rId130" Type="http://schemas.openxmlformats.org/officeDocument/2006/relationships/chart" Target="../charts/chart130.xml"/><Relationship Id="rId131" Type="http://schemas.openxmlformats.org/officeDocument/2006/relationships/chart" Target="../charts/chart131.xml"/><Relationship Id="rId132" Type="http://schemas.openxmlformats.org/officeDocument/2006/relationships/chart" Target="../charts/chart132.xml"/><Relationship Id="rId133" Type="http://schemas.openxmlformats.org/officeDocument/2006/relationships/chart" Target="../charts/chart133.xml"/><Relationship Id="rId134" Type="http://schemas.openxmlformats.org/officeDocument/2006/relationships/chart" Target="../charts/chart134.xml"/><Relationship Id="rId135" Type="http://schemas.openxmlformats.org/officeDocument/2006/relationships/chart" Target="../charts/chart135.xml"/><Relationship Id="rId136" Type="http://schemas.openxmlformats.org/officeDocument/2006/relationships/chart" Target="../charts/chart136.xml"/><Relationship Id="rId137" Type="http://schemas.openxmlformats.org/officeDocument/2006/relationships/chart" Target="../charts/chart137.xml"/><Relationship Id="rId138" Type="http://schemas.openxmlformats.org/officeDocument/2006/relationships/chart" Target="../charts/chart138.xml"/><Relationship Id="rId139" Type="http://schemas.openxmlformats.org/officeDocument/2006/relationships/chart" Target="../charts/chart139.xml"/><Relationship Id="rId140" Type="http://schemas.openxmlformats.org/officeDocument/2006/relationships/chart" Target="../charts/chart140.xml"/><Relationship Id="rId141" Type="http://schemas.openxmlformats.org/officeDocument/2006/relationships/chart" Target="../charts/chart141.xml"/><Relationship Id="rId142" Type="http://schemas.openxmlformats.org/officeDocument/2006/relationships/chart" Target="../charts/chart142.xml"/><Relationship Id="rId143" Type="http://schemas.openxmlformats.org/officeDocument/2006/relationships/chart" Target="../charts/chart143.xml"/><Relationship Id="rId144" Type="http://schemas.openxmlformats.org/officeDocument/2006/relationships/chart" Target="../charts/chart144.xml"/><Relationship Id="rId145" Type="http://schemas.openxmlformats.org/officeDocument/2006/relationships/chart" Target="../charts/chart145.xml"/><Relationship Id="rId146" Type="http://schemas.openxmlformats.org/officeDocument/2006/relationships/chart" Target="../charts/chart146.xml"/><Relationship Id="rId147" Type="http://schemas.openxmlformats.org/officeDocument/2006/relationships/chart" Target="../charts/chart147.xml"/><Relationship Id="rId148" Type="http://schemas.openxmlformats.org/officeDocument/2006/relationships/chart" Target="../charts/chart148.xml"/><Relationship Id="rId149" Type="http://schemas.openxmlformats.org/officeDocument/2006/relationships/chart" Target="../charts/chart149.xml"/><Relationship Id="rId150" Type="http://schemas.openxmlformats.org/officeDocument/2006/relationships/chart" Target="../charts/chart150.xml"/><Relationship Id="rId151" Type="http://schemas.openxmlformats.org/officeDocument/2006/relationships/chart" Target="../charts/chart151.xml"/><Relationship Id="rId152" Type="http://schemas.openxmlformats.org/officeDocument/2006/relationships/chart" Target="../charts/chart152.xml"/><Relationship Id="rId153" Type="http://schemas.openxmlformats.org/officeDocument/2006/relationships/chart" Target="../charts/chart153.xml"/><Relationship Id="rId154" Type="http://schemas.openxmlformats.org/officeDocument/2006/relationships/chart" Target="../charts/chart154.xml"/><Relationship Id="rId155" Type="http://schemas.openxmlformats.org/officeDocument/2006/relationships/chart" Target="../charts/chart155.xml"/><Relationship Id="rId156" Type="http://schemas.openxmlformats.org/officeDocument/2006/relationships/chart" Target="../charts/chart156.xml"/><Relationship Id="rId157" Type="http://schemas.openxmlformats.org/officeDocument/2006/relationships/chart" Target="../charts/chart157.xml"/><Relationship Id="rId158" Type="http://schemas.openxmlformats.org/officeDocument/2006/relationships/chart" Target="../charts/chart158.xml"/><Relationship Id="rId159" Type="http://schemas.openxmlformats.org/officeDocument/2006/relationships/chart" Target="../charts/chart159.xml"/><Relationship Id="rId160" Type="http://schemas.openxmlformats.org/officeDocument/2006/relationships/chart" Target="../charts/chart160.xml"/><Relationship Id="rId161" Type="http://schemas.openxmlformats.org/officeDocument/2006/relationships/chart" Target="../charts/chart161.xml"/><Relationship Id="rId162" Type="http://schemas.openxmlformats.org/officeDocument/2006/relationships/chart" Target="../charts/chart162.xml"/><Relationship Id="rId163" Type="http://schemas.openxmlformats.org/officeDocument/2006/relationships/chart" Target="../charts/chart163.xml"/><Relationship Id="rId164" Type="http://schemas.openxmlformats.org/officeDocument/2006/relationships/chart" Target="../charts/chart164.xml"/><Relationship Id="rId165" Type="http://schemas.openxmlformats.org/officeDocument/2006/relationships/chart" Target="../charts/chart165.xml"/><Relationship Id="rId166" Type="http://schemas.openxmlformats.org/officeDocument/2006/relationships/chart" Target="../charts/chart166.xml"/><Relationship Id="rId167" Type="http://schemas.openxmlformats.org/officeDocument/2006/relationships/chart" Target="../charts/chart167.xml"/><Relationship Id="rId168" Type="http://schemas.openxmlformats.org/officeDocument/2006/relationships/chart" Target="../charts/chart168.xml"/><Relationship Id="rId169" Type="http://schemas.openxmlformats.org/officeDocument/2006/relationships/chart" Target="../charts/chart169.xml"/><Relationship Id="rId170" Type="http://schemas.openxmlformats.org/officeDocument/2006/relationships/chart" Target="../charts/chart170.xml"/><Relationship Id="rId171" Type="http://schemas.openxmlformats.org/officeDocument/2006/relationships/chart" Target="../charts/chart171.xml"/><Relationship Id="rId172" Type="http://schemas.openxmlformats.org/officeDocument/2006/relationships/chart" Target="../charts/chart172.xml"/><Relationship Id="rId173" Type="http://schemas.openxmlformats.org/officeDocument/2006/relationships/chart" Target="../charts/chart173.xml"/><Relationship Id="rId174" Type="http://schemas.openxmlformats.org/officeDocument/2006/relationships/chart" Target="../charts/chart174.xml"/><Relationship Id="rId175" Type="http://schemas.openxmlformats.org/officeDocument/2006/relationships/chart" Target="../charts/chart175.xml"/><Relationship Id="rId176" Type="http://schemas.openxmlformats.org/officeDocument/2006/relationships/chart" Target="../charts/chart176.xml"/><Relationship Id="rId177" Type="http://schemas.openxmlformats.org/officeDocument/2006/relationships/chart" Target="../charts/chart177.xml"/><Relationship Id="rId178" Type="http://schemas.openxmlformats.org/officeDocument/2006/relationships/chart" Target="../charts/chart178.xml"/><Relationship Id="rId179" Type="http://schemas.openxmlformats.org/officeDocument/2006/relationships/chart" Target="../charts/chart179.xml"/><Relationship Id="rId180" Type="http://schemas.openxmlformats.org/officeDocument/2006/relationships/chart" Target="../charts/chart180.xml"/><Relationship Id="rId181" Type="http://schemas.openxmlformats.org/officeDocument/2006/relationships/chart" Target="../charts/chart181.xml"/><Relationship Id="rId182" Type="http://schemas.openxmlformats.org/officeDocument/2006/relationships/chart" Target="../charts/chart182.xml"/><Relationship Id="rId183" Type="http://schemas.openxmlformats.org/officeDocument/2006/relationships/chart" Target="../charts/chart183.xml"/><Relationship Id="rId184" Type="http://schemas.openxmlformats.org/officeDocument/2006/relationships/chart" Target="../charts/chart184.xml"/><Relationship Id="rId185" Type="http://schemas.openxmlformats.org/officeDocument/2006/relationships/chart" Target="../charts/chart185.xml"/><Relationship Id="rId186" Type="http://schemas.openxmlformats.org/officeDocument/2006/relationships/chart" Target="../charts/chart186.xml"/><Relationship Id="rId187" Type="http://schemas.openxmlformats.org/officeDocument/2006/relationships/chart" Target="../charts/chart187.xml"/><Relationship Id="rId188" Type="http://schemas.openxmlformats.org/officeDocument/2006/relationships/chart" Target="../charts/chart188.xml"/><Relationship Id="rId189" Type="http://schemas.openxmlformats.org/officeDocument/2006/relationships/chart" Target="../charts/chart189.xml"/><Relationship Id="rId190" Type="http://schemas.openxmlformats.org/officeDocument/2006/relationships/chart" Target="../charts/chart190.xml"/><Relationship Id="rId191" Type="http://schemas.openxmlformats.org/officeDocument/2006/relationships/chart" Target="../charts/chart191.xml"/><Relationship Id="rId192" Type="http://schemas.openxmlformats.org/officeDocument/2006/relationships/chart" Target="../charts/chart192.xml"/><Relationship Id="rId193" Type="http://schemas.openxmlformats.org/officeDocument/2006/relationships/chart" Target="../charts/chart193.xml"/><Relationship Id="rId194" Type="http://schemas.openxmlformats.org/officeDocument/2006/relationships/chart" Target="../charts/chart194.xml"/><Relationship Id="rId195" Type="http://schemas.openxmlformats.org/officeDocument/2006/relationships/chart" Target="../charts/chart195.xml"/><Relationship Id="rId196" Type="http://schemas.openxmlformats.org/officeDocument/2006/relationships/chart" Target="../charts/chart196.xml"/><Relationship Id="rId197" Type="http://schemas.openxmlformats.org/officeDocument/2006/relationships/chart" Target="../charts/chart197.xml"/><Relationship Id="rId198" Type="http://schemas.openxmlformats.org/officeDocument/2006/relationships/chart" Target="../charts/chart198.xml"/><Relationship Id="rId199" Type="http://schemas.openxmlformats.org/officeDocument/2006/relationships/chart" Target="../charts/chart199.xml"/><Relationship Id="rId200" Type="http://schemas.openxmlformats.org/officeDocument/2006/relationships/chart" Target="../charts/chart200.xml"/><Relationship Id="rId201" Type="http://schemas.openxmlformats.org/officeDocument/2006/relationships/chart" Target="../charts/chart201.xml"/><Relationship Id="rId202" Type="http://schemas.openxmlformats.org/officeDocument/2006/relationships/chart" Target="../charts/chart202.xml"/><Relationship Id="rId203" Type="http://schemas.openxmlformats.org/officeDocument/2006/relationships/chart" Target="../charts/chart203.xml"/><Relationship Id="rId204" Type="http://schemas.openxmlformats.org/officeDocument/2006/relationships/chart" Target="../charts/chart204.xml"/><Relationship Id="rId205" Type="http://schemas.openxmlformats.org/officeDocument/2006/relationships/chart" Target="../charts/chart205.xml"/><Relationship Id="rId206" Type="http://schemas.openxmlformats.org/officeDocument/2006/relationships/chart" Target="../charts/chart206.xml"/><Relationship Id="rId207" Type="http://schemas.openxmlformats.org/officeDocument/2006/relationships/chart" Target="../charts/chart207.xml"/><Relationship Id="rId208" Type="http://schemas.openxmlformats.org/officeDocument/2006/relationships/chart" Target="../charts/chart208.xml"/><Relationship Id="rId209" Type="http://schemas.openxmlformats.org/officeDocument/2006/relationships/chart" Target="../charts/chart209.xml"/><Relationship Id="rId210" Type="http://schemas.openxmlformats.org/officeDocument/2006/relationships/chart" Target="../charts/chart210.xml"/><Relationship Id="rId211" Type="http://schemas.openxmlformats.org/officeDocument/2006/relationships/chart" Target="../charts/chart211.xml"/><Relationship Id="rId212" Type="http://schemas.openxmlformats.org/officeDocument/2006/relationships/chart" Target="../charts/chart212.xml"/><Relationship Id="rId213" Type="http://schemas.openxmlformats.org/officeDocument/2006/relationships/chart" Target="../charts/chart213.xml"/><Relationship Id="rId214" Type="http://schemas.openxmlformats.org/officeDocument/2006/relationships/chart" Target="../charts/chart214.xml"/><Relationship Id="rId215" Type="http://schemas.openxmlformats.org/officeDocument/2006/relationships/chart" Target="../charts/chart215.xml"/><Relationship Id="rId216" Type="http://schemas.openxmlformats.org/officeDocument/2006/relationships/chart" Target="../charts/chart216.xml"/><Relationship Id="rId217" Type="http://schemas.openxmlformats.org/officeDocument/2006/relationships/chart" Target="../charts/chart217.xml"/><Relationship Id="rId218" Type="http://schemas.openxmlformats.org/officeDocument/2006/relationships/chart" Target="../charts/chart218.xml"/><Relationship Id="rId219" Type="http://schemas.openxmlformats.org/officeDocument/2006/relationships/chart" Target="../charts/chart219.xml"/><Relationship Id="rId220" Type="http://schemas.openxmlformats.org/officeDocument/2006/relationships/chart" Target="../charts/chart220.xml"/><Relationship Id="rId221" Type="http://schemas.openxmlformats.org/officeDocument/2006/relationships/chart" Target="../charts/chart221.xml"/><Relationship Id="rId222" Type="http://schemas.openxmlformats.org/officeDocument/2006/relationships/chart" Target="../charts/chart222.xml"/><Relationship Id="rId223" Type="http://schemas.openxmlformats.org/officeDocument/2006/relationships/chart" Target="../charts/chart223.xml"/><Relationship Id="rId224" Type="http://schemas.openxmlformats.org/officeDocument/2006/relationships/chart" Target="../charts/chart224.xml"/><Relationship Id="rId225" Type="http://schemas.openxmlformats.org/officeDocument/2006/relationships/chart" Target="../charts/chart225.xml"/><Relationship Id="rId226" Type="http://schemas.openxmlformats.org/officeDocument/2006/relationships/chart" Target="../charts/chart226.xml"/><Relationship Id="rId227" Type="http://schemas.openxmlformats.org/officeDocument/2006/relationships/chart" Target="../charts/chart227.xml"/><Relationship Id="rId228" Type="http://schemas.openxmlformats.org/officeDocument/2006/relationships/chart" Target="../charts/chart228.xml"/><Relationship Id="rId229" Type="http://schemas.openxmlformats.org/officeDocument/2006/relationships/chart" Target="../charts/chart229.xml"/><Relationship Id="rId230" Type="http://schemas.openxmlformats.org/officeDocument/2006/relationships/chart" Target="../charts/chart230.xml"/><Relationship Id="rId231" Type="http://schemas.openxmlformats.org/officeDocument/2006/relationships/chart" Target="../charts/chart231.xml"/><Relationship Id="rId232" Type="http://schemas.openxmlformats.org/officeDocument/2006/relationships/chart" Target="../charts/chart232.xml"/><Relationship Id="rId233" Type="http://schemas.openxmlformats.org/officeDocument/2006/relationships/chart" Target="../charts/chart233.xml"/><Relationship Id="rId234" Type="http://schemas.openxmlformats.org/officeDocument/2006/relationships/chart" Target="../charts/chart234.xml"/><Relationship Id="rId235" Type="http://schemas.openxmlformats.org/officeDocument/2006/relationships/chart" Target="../charts/chart235.xml"/><Relationship Id="rId236" Type="http://schemas.openxmlformats.org/officeDocument/2006/relationships/chart" Target="../charts/chart236.xml"/><Relationship Id="rId237" Type="http://schemas.openxmlformats.org/officeDocument/2006/relationships/chart" Target="../charts/chart237.xml"/><Relationship Id="rId238" Type="http://schemas.openxmlformats.org/officeDocument/2006/relationships/chart" Target="../charts/chart238.xml"/><Relationship Id="rId239" Type="http://schemas.openxmlformats.org/officeDocument/2006/relationships/chart" Target="../charts/chart239.xml"/><Relationship Id="rId240" Type="http://schemas.openxmlformats.org/officeDocument/2006/relationships/chart" Target="../charts/chart240.xml"/><Relationship Id="rId241" Type="http://schemas.openxmlformats.org/officeDocument/2006/relationships/chart" Target="../charts/chart241.xml"/><Relationship Id="rId242" Type="http://schemas.openxmlformats.org/officeDocument/2006/relationships/chart" Target="../charts/chart242.xml"/><Relationship Id="rId243" Type="http://schemas.openxmlformats.org/officeDocument/2006/relationships/chart" Target="../charts/chart243.xml"/><Relationship Id="rId244" Type="http://schemas.openxmlformats.org/officeDocument/2006/relationships/chart" Target="../charts/chart244.xml"/><Relationship Id="rId245" Type="http://schemas.openxmlformats.org/officeDocument/2006/relationships/chart" Target="../charts/chart245.xml"/><Relationship Id="rId246" Type="http://schemas.openxmlformats.org/officeDocument/2006/relationships/chart" Target="../charts/chart246.xml"/><Relationship Id="rId247" Type="http://schemas.openxmlformats.org/officeDocument/2006/relationships/chart" Target="../charts/chart247.xml"/><Relationship Id="rId248" Type="http://schemas.openxmlformats.org/officeDocument/2006/relationships/chart" Target="../charts/chart248.xml"/><Relationship Id="rId249" Type="http://schemas.openxmlformats.org/officeDocument/2006/relationships/chart" Target="../charts/chart249.xml"/><Relationship Id="rId250" Type="http://schemas.openxmlformats.org/officeDocument/2006/relationships/chart" Target="../charts/chart250.xml"/><Relationship Id="rId251" Type="http://schemas.openxmlformats.org/officeDocument/2006/relationships/chart" Target="../charts/chart251.xml"/><Relationship Id="rId252" Type="http://schemas.openxmlformats.org/officeDocument/2006/relationships/chart" Target="../charts/chart252.xml"/><Relationship Id="rId253" Type="http://schemas.openxmlformats.org/officeDocument/2006/relationships/chart" Target="../charts/chart253.xml"/><Relationship Id="rId254" Type="http://schemas.openxmlformats.org/officeDocument/2006/relationships/chart" Target="../charts/chart254.xml"/><Relationship Id="rId255" Type="http://schemas.openxmlformats.org/officeDocument/2006/relationships/chart" Target="../charts/chart255.xml"/><Relationship Id="rId256" Type="http://schemas.openxmlformats.org/officeDocument/2006/relationships/chart" Target="../charts/chart256.xml"/><Relationship Id="rId257" Type="http://schemas.openxmlformats.org/officeDocument/2006/relationships/chart" Target="../charts/chart257.xml"/><Relationship Id="rId258" Type="http://schemas.openxmlformats.org/officeDocument/2006/relationships/chart" Target="../charts/chart258.xml"/><Relationship Id="rId259" Type="http://schemas.openxmlformats.org/officeDocument/2006/relationships/chart" Target="../charts/chart259.xml"/><Relationship Id="rId260" Type="http://schemas.openxmlformats.org/officeDocument/2006/relationships/chart" Target="../charts/chart260.xml"/><Relationship Id="rId261" Type="http://schemas.openxmlformats.org/officeDocument/2006/relationships/chart" Target="../charts/chart261.xml"/><Relationship Id="rId262" Type="http://schemas.openxmlformats.org/officeDocument/2006/relationships/chart" Target="../charts/chart262.xml"/><Relationship Id="rId263" Type="http://schemas.openxmlformats.org/officeDocument/2006/relationships/chart" Target="../charts/chart263.xml"/><Relationship Id="rId264" Type="http://schemas.openxmlformats.org/officeDocument/2006/relationships/chart" Target="../charts/chart264.xml"/><Relationship Id="rId265" Type="http://schemas.openxmlformats.org/officeDocument/2006/relationships/chart" Target="../charts/chart265.xml"/><Relationship Id="rId266" Type="http://schemas.openxmlformats.org/officeDocument/2006/relationships/chart" Target="../charts/chart266.xml"/><Relationship Id="rId267" Type="http://schemas.openxmlformats.org/officeDocument/2006/relationships/chart" Target="../charts/chart267.xml"/><Relationship Id="rId268" Type="http://schemas.openxmlformats.org/officeDocument/2006/relationships/chart" Target="../charts/chart268.xml"/><Relationship Id="rId269" Type="http://schemas.openxmlformats.org/officeDocument/2006/relationships/chart" Target="../charts/chart269.xml"/><Relationship Id="rId270" Type="http://schemas.openxmlformats.org/officeDocument/2006/relationships/chart" Target="../charts/chart270.xml"/><Relationship Id="rId271" Type="http://schemas.openxmlformats.org/officeDocument/2006/relationships/chart" Target="../charts/chart271.xml"/><Relationship Id="rId272" Type="http://schemas.openxmlformats.org/officeDocument/2006/relationships/chart" Target="../charts/chart272.xml"/><Relationship Id="rId273" Type="http://schemas.openxmlformats.org/officeDocument/2006/relationships/chart" Target="../charts/chart273.xml"/><Relationship Id="rId274" Type="http://schemas.openxmlformats.org/officeDocument/2006/relationships/chart" Target="../charts/chart274.xml"/><Relationship Id="rId275" Type="http://schemas.openxmlformats.org/officeDocument/2006/relationships/chart" Target="../charts/chart275.xml"/><Relationship Id="rId276" Type="http://schemas.openxmlformats.org/officeDocument/2006/relationships/chart" Target="../charts/chart276.xml"/><Relationship Id="rId277" Type="http://schemas.openxmlformats.org/officeDocument/2006/relationships/chart" Target="../charts/chart277.xml"/><Relationship Id="rId278" Type="http://schemas.openxmlformats.org/officeDocument/2006/relationships/chart" Target="../charts/chart278.xml"/><Relationship Id="rId279" Type="http://schemas.openxmlformats.org/officeDocument/2006/relationships/chart" Target="../charts/chart279.xml"/><Relationship Id="rId280" Type="http://schemas.openxmlformats.org/officeDocument/2006/relationships/chart" Target="../charts/chart280.xml"/><Relationship Id="rId281" Type="http://schemas.openxmlformats.org/officeDocument/2006/relationships/chart" Target="../charts/chart281.xml"/><Relationship Id="rId282" Type="http://schemas.openxmlformats.org/officeDocument/2006/relationships/chart" Target="../charts/chart282.xml"/><Relationship Id="rId283" Type="http://schemas.openxmlformats.org/officeDocument/2006/relationships/chart" Target="../charts/chart283.xml"/><Relationship Id="rId284" Type="http://schemas.openxmlformats.org/officeDocument/2006/relationships/chart" Target="../charts/chart284.xml"/><Relationship Id="rId285" Type="http://schemas.openxmlformats.org/officeDocument/2006/relationships/chart" Target="../charts/chart285.xml"/><Relationship Id="rId286" Type="http://schemas.openxmlformats.org/officeDocument/2006/relationships/chart" Target="../charts/chart286.xml"/><Relationship Id="rId287" Type="http://schemas.openxmlformats.org/officeDocument/2006/relationships/chart" Target="../charts/chart287.xml"/><Relationship Id="rId288" Type="http://schemas.openxmlformats.org/officeDocument/2006/relationships/chart" Target="../charts/chart288.xml"/><Relationship Id="rId289" Type="http://schemas.openxmlformats.org/officeDocument/2006/relationships/chart" Target="../charts/chart289.xml"/><Relationship Id="rId290" Type="http://schemas.openxmlformats.org/officeDocument/2006/relationships/chart" Target="../charts/chart290.xml"/><Relationship Id="rId291" Type="http://schemas.openxmlformats.org/officeDocument/2006/relationships/chart" Target="../charts/chart291.xml"/><Relationship Id="rId292" Type="http://schemas.openxmlformats.org/officeDocument/2006/relationships/chart" Target="../charts/chart292.xml"/><Relationship Id="rId293" Type="http://schemas.openxmlformats.org/officeDocument/2006/relationships/chart" Target="../charts/chart293.xml"/><Relationship Id="rId294" Type="http://schemas.openxmlformats.org/officeDocument/2006/relationships/chart" Target="../charts/chart294.xml"/><Relationship Id="rId295" Type="http://schemas.openxmlformats.org/officeDocument/2006/relationships/chart" Target="../charts/chart295.xml"/><Relationship Id="rId296" Type="http://schemas.openxmlformats.org/officeDocument/2006/relationships/chart" Target="../charts/chart296.xml"/><Relationship Id="rId297" Type="http://schemas.openxmlformats.org/officeDocument/2006/relationships/chart" Target="../charts/chart297.xml"/><Relationship Id="rId298" Type="http://schemas.openxmlformats.org/officeDocument/2006/relationships/chart" Target="../charts/chart298.xml"/><Relationship Id="rId299" Type="http://schemas.openxmlformats.org/officeDocument/2006/relationships/chart" Target="../charts/chart299.xml"/><Relationship Id="rId300" Type="http://schemas.openxmlformats.org/officeDocument/2006/relationships/chart" Target="../charts/chart300.xml"/><Relationship Id="rId301" Type="http://schemas.openxmlformats.org/officeDocument/2006/relationships/chart" Target="../charts/chart301.xml"/><Relationship Id="rId302" Type="http://schemas.openxmlformats.org/officeDocument/2006/relationships/chart" Target="../charts/chart302.xml"/><Relationship Id="rId303" Type="http://schemas.openxmlformats.org/officeDocument/2006/relationships/chart" Target="../charts/chart303.xml"/><Relationship Id="rId304" Type="http://schemas.openxmlformats.org/officeDocument/2006/relationships/chart" Target="../charts/chart304.xml"/><Relationship Id="rId305" Type="http://schemas.openxmlformats.org/officeDocument/2006/relationships/chart" Target="../charts/chart305.xml"/><Relationship Id="rId306" Type="http://schemas.openxmlformats.org/officeDocument/2006/relationships/chart" Target="../charts/chart306.xml"/><Relationship Id="rId307" Type="http://schemas.openxmlformats.org/officeDocument/2006/relationships/chart" Target="../charts/chart307.xml"/><Relationship Id="rId308" Type="http://schemas.openxmlformats.org/officeDocument/2006/relationships/chart" Target="../charts/chart308.xml"/><Relationship Id="rId309" Type="http://schemas.openxmlformats.org/officeDocument/2006/relationships/chart" Target="../charts/chart309.xml"/><Relationship Id="rId310" Type="http://schemas.openxmlformats.org/officeDocument/2006/relationships/chart" Target="../charts/chart310.xml"/><Relationship Id="rId311" Type="http://schemas.openxmlformats.org/officeDocument/2006/relationships/chart" Target="../charts/chart311.xml"/><Relationship Id="rId312" Type="http://schemas.openxmlformats.org/officeDocument/2006/relationships/chart" Target="../charts/chart312.xml"/><Relationship Id="rId313" Type="http://schemas.openxmlformats.org/officeDocument/2006/relationships/chart" Target="../charts/chart313.xml"/><Relationship Id="rId314" Type="http://schemas.openxmlformats.org/officeDocument/2006/relationships/chart" Target="../charts/chart314.xml"/><Relationship Id="rId315" Type="http://schemas.openxmlformats.org/officeDocument/2006/relationships/chart" Target="../charts/chart315.xml"/><Relationship Id="rId316" Type="http://schemas.openxmlformats.org/officeDocument/2006/relationships/chart" Target="../charts/chart316.xml"/><Relationship Id="rId317" Type="http://schemas.openxmlformats.org/officeDocument/2006/relationships/chart" Target="../charts/chart317.xml"/><Relationship Id="rId318" Type="http://schemas.openxmlformats.org/officeDocument/2006/relationships/chart" Target="../charts/chart318.xml"/><Relationship Id="rId319" Type="http://schemas.openxmlformats.org/officeDocument/2006/relationships/chart" Target="../charts/chart319.xml"/><Relationship Id="rId320" Type="http://schemas.openxmlformats.org/officeDocument/2006/relationships/chart" Target="../charts/chart320.xml"/><Relationship Id="rId321" Type="http://schemas.openxmlformats.org/officeDocument/2006/relationships/chart" Target="../charts/chart321.xml"/><Relationship Id="rId322" Type="http://schemas.openxmlformats.org/officeDocument/2006/relationships/chart" Target="../charts/chart322.xml"/><Relationship Id="rId323" Type="http://schemas.openxmlformats.org/officeDocument/2006/relationships/chart" Target="../charts/chart323.xml"/><Relationship Id="rId324" Type="http://schemas.openxmlformats.org/officeDocument/2006/relationships/chart" Target="../charts/chart324.xml"/><Relationship Id="rId325" Type="http://schemas.openxmlformats.org/officeDocument/2006/relationships/chart" Target="../charts/chart325.xml"/><Relationship Id="rId326" Type="http://schemas.openxmlformats.org/officeDocument/2006/relationships/chart" Target="../charts/chart326.xml"/><Relationship Id="rId327" Type="http://schemas.openxmlformats.org/officeDocument/2006/relationships/chart" Target="../charts/chart327.xml"/><Relationship Id="rId328" Type="http://schemas.openxmlformats.org/officeDocument/2006/relationships/chart" Target="../charts/chart328.xml"/><Relationship Id="rId329" Type="http://schemas.openxmlformats.org/officeDocument/2006/relationships/chart" Target="../charts/chart329.xml"/><Relationship Id="rId330" Type="http://schemas.openxmlformats.org/officeDocument/2006/relationships/chart" Target="../charts/chart330.xml"/><Relationship Id="rId331" Type="http://schemas.openxmlformats.org/officeDocument/2006/relationships/chart" Target="../charts/chart331.xml"/><Relationship Id="rId332" Type="http://schemas.openxmlformats.org/officeDocument/2006/relationships/chart" Target="../charts/chart332.xml"/><Relationship Id="rId333" Type="http://schemas.openxmlformats.org/officeDocument/2006/relationships/chart" Target="../charts/chart333.xml"/><Relationship Id="rId334" Type="http://schemas.openxmlformats.org/officeDocument/2006/relationships/chart" Target="../charts/chart334.xml"/><Relationship Id="rId335" Type="http://schemas.openxmlformats.org/officeDocument/2006/relationships/chart" Target="../charts/chart335.xml"/><Relationship Id="rId336" Type="http://schemas.openxmlformats.org/officeDocument/2006/relationships/chart" Target="../charts/chart336.xml"/><Relationship Id="rId337" Type="http://schemas.openxmlformats.org/officeDocument/2006/relationships/chart" Target="../charts/chart337.xml"/><Relationship Id="rId338" Type="http://schemas.openxmlformats.org/officeDocument/2006/relationships/chart" Target="../charts/chart338.xml"/><Relationship Id="rId339" Type="http://schemas.openxmlformats.org/officeDocument/2006/relationships/chart" Target="../charts/chart339.xml"/><Relationship Id="rId340" Type="http://schemas.openxmlformats.org/officeDocument/2006/relationships/chart" Target="../charts/chart340.xml"/><Relationship Id="rId341" Type="http://schemas.openxmlformats.org/officeDocument/2006/relationships/chart" Target="../charts/chart341.xml"/><Relationship Id="rId342" Type="http://schemas.openxmlformats.org/officeDocument/2006/relationships/chart" Target="../charts/chart342.xml"/><Relationship Id="rId343" Type="http://schemas.openxmlformats.org/officeDocument/2006/relationships/chart" Target="../charts/chart343.xml"/><Relationship Id="rId344" Type="http://schemas.openxmlformats.org/officeDocument/2006/relationships/chart" Target="../charts/chart344.xml"/><Relationship Id="rId345" Type="http://schemas.openxmlformats.org/officeDocument/2006/relationships/chart" Target="../charts/chart345.xml"/><Relationship Id="rId346" Type="http://schemas.openxmlformats.org/officeDocument/2006/relationships/chart" Target="../charts/chart346.xml"/><Relationship Id="rId347" Type="http://schemas.openxmlformats.org/officeDocument/2006/relationships/chart" Target="../charts/chart347.xml"/><Relationship Id="rId348" Type="http://schemas.openxmlformats.org/officeDocument/2006/relationships/chart" Target="../charts/chart348.xml"/><Relationship Id="rId349" Type="http://schemas.openxmlformats.org/officeDocument/2006/relationships/chart" Target="../charts/chart349.xml"/><Relationship Id="rId350" Type="http://schemas.openxmlformats.org/officeDocument/2006/relationships/chart" Target="../charts/chart350.xml"/><Relationship Id="rId351" Type="http://schemas.openxmlformats.org/officeDocument/2006/relationships/chart" Target="../charts/chart351.xml"/><Relationship Id="rId352" Type="http://schemas.openxmlformats.org/officeDocument/2006/relationships/chart" Target="../charts/chart352.xml"/><Relationship Id="rId353" Type="http://schemas.openxmlformats.org/officeDocument/2006/relationships/chart" Target="../charts/chart353.xml"/><Relationship Id="rId354" Type="http://schemas.openxmlformats.org/officeDocument/2006/relationships/chart" Target="../charts/chart354.xml"/><Relationship Id="rId355" Type="http://schemas.openxmlformats.org/officeDocument/2006/relationships/chart" Target="../charts/chart355.xml"/><Relationship Id="rId356" Type="http://schemas.openxmlformats.org/officeDocument/2006/relationships/chart" Target="../charts/chart356.xml"/><Relationship Id="rId357" Type="http://schemas.openxmlformats.org/officeDocument/2006/relationships/chart" Target="../charts/chart357.xml"/><Relationship Id="rId358" Type="http://schemas.openxmlformats.org/officeDocument/2006/relationships/chart" Target="../charts/chart358.xml"/><Relationship Id="rId359" Type="http://schemas.openxmlformats.org/officeDocument/2006/relationships/chart" Target="../charts/chart359.xml"/><Relationship Id="rId360" Type="http://schemas.openxmlformats.org/officeDocument/2006/relationships/chart" Target="../charts/chart360.xml"/><Relationship Id="rId361" Type="http://schemas.openxmlformats.org/officeDocument/2006/relationships/chart" Target="../charts/chart361.xml"/><Relationship Id="rId362" Type="http://schemas.openxmlformats.org/officeDocument/2006/relationships/chart" Target="../charts/chart362.xml"/><Relationship Id="rId363" Type="http://schemas.openxmlformats.org/officeDocument/2006/relationships/chart" Target="../charts/chart363.xml"/><Relationship Id="rId364" Type="http://schemas.openxmlformats.org/officeDocument/2006/relationships/chart" Target="../charts/chart364.xml"/><Relationship Id="rId365" Type="http://schemas.openxmlformats.org/officeDocument/2006/relationships/chart" Target="../charts/chart365.xml"/><Relationship Id="rId366" Type="http://schemas.openxmlformats.org/officeDocument/2006/relationships/chart" Target="../charts/chart366.xml"/><Relationship Id="rId367" Type="http://schemas.openxmlformats.org/officeDocument/2006/relationships/chart" Target="../charts/chart367.xml"/><Relationship Id="rId368" Type="http://schemas.openxmlformats.org/officeDocument/2006/relationships/chart" Target="../charts/chart368.xml"/><Relationship Id="rId369" Type="http://schemas.openxmlformats.org/officeDocument/2006/relationships/chart" Target="../charts/chart369.xml"/><Relationship Id="rId370" Type="http://schemas.openxmlformats.org/officeDocument/2006/relationships/chart" Target="../charts/chart370.xml"/><Relationship Id="rId371" Type="http://schemas.openxmlformats.org/officeDocument/2006/relationships/chart" Target="../charts/chart371.xml"/><Relationship Id="rId372" Type="http://schemas.openxmlformats.org/officeDocument/2006/relationships/chart" Target="../charts/chart372.xml"/><Relationship Id="rId373" Type="http://schemas.openxmlformats.org/officeDocument/2006/relationships/chart" Target="../charts/chart373.xml"/><Relationship Id="rId374" Type="http://schemas.openxmlformats.org/officeDocument/2006/relationships/chart" Target="../charts/chart374.xml"/><Relationship Id="rId375" Type="http://schemas.openxmlformats.org/officeDocument/2006/relationships/chart" Target="../charts/chart375.xml"/><Relationship Id="rId376" Type="http://schemas.openxmlformats.org/officeDocument/2006/relationships/chart" Target="../charts/chart376.xml"/><Relationship Id="rId377" Type="http://schemas.openxmlformats.org/officeDocument/2006/relationships/chart" Target="../charts/chart377.xml"/><Relationship Id="rId378" Type="http://schemas.openxmlformats.org/officeDocument/2006/relationships/chart" Target="../charts/chart378.xml"/><Relationship Id="rId379" Type="http://schemas.openxmlformats.org/officeDocument/2006/relationships/chart" Target="../charts/chart379.xml"/><Relationship Id="rId380" Type="http://schemas.openxmlformats.org/officeDocument/2006/relationships/chart" Target="../charts/chart380.xml"/><Relationship Id="rId381" Type="http://schemas.openxmlformats.org/officeDocument/2006/relationships/chart" Target="../charts/chart381.xml"/><Relationship Id="rId382" Type="http://schemas.openxmlformats.org/officeDocument/2006/relationships/chart" Target="../charts/chart382.xml"/><Relationship Id="rId383" Type="http://schemas.openxmlformats.org/officeDocument/2006/relationships/chart" Target="../charts/chart383.xml"/><Relationship Id="rId384" Type="http://schemas.openxmlformats.org/officeDocument/2006/relationships/chart" Target="../charts/chart384.xml"/><Relationship Id="rId385" Type="http://schemas.openxmlformats.org/officeDocument/2006/relationships/chart" Target="../charts/chart385.xml"/><Relationship Id="rId386" Type="http://schemas.openxmlformats.org/officeDocument/2006/relationships/chart" Target="../charts/chart386.xml"/><Relationship Id="rId387" Type="http://schemas.openxmlformats.org/officeDocument/2006/relationships/chart" Target="../charts/chart387.xml"/><Relationship Id="rId388" Type="http://schemas.openxmlformats.org/officeDocument/2006/relationships/chart" Target="../charts/chart388.xml"/><Relationship Id="rId389" Type="http://schemas.openxmlformats.org/officeDocument/2006/relationships/chart" Target="../charts/chart389.xml"/><Relationship Id="rId390" Type="http://schemas.openxmlformats.org/officeDocument/2006/relationships/chart" Target="../charts/chart390.xml"/><Relationship Id="rId391" Type="http://schemas.openxmlformats.org/officeDocument/2006/relationships/chart" Target="../charts/chart391.xml"/><Relationship Id="rId392" Type="http://schemas.openxmlformats.org/officeDocument/2006/relationships/chart" Target="../charts/chart392.xml"/><Relationship Id="rId393" Type="http://schemas.openxmlformats.org/officeDocument/2006/relationships/chart" Target="../charts/chart393.xml"/><Relationship Id="rId394" Type="http://schemas.openxmlformats.org/officeDocument/2006/relationships/chart" Target="../charts/chart394.xml"/><Relationship Id="rId395" Type="http://schemas.openxmlformats.org/officeDocument/2006/relationships/chart" Target="../charts/chart395.xml"/><Relationship Id="rId396" Type="http://schemas.openxmlformats.org/officeDocument/2006/relationships/chart" Target="../charts/chart396.xml"/><Relationship Id="rId397" Type="http://schemas.openxmlformats.org/officeDocument/2006/relationships/chart" Target="../charts/chart397.xml"/><Relationship Id="rId398" Type="http://schemas.openxmlformats.org/officeDocument/2006/relationships/chart" Target="../charts/chart398.xml"/><Relationship Id="rId399" Type="http://schemas.openxmlformats.org/officeDocument/2006/relationships/chart" Target="../charts/chart399.xml"/><Relationship Id="rId400" Type="http://schemas.openxmlformats.org/officeDocument/2006/relationships/chart" Target="../charts/chart400.xml"/><Relationship Id="rId401" Type="http://schemas.openxmlformats.org/officeDocument/2006/relationships/chart" Target="../charts/chart401.xml"/><Relationship Id="rId402" Type="http://schemas.openxmlformats.org/officeDocument/2006/relationships/chart" Target="../charts/chart402.xml"/><Relationship Id="rId403" Type="http://schemas.openxmlformats.org/officeDocument/2006/relationships/chart" Target="../charts/chart403.xml"/><Relationship Id="rId404" Type="http://schemas.openxmlformats.org/officeDocument/2006/relationships/chart" Target="../charts/chart404.xml"/><Relationship Id="rId405" Type="http://schemas.openxmlformats.org/officeDocument/2006/relationships/chart" Target="../charts/chart405.xml"/><Relationship Id="rId406" Type="http://schemas.openxmlformats.org/officeDocument/2006/relationships/chart" Target="../charts/chart406.xml"/><Relationship Id="rId407" Type="http://schemas.openxmlformats.org/officeDocument/2006/relationships/chart" Target="../charts/chart407.xml"/><Relationship Id="rId408" Type="http://schemas.openxmlformats.org/officeDocument/2006/relationships/chart" Target="../charts/chart408.xml"/><Relationship Id="rId409" Type="http://schemas.openxmlformats.org/officeDocument/2006/relationships/chart" Target="../charts/chart409.xml"/><Relationship Id="rId410" Type="http://schemas.openxmlformats.org/officeDocument/2006/relationships/chart" Target="../charts/chart410.xml"/><Relationship Id="rId411" Type="http://schemas.openxmlformats.org/officeDocument/2006/relationships/chart" Target="../charts/chart411.xml"/><Relationship Id="rId412" Type="http://schemas.openxmlformats.org/officeDocument/2006/relationships/chart" Target="../charts/chart412.xml"/><Relationship Id="rId413" Type="http://schemas.openxmlformats.org/officeDocument/2006/relationships/chart" Target="../charts/chart413.xml"/><Relationship Id="rId414" Type="http://schemas.openxmlformats.org/officeDocument/2006/relationships/chart" Target="../charts/chart414.xml"/><Relationship Id="rId415" Type="http://schemas.openxmlformats.org/officeDocument/2006/relationships/chart" Target="../charts/chart415.xml"/><Relationship Id="rId416" Type="http://schemas.openxmlformats.org/officeDocument/2006/relationships/chart" Target="../charts/chart416.xml"/><Relationship Id="rId417" Type="http://schemas.openxmlformats.org/officeDocument/2006/relationships/chart" Target="../charts/chart417.xml"/><Relationship Id="rId418" Type="http://schemas.openxmlformats.org/officeDocument/2006/relationships/chart" Target="../charts/chart418.xml"/><Relationship Id="rId419" Type="http://schemas.openxmlformats.org/officeDocument/2006/relationships/chart" Target="../charts/chart419.xml"/><Relationship Id="rId420" Type="http://schemas.openxmlformats.org/officeDocument/2006/relationships/chart" Target="../charts/chart420.xml"/><Relationship Id="rId421" Type="http://schemas.openxmlformats.org/officeDocument/2006/relationships/chart" Target="../charts/chart421.xml"/><Relationship Id="rId422" Type="http://schemas.openxmlformats.org/officeDocument/2006/relationships/chart" Target="../charts/chart422.xml"/><Relationship Id="rId423" Type="http://schemas.openxmlformats.org/officeDocument/2006/relationships/chart" Target="../charts/chart423.xml"/><Relationship Id="rId424" Type="http://schemas.openxmlformats.org/officeDocument/2006/relationships/chart" Target="../charts/chart424.xml"/><Relationship Id="rId425" Type="http://schemas.openxmlformats.org/officeDocument/2006/relationships/chart" Target="../charts/chart425.xml"/><Relationship Id="rId426" Type="http://schemas.openxmlformats.org/officeDocument/2006/relationships/chart" Target="../charts/chart426.xml"/><Relationship Id="rId427" Type="http://schemas.openxmlformats.org/officeDocument/2006/relationships/chart" Target="../charts/chart427.xml"/><Relationship Id="rId428" Type="http://schemas.openxmlformats.org/officeDocument/2006/relationships/chart" Target="../charts/chart428.xml"/><Relationship Id="rId429" Type="http://schemas.openxmlformats.org/officeDocument/2006/relationships/chart" Target="../charts/chart429.xml"/><Relationship Id="rId430" Type="http://schemas.openxmlformats.org/officeDocument/2006/relationships/chart" Target="../charts/chart430.xml"/><Relationship Id="rId431" Type="http://schemas.openxmlformats.org/officeDocument/2006/relationships/chart" Target="../charts/chart431.xml"/><Relationship Id="rId432" Type="http://schemas.openxmlformats.org/officeDocument/2006/relationships/chart" Target="../charts/chart432.xml"/><Relationship Id="rId433" Type="http://schemas.openxmlformats.org/officeDocument/2006/relationships/chart" Target="../charts/chart433.xml"/><Relationship Id="rId434" Type="http://schemas.openxmlformats.org/officeDocument/2006/relationships/chart" Target="../charts/chart434.xml"/><Relationship Id="rId435" Type="http://schemas.openxmlformats.org/officeDocument/2006/relationships/chart" Target="../charts/chart435.xml"/><Relationship Id="rId436" Type="http://schemas.openxmlformats.org/officeDocument/2006/relationships/chart" Target="../charts/chart436.xml"/><Relationship Id="rId437" Type="http://schemas.openxmlformats.org/officeDocument/2006/relationships/chart" Target="../charts/chart437.xml"/><Relationship Id="rId438" Type="http://schemas.openxmlformats.org/officeDocument/2006/relationships/chart" Target="../charts/chart438.xml"/><Relationship Id="rId439" Type="http://schemas.openxmlformats.org/officeDocument/2006/relationships/chart" Target="../charts/chart439.xml"/><Relationship Id="rId440" Type="http://schemas.openxmlformats.org/officeDocument/2006/relationships/chart" Target="../charts/chart440.xml"/><Relationship Id="rId441" Type="http://schemas.openxmlformats.org/officeDocument/2006/relationships/chart" Target="../charts/chart441.xml"/><Relationship Id="rId442" Type="http://schemas.openxmlformats.org/officeDocument/2006/relationships/chart" Target="../charts/chart442.xml"/><Relationship Id="rId443" Type="http://schemas.openxmlformats.org/officeDocument/2006/relationships/chart" Target="../charts/chart443.xml"/><Relationship Id="rId444" Type="http://schemas.openxmlformats.org/officeDocument/2006/relationships/chart" Target="../charts/chart444.xml"/><Relationship Id="rId445" Type="http://schemas.openxmlformats.org/officeDocument/2006/relationships/chart" Target="../charts/chart445.xml"/><Relationship Id="rId446" Type="http://schemas.openxmlformats.org/officeDocument/2006/relationships/chart" Target="../charts/chart446.xml"/><Relationship Id="rId447" Type="http://schemas.openxmlformats.org/officeDocument/2006/relationships/chart" Target="../charts/chart447.xml"/><Relationship Id="rId448" Type="http://schemas.openxmlformats.org/officeDocument/2006/relationships/chart" Target="../charts/chart448.xml"/><Relationship Id="rId449" Type="http://schemas.openxmlformats.org/officeDocument/2006/relationships/chart" Target="../charts/chart449.xml"/><Relationship Id="rId450" Type="http://schemas.openxmlformats.org/officeDocument/2006/relationships/chart" Target="../charts/chart450.xml"/><Relationship Id="rId451" Type="http://schemas.openxmlformats.org/officeDocument/2006/relationships/chart" Target="../charts/chart451.xml"/><Relationship Id="rId452" Type="http://schemas.openxmlformats.org/officeDocument/2006/relationships/chart" Target="../charts/chart452.xml"/><Relationship Id="rId453" Type="http://schemas.openxmlformats.org/officeDocument/2006/relationships/chart" Target="../charts/chart453.xml"/><Relationship Id="rId454" Type="http://schemas.openxmlformats.org/officeDocument/2006/relationships/chart" Target="../charts/chart454.xml"/><Relationship Id="rId455" Type="http://schemas.openxmlformats.org/officeDocument/2006/relationships/chart" Target="../charts/chart455.xml"/><Relationship Id="rId456" Type="http://schemas.openxmlformats.org/officeDocument/2006/relationships/chart" Target="../charts/chart456.xml"/><Relationship Id="rId457" Type="http://schemas.openxmlformats.org/officeDocument/2006/relationships/chart" Target="../charts/chart457.xml"/><Relationship Id="rId458" Type="http://schemas.openxmlformats.org/officeDocument/2006/relationships/chart" Target="../charts/chart458.xml"/><Relationship Id="rId459" Type="http://schemas.openxmlformats.org/officeDocument/2006/relationships/chart" Target="../charts/chart459.xml"/><Relationship Id="rId460" Type="http://schemas.openxmlformats.org/officeDocument/2006/relationships/chart" Target="../charts/chart460.xml"/><Relationship Id="rId461" Type="http://schemas.openxmlformats.org/officeDocument/2006/relationships/chart" Target="../charts/chart461.xml"/><Relationship Id="rId462" Type="http://schemas.openxmlformats.org/officeDocument/2006/relationships/chart" Target="../charts/chart462.xml"/><Relationship Id="rId463" Type="http://schemas.openxmlformats.org/officeDocument/2006/relationships/chart" Target="../charts/chart463.xml"/><Relationship Id="rId464" Type="http://schemas.openxmlformats.org/officeDocument/2006/relationships/chart" Target="../charts/chart464.xml"/><Relationship Id="rId465" Type="http://schemas.openxmlformats.org/officeDocument/2006/relationships/chart" Target="../charts/chart465.xml"/><Relationship Id="rId466" Type="http://schemas.openxmlformats.org/officeDocument/2006/relationships/chart" Target="../charts/chart466.xml"/><Relationship Id="rId467" Type="http://schemas.openxmlformats.org/officeDocument/2006/relationships/chart" Target="../charts/chart467.xml"/><Relationship Id="rId468" Type="http://schemas.openxmlformats.org/officeDocument/2006/relationships/chart" Target="../charts/chart468.xml"/><Relationship Id="rId469" Type="http://schemas.openxmlformats.org/officeDocument/2006/relationships/chart" Target="../charts/chart469.xml"/><Relationship Id="rId470" Type="http://schemas.openxmlformats.org/officeDocument/2006/relationships/chart" Target="../charts/chart470.xml"/><Relationship Id="rId471" Type="http://schemas.openxmlformats.org/officeDocument/2006/relationships/chart" Target="../charts/chart471.xml"/><Relationship Id="rId472" Type="http://schemas.openxmlformats.org/officeDocument/2006/relationships/chart" Target="../charts/chart472.xml"/><Relationship Id="rId473" Type="http://schemas.openxmlformats.org/officeDocument/2006/relationships/chart" Target="../charts/chart473.xml"/><Relationship Id="rId474" Type="http://schemas.openxmlformats.org/officeDocument/2006/relationships/chart" Target="../charts/chart474.xml"/><Relationship Id="rId475" Type="http://schemas.openxmlformats.org/officeDocument/2006/relationships/chart" Target="../charts/chart475.xml"/><Relationship Id="rId476" Type="http://schemas.openxmlformats.org/officeDocument/2006/relationships/chart" Target="../charts/chart476.xml"/><Relationship Id="rId477" Type="http://schemas.openxmlformats.org/officeDocument/2006/relationships/chart" Target="../charts/chart477.xml"/><Relationship Id="rId478" Type="http://schemas.openxmlformats.org/officeDocument/2006/relationships/chart" Target="../charts/chart478.xml"/><Relationship Id="rId479" Type="http://schemas.openxmlformats.org/officeDocument/2006/relationships/chart" Target="../charts/chart479.xml"/><Relationship Id="rId480" Type="http://schemas.openxmlformats.org/officeDocument/2006/relationships/chart" Target="../charts/chart480.xml"/><Relationship Id="rId481" Type="http://schemas.openxmlformats.org/officeDocument/2006/relationships/chart" Target="../charts/chart481.xml"/><Relationship Id="rId482" Type="http://schemas.openxmlformats.org/officeDocument/2006/relationships/chart" Target="../charts/chart482.xml"/><Relationship Id="rId483" Type="http://schemas.openxmlformats.org/officeDocument/2006/relationships/chart" Target="../charts/chart483.xml"/><Relationship Id="rId484" Type="http://schemas.openxmlformats.org/officeDocument/2006/relationships/chart" Target="../charts/chart484.xml"/><Relationship Id="rId485" Type="http://schemas.openxmlformats.org/officeDocument/2006/relationships/chart" Target="../charts/chart485.xml"/><Relationship Id="rId486" Type="http://schemas.openxmlformats.org/officeDocument/2006/relationships/chart" Target="../charts/chart486.xml"/><Relationship Id="rId487" Type="http://schemas.openxmlformats.org/officeDocument/2006/relationships/chart" Target="../charts/chart487.xml"/><Relationship Id="rId488" Type="http://schemas.openxmlformats.org/officeDocument/2006/relationships/chart" Target="../charts/chart488.xml"/><Relationship Id="rId489" Type="http://schemas.openxmlformats.org/officeDocument/2006/relationships/chart" Target="../charts/chart489.xml"/><Relationship Id="rId490" Type="http://schemas.openxmlformats.org/officeDocument/2006/relationships/chart" Target="../charts/chart490.xml"/><Relationship Id="rId491" Type="http://schemas.openxmlformats.org/officeDocument/2006/relationships/chart" Target="../charts/chart491.xml"/><Relationship Id="rId492" Type="http://schemas.openxmlformats.org/officeDocument/2006/relationships/chart" Target="../charts/chart492.xml"/><Relationship Id="rId493" Type="http://schemas.openxmlformats.org/officeDocument/2006/relationships/chart" Target="../charts/chart493.xml"/><Relationship Id="rId494" Type="http://schemas.openxmlformats.org/officeDocument/2006/relationships/chart" Target="../charts/chart494.xml"/><Relationship Id="rId495" Type="http://schemas.openxmlformats.org/officeDocument/2006/relationships/chart" Target="../charts/chart495.xml"/><Relationship Id="rId496" Type="http://schemas.openxmlformats.org/officeDocument/2006/relationships/chart" Target="../charts/chart496.xml"/><Relationship Id="rId497" Type="http://schemas.openxmlformats.org/officeDocument/2006/relationships/chart" Target="../charts/chart497.xml"/><Relationship Id="rId498" Type="http://schemas.openxmlformats.org/officeDocument/2006/relationships/chart" Target="../charts/chart498.xml"/><Relationship Id="rId499" Type="http://schemas.openxmlformats.org/officeDocument/2006/relationships/chart" Target="../charts/chart499.xml"/><Relationship Id="rId500" Type="http://schemas.openxmlformats.org/officeDocument/2006/relationships/chart" Target="../charts/chart500.xml"/><Relationship Id="rId501" Type="http://schemas.openxmlformats.org/officeDocument/2006/relationships/chart" Target="../charts/chart501.xml"/><Relationship Id="rId502" Type="http://schemas.openxmlformats.org/officeDocument/2006/relationships/chart" Target="../charts/chart502.xml"/><Relationship Id="rId503" Type="http://schemas.openxmlformats.org/officeDocument/2006/relationships/chart" Target="../charts/chart503.xml"/><Relationship Id="rId504" Type="http://schemas.openxmlformats.org/officeDocument/2006/relationships/chart" Target="../charts/chart504.xml"/><Relationship Id="rId505" Type="http://schemas.openxmlformats.org/officeDocument/2006/relationships/chart" Target="../charts/chart505.xml"/><Relationship Id="rId506" Type="http://schemas.openxmlformats.org/officeDocument/2006/relationships/chart" Target="../charts/chart506.xml"/><Relationship Id="rId507" Type="http://schemas.openxmlformats.org/officeDocument/2006/relationships/chart" Target="../charts/chart507.xml"/><Relationship Id="rId508" Type="http://schemas.openxmlformats.org/officeDocument/2006/relationships/chart" Target="../charts/chart508.xml"/><Relationship Id="rId509" Type="http://schemas.openxmlformats.org/officeDocument/2006/relationships/chart" Target="../charts/chart509.xml"/><Relationship Id="rId510" Type="http://schemas.openxmlformats.org/officeDocument/2006/relationships/chart" Target="../charts/chart510.xml"/><Relationship Id="rId511" Type="http://schemas.openxmlformats.org/officeDocument/2006/relationships/chart" Target="../charts/chart511.xml"/><Relationship Id="rId512" Type="http://schemas.openxmlformats.org/officeDocument/2006/relationships/chart" Target="../charts/chart512.xml"/><Relationship Id="rId513" Type="http://schemas.openxmlformats.org/officeDocument/2006/relationships/chart" Target="../charts/chart513.xml"/><Relationship Id="rId514" Type="http://schemas.openxmlformats.org/officeDocument/2006/relationships/chart" Target="../charts/chart514.xml"/><Relationship Id="rId515" Type="http://schemas.openxmlformats.org/officeDocument/2006/relationships/chart" Target="../charts/chart515.xml"/><Relationship Id="rId516" Type="http://schemas.openxmlformats.org/officeDocument/2006/relationships/chart" Target="../charts/chart516.xml"/><Relationship Id="rId517" Type="http://schemas.openxmlformats.org/officeDocument/2006/relationships/chart" Target="../charts/chart517.xml"/><Relationship Id="rId518" Type="http://schemas.openxmlformats.org/officeDocument/2006/relationships/chart" Target="../charts/chart518.xml"/><Relationship Id="rId519" Type="http://schemas.openxmlformats.org/officeDocument/2006/relationships/chart" Target="../charts/chart519.xml"/><Relationship Id="rId520" Type="http://schemas.openxmlformats.org/officeDocument/2006/relationships/chart" Target="../charts/chart520.xml"/><Relationship Id="rId521" Type="http://schemas.openxmlformats.org/officeDocument/2006/relationships/chart" Target="../charts/chart521.xml"/><Relationship Id="rId522" Type="http://schemas.openxmlformats.org/officeDocument/2006/relationships/chart" Target="../charts/chart522.xml"/><Relationship Id="rId523" Type="http://schemas.openxmlformats.org/officeDocument/2006/relationships/chart" Target="../charts/chart523.xml"/><Relationship Id="rId524" Type="http://schemas.openxmlformats.org/officeDocument/2006/relationships/chart" Target="../charts/chart524.xml"/><Relationship Id="rId525" Type="http://schemas.openxmlformats.org/officeDocument/2006/relationships/chart" Target="../charts/chart525.xml"/><Relationship Id="rId526" Type="http://schemas.openxmlformats.org/officeDocument/2006/relationships/chart" Target="../charts/chart526.xml"/><Relationship Id="rId527" Type="http://schemas.openxmlformats.org/officeDocument/2006/relationships/chart" Target="../charts/chart527.xml"/><Relationship Id="rId528" Type="http://schemas.openxmlformats.org/officeDocument/2006/relationships/chart" Target="../charts/chart528.xml"/><Relationship Id="rId529" Type="http://schemas.openxmlformats.org/officeDocument/2006/relationships/chart" Target="../charts/chart529.xml"/><Relationship Id="rId530" Type="http://schemas.openxmlformats.org/officeDocument/2006/relationships/chart" Target="../charts/chart530.xml"/><Relationship Id="rId531" Type="http://schemas.openxmlformats.org/officeDocument/2006/relationships/chart" Target="../charts/chart531.xml"/><Relationship Id="rId532" Type="http://schemas.openxmlformats.org/officeDocument/2006/relationships/chart" Target="../charts/chart532.xml"/><Relationship Id="rId533" Type="http://schemas.openxmlformats.org/officeDocument/2006/relationships/chart" Target="../charts/chart533.xml"/><Relationship Id="rId534" Type="http://schemas.openxmlformats.org/officeDocument/2006/relationships/chart" Target="../charts/chart534.xml"/><Relationship Id="rId535" Type="http://schemas.openxmlformats.org/officeDocument/2006/relationships/chart" Target="../charts/chart535.xml"/><Relationship Id="rId536" Type="http://schemas.openxmlformats.org/officeDocument/2006/relationships/chart" Target="../charts/chart536.xml"/><Relationship Id="rId537" Type="http://schemas.openxmlformats.org/officeDocument/2006/relationships/chart" Target="../charts/chart537.xml"/><Relationship Id="rId538" Type="http://schemas.openxmlformats.org/officeDocument/2006/relationships/chart" Target="../charts/chart538.xml"/><Relationship Id="rId539" Type="http://schemas.openxmlformats.org/officeDocument/2006/relationships/chart" Target="../charts/chart539.xml"/><Relationship Id="rId540" Type="http://schemas.openxmlformats.org/officeDocument/2006/relationships/chart" Target="../charts/chart540.xml"/><Relationship Id="rId541" Type="http://schemas.openxmlformats.org/officeDocument/2006/relationships/chart" Target="../charts/chart541.xml"/><Relationship Id="rId542" Type="http://schemas.openxmlformats.org/officeDocument/2006/relationships/chart" Target="../charts/chart542.xml"/><Relationship Id="rId543" Type="http://schemas.openxmlformats.org/officeDocument/2006/relationships/chart" Target="../charts/chart543.xml"/><Relationship Id="rId544" Type="http://schemas.openxmlformats.org/officeDocument/2006/relationships/chart" Target="../charts/chart544.xml"/><Relationship Id="rId545" Type="http://schemas.openxmlformats.org/officeDocument/2006/relationships/chart" Target="../charts/chart545.xml"/><Relationship Id="rId546" Type="http://schemas.openxmlformats.org/officeDocument/2006/relationships/chart" Target="../charts/chart546.xml"/><Relationship Id="rId547" Type="http://schemas.openxmlformats.org/officeDocument/2006/relationships/chart" Target="../charts/chart547.xml"/><Relationship Id="rId548" Type="http://schemas.openxmlformats.org/officeDocument/2006/relationships/chart" Target="../charts/chart548.xml"/><Relationship Id="rId549" Type="http://schemas.openxmlformats.org/officeDocument/2006/relationships/chart" Target="../charts/chart549.xml"/><Relationship Id="rId550" Type="http://schemas.openxmlformats.org/officeDocument/2006/relationships/chart" Target="../charts/chart550.xml"/><Relationship Id="rId551" Type="http://schemas.openxmlformats.org/officeDocument/2006/relationships/chart" Target="../charts/chart551.xml"/><Relationship Id="rId552" Type="http://schemas.openxmlformats.org/officeDocument/2006/relationships/chart" Target="../charts/chart552.xml"/><Relationship Id="rId553" Type="http://schemas.openxmlformats.org/officeDocument/2006/relationships/chart" Target="../charts/chart553.xml"/><Relationship Id="rId554" Type="http://schemas.openxmlformats.org/officeDocument/2006/relationships/chart" Target="../charts/chart554.xml"/><Relationship Id="rId555" Type="http://schemas.openxmlformats.org/officeDocument/2006/relationships/chart" Target="../charts/chart555.xml"/><Relationship Id="rId556" Type="http://schemas.openxmlformats.org/officeDocument/2006/relationships/chart" Target="../charts/chart556.xml"/><Relationship Id="rId557" Type="http://schemas.openxmlformats.org/officeDocument/2006/relationships/chart" Target="../charts/chart557.xml"/><Relationship Id="rId558" Type="http://schemas.openxmlformats.org/officeDocument/2006/relationships/chart" Target="../charts/chart558.xml"/><Relationship Id="rId559" Type="http://schemas.openxmlformats.org/officeDocument/2006/relationships/chart" Target="../charts/chart559.xml"/><Relationship Id="rId560" Type="http://schemas.openxmlformats.org/officeDocument/2006/relationships/chart" Target="../charts/chart560.xml"/><Relationship Id="rId561" Type="http://schemas.openxmlformats.org/officeDocument/2006/relationships/chart" Target="../charts/chart561.xml"/><Relationship Id="rId562" Type="http://schemas.openxmlformats.org/officeDocument/2006/relationships/chart" Target="../charts/chart562.xml"/><Relationship Id="rId563" Type="http://schemas.openxmlformats.org/officeDocument/2006/relationships/chart" Target="../charts/chart563.xml"/><Relationship Id="rId564" Type="http://schemas.openxmlformats.org/officeDocument/2006/relationships/chart" Target="../charts/chart564.xml"/><Relationship Id="rId565" Type="http://schemas.openxmlformats.org/officeDocument/2006/relationships/chart" Target="../charts/chart565.xml"/><Relationship Id="rId566" Type="http://schemas.openxmlformats.org/officeDocument/2006/relationships/chart" Target="../charts/chart566.xml"/><Relationship Id="rId567" Type="http://schemas.openxmlformats.org/officeDocument/2006/relationships/chart" Target="../charts/chart567.xml"/><Relationship Id="rId568" Type="http://schemas.openxmlformats.org/officeDocument/2006/relationships/chart" Target="../charts/chart568.xml"/><Relationship Id="rId569" Type="http://schemas.openxmlformats.org/officeDocument/2006/relationships/chart" Target="../charts/chart569.xml"/><Relationship Id="rId570" Type="http://schemas.openxmlformats.org/officeDocument/2006/relationships/chart" Target="../charts/chart570.xml"/><Relationship Id="rId571" Type="http://schemas.openxmlformats.org/officeDocument/2006/relationships/chart" Target="../charts/chart571.xml"/><Relationship Id="rId572" Type="http://schemas.openxmlformats.org/officeDocument/2006/relationships/chart" Target="../charts/chart572.xml"/><Relationship Id="rId573" Type="http://schemas.openxmlformats.org/officeDocument/2006/relationships/chart" Target="../charts/chart573.xml"/><Relationship Id="rId574" Type="http://schemas.openxmlformats.org/officeDocument/2006/relationships/chart" Target="../charts/chart574.xml"/><Relationship Id="rId575" Type="http://schemas.openxmlformats.org/officeDocument/2006/relationships/chart" Target="../charts/chart575.xml"/><Relationship Id="rId576" Type="http://schemas.openxmlformats.org/officeDocument/2006/relationships/chart" Target="../charts/chart576.xml"/><Relationship Id="rId577" Type="http://schemas.openxmlformats.org/officeDocument/2006/relationships/chart" Target="../charts/chart577.xml"/><Relationship Id="rId578" Type="http://schemas.openxmlformats.org/officeDocument/2006/relationships/chart" Target="../charts/chart578.xml"/><Relationship Id="rId579" Type="http://schemas.openxmlformats.org/officeDocument/2006/relationships/chart" Target="../charts/chart579.xml"/><Relationship Id="rId580" Type="http://schemas.openxmlformats.org/officeDocument/2006/relationships/chart" Target="../charts/chart580.xml"/><Relationship Id="rId581" Type="http://schemas.openxmlformats.org/officeDocument/2006/relationships/chart" Target="../charts/chart581.xml"/><Relationship Id="rId582" Type="http://schemas.openxmlformats.org/officeDocument/2006/relationships/chart" Target="../charts/chart582.xml"/><Relationship Id="rId583" Type="http://schemas.openxmlformats.org/officeDocument/2006/relationships/chart" Target="../charts/chart583.xml"/><Relationship Id="rId584" Type="http://schemas.openxmlformats.org/officeDocument/2006/relationships/chart" Target="../charts/chart584.xml"/><Relationship Id="rId585" Type="http://schemas.openxmlformats.org/officeDocument/2006/relationships/chart" Target="../charts/chart585.xml"/><Relationship Id="rId586" Type="http://schemas.openxmlformats.org/officeDocument/2006/relationships/chart" Target="../charts/chart586.xml"/><Relationship Id="rId587" Type="http://schemas.openxmlformats.org/officeDocument/2006/relationships/chart" Target="../charts/chart587.xml"/><Relationship Id="rId588" Type="http://schemas.openxmlformats.org/officeDocument/2006/relationships/chart" Target="../charts/chart588.xml"/><Relationship Id="rId589" Type="http://schemas.openxmlformats.org/officeDocument/2006/relationships/chart" Target="../charts/chart589.xml"/><Relationship Id="rId590" Type="http://schemas.openxmlformats.org/officeDocument/2006/relationships/chart" Target="../charts/chart590.xml"/><Relationship Id="rId591" Type="http://schemas.openxmlformats.org/officeDocument/2006/relationships/chart" Target="../charts/chart591.xml"/><Relationship Id="rId592" Type="http://schemas.openxmlformats.org/officeDocument/2006/relationships/chart" Target="../charts/chart592.xml"/><Relationship Id="rId593" Type="http://schemas.openxmlformats.org/officeDocument/2006/relationships/chart" Target="../charts/chart593.xml"/><Relationship Id="rId594" Type="http://schemas.openxmlformats.org/officeDocument/2006/relationships/chart" Target="../charts/chart59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75960</xdr:colOff>
      <xdr:row>2</xdr:row>
      <xdr:rowOff>86040</xdr:rowOff>
    </xdr:from>
    <xdr:to>
      <xdr:col>13</xdr:col>
      <xdr:colOff>1127880</xdr:colOff>
      <xdr:row>3</xdr:row>
      <xdr:rowOff>95040</xdr:rowOff>
    </xdr:to>
    <xdr:sp>
      <xdr:nvSpPr>
        <xdr:cNvPr id="0" name="Rectangle 68"/>
        <xdr:cNvSpPr/>
      </xdr:nvSpPr>
      <xdr:spPr>
        <a:xfrm>
          <a:off x="9514080" y="379440"/>
          <a:ext cx="151920" cy="1501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240</xdr:colOff>
      <xdr:row>2</xdr:row>
      <xdr:rowOff>86040</xdr:rowOff>
    </xdr:from>
    <xdr:to>
      <xdr:col>14</xdr:col>
      <xdr:colOff>352800</xdr:colOff>
      <xdr:row>3</xdr:row>
      <xdr:rowOff>95040</xdr:rowOff>
    </xdr:to>
    <xdr:sp>
      <xdr:nvSpPr>
        <xdr:cNvPr id="1" name="Rectangle 69"/>
        <xdr:cNvSpPr/>
      </xdr:nvSpPr>
      <xdr:spPr>
        <a:xfrm>
          <a:off x="10057680" y="379440"/>
          <a:ext cx="151560" cy="1501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520</xdr:colOff>
      <xdr:row>6</xdr:row>
      <xdr:rowOff>38880</xdr:rowOff>
    </xdr:from>
    <xdr:to>
      <xdr:col>14</xdr:col>
      <xdr:colOff>785520</xdr:colOff>
      <xdr:row>10</xdr:row>
      <xdr:rowOff>371880</xdr:rowOff>
    </xdr:to>
    <xdr:graphicFrame>
      <xdr:nvGraphicFramePr>
        <xdr:cNvPr id="2" name="BM0111"/>
        <xdr:cNvGraphicFramePr/>
      </xdr:nvGraphicFramePr>
      <xdr:xfrm>
        <a:off x="8567640" y="968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520</xdr:colOff>
      <xdr:row>11</xdr:row>
      <xdr:rowOff>38880</xdr:rowOff>
    </xdr:from>
    <xdr:to>
      <xdr:col>14</xdr:col>
      <xdr:colOff>785520</xdr:colOff>
      <xdr:row>15</xdr:row>
      <xdr:rowOff>371880</xdr:rowOff>
    </xdr:to>
    <xdr:graphicFrame>
      <xdr:nvGraphicFramePr>
        <xdr:cNvPr id="3" name="BM0014"/>
        <xdr:cNvGraphicFramePr/>
      </xdr:nvGraphicFramePr>
      <xdr:xfrm>
        <a:off x="8567640" y="2275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29520</xdr:colOff>
      <xdr:row>16</xdr:row>
      <xdr:rowOff>38880</xdr:rowOff>
    </xdr:from>
    <xdr:to>
      <xdr:col>14</xdr:col>
      <xdr:colOff>785520</xdr:colOff>
      <xdr:row>20</xdr:row>
      <xdr:rowOff>371880</xdr:rowOff>
    </xdr:to>
    <xdr:graphicFrame>
      <xdr:nvGraphicFramePr>
        <xdr:cNvPr id="4" name="BM0552"/>
        <xdr:cNvGraphicFramePr/>
      </xdr:nvGraphicFramePr>
      <xdr:xfrm>
        <a:off x="8567640" y="3583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29520</xdr:colOff>
      <xdr:row>21</xdr:row>
      <xdr:rowOff>38520</xdr:rowOff>
    </xdr:from>
    <xdr:to>
      <xdr:col>14</xdr:col>
      <xdr:colOff>785520</xdr:colOff>
      <xdr:row>25</xdr:row>
      <xdr:rowOff>372240</xdr:rowOff>
    </xdr:to>
    <xdr:graphicFrame>
      <xdr:nvGraphicFramePr>
        <xdr:cNvPr id="5" name="BM1155"/>
        <xdr:cNvGraphicFramePr/>
      </xdr:nvGraphicFramePr>
      <xdr:xfrm>
        <a:off x="8567640" y="4890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3</xdr:col>
      <xdr:colOff>29520</xdr:colOff>
      <xdr:row>26</xdr:row>
      <xdr:rowOff>38520</xdr:rowOff>
    </xdr:from>
    <xdr:to>
      <xdr:col>14</xdr:col>
      <xdr:colOff>785520</xdr:colOff>
      <xdr:row>30</xdr:row>
      <xdr:rowOff>372240</xdr:rowOff>
    </xdr:to>
    <xdr:graphicFrame>
      <xdr:nvGraphicFramePr>
        <xdr:cNvPr id="6" name="BM0563"/>
        <xdr:cNvGraphicFramePr/>
      </xdr:nvGraphicFramePr>
      <xdr:xfrm>
        <a:off x="8567640" y="6198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3</xdr:col>
      <xdr:colOff>29520</xdr:colOff>
      <xdr:row>31</xdr:row>
      <xdr:rowOff>38520</xdr:rowOff>
    </xdr:from>
    <xdr:to>
      <xdr:col>14</xdr:col>
      <xdr:colOff>785520</xdr:colOff>
      <xdr:row>35</xdr:row>
      <xdr:rowOff>372240</xdr:rowOff>
    </xdr:to>
    <xdr:graphicFrame>
      <xdr:nvGraphicFramePr>
        <xdr:cNvPr id="7" name="BM0846"/>
        <xdr:cNvGraphicFramePr/>
      </xdr:nvGraphicFramePr>
      <xdr:xfrm>
        <a:off x="8567640" y="7505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29520</xdr:colOff>
      <xdr:row>36</xdr:row>
      <xdr:rowOff>38880</xdr:rowOff>
    </xdr:from>
    <xdr:to>
      <xdr:col>14</xdr:col>
      <xdr:colOff>785520</xdr:colOff>
      <xdr:row>40</xdr:row>
      <xdr:rowOff>371880</xdr:rowOff>
    </xdr:to>
    <xdr:graphicFrame>
      <xdr:nvGraphicFramePr>
        <xdr:cNvPr id="8" name="BM0724"/>
        <xdr:cNvGraphicFramePr/>
      </xdr:nvGraphicFramePr>
      <xdr:xfrm>
        <a:off x="8567640" y="8813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29520</xdr:colOff>
      <xdr:row>41</xdr:row>
      <xdr:rowOff>38880</xdr:rowOff>
    </xdr:from>
    <xdr:to>
      <xdr:col>14</xdr:col>
      <xdr:colOff>785520</xdr:colOff>
      <xdr:row>45</xdr:row>
      <xdr:rowOff>371880</xdr:rowOff>
    </xdr:to>
    <xdr:graphicFrame>
      <xdr:nvGraphicFramePr>
        <xdr:cNvPr id="9" name="BM0377"/>
        <xdr:cNvGraphicFramePr/>
      </xdr:nvGraphicFramePr>
      <xdr:xfrm>
        <a:off x="8567640" y="10120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3</xdr:col>
      <xdr:colOff>29520</xdr:colOff>
      <xdr:row>46</xdr:row>
      <xdr:rowOff>38880</xdr:rowOff>
    </xdr:from>
    <xdr:to>
      <xdr:col>14</xdr:col>
      <xdr:colOff>785520</xdr:colOff>
      <xdr:row>50</xdr:row>
      <xdr:rowOff>371880</xdr:rowOff>
    </xdr:to>
    <xdr:graphicFrame>
      <xdr:nvGraphicFramePr>
        <xdr:cNvPr id="10" name="BM0561"/>
        <xdr:cNvGraphicFramePr/>
      </xdr:nvGraphicFramePr>
      <xdr:xfrm>
        <a:off x="8567640" y="11428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3</xdr:col>
      <xdr:colOff>29520</xdr:colOff>
      <xdr:row>51</xdr:row>
      <xdr:rowOff>38520</xdr:rowOff>
    </xdr:from>
    <xdr:to>
      <xdr:col>14</xdr:col>
      <xdr:colOff>785520</xdr:colOff>
      <xdr:row>55</xdr:row>
      <xdr:rowOff>372240</xdr:rowOff>
    </xdr:to>
    <xdr:graphicFrame>
      <xdr:nvGraphicFramePr>
        <xdr:cNvPr id="11" name="BM1164"/>
        <xdr:cNvGraphicFramePr/>
      </xdr:nvGraphicFramePr>
      <xdr:xfrm>
        <a:off x="8567640" y="12735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3</xdr:col>
      <xdr:colOff>29520</xdr:colOff>
      <xdr:row>56</xdr:row>
      <xdr:rowOff>38520</xdr:rowOff>
    </xdr:from>
    <xdr:to>
      <xdr:col>14</xdr:col>
      <xdr:colOff>785520</xdr:colOff>
      <xdr:row>60</xdr:row>
      <xdr:rowOff>372240</xdr:rowOff>
    </xdr:to>
    <xdr:graphicFrame>
      <xdr:nvGraphicFramePr>
        <xdr:cNvPr id="12" name="BM0750"/>
        <xdr:cNvGraphicFramePr/>
      </xdr:nvGraphicFramePr>
      <xdr:xfrm>
        <a:off x="8567640" y="14042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3</xdr:col>
      <xdr:colOff>29520</xdr:colOff>
      <xdr:row>61</xdr:row>
      <xdr:rowOff>38520</xdr:rowOff>
    </xdr:from>
    <xdr:to>
      <xdr:col>14</xdr:col>
      <xdr:colOff>785520</xdr:colOff>
      <xdr:row>65</xdr:row>
      <xdr:rowOff>372240</xdr:rowOff>
    </xdr:to>
    <xdr:graphicFrame>
      <xdr:nvGraphicFramePr>
        <xdr:cNvPr id="13" name="BM1228"/>
        <xdr:cNvGraphicFramePr/>
      </xdr:nvGraphicFramePr>
      <xdr:xfrm>
        <a:off x="8567640" y="15350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3</xdr:col>
      <xdr:colOff>29520</xdr:colOff>
      <xdr:row>66</xdr:row>
      <xdr:rowOff>38520</xdr:rowOff>
    </xdr:from>
    <xdr:to>
      <xdr:col>14</xdr:col>
      <xdr:colOff>785520</xdr:colOff>
      <xdr:row>70</xdr:row>
      <xdr:rowOff>372240</xdr:rowOff>
    </xdr:to>
    <xdr:graphicFrame>
      <xdr:nvGraphicFramePr>
        <xdr:cNvPr id="14" name="BM0067"/>
        <xdr:cNvGraphicFramePr/>
      </xdr:nvGraphicFramePr>
      <xdr:xfrm>
        <a:off x="8567640" y="16657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3</xdr:col>
      <xdr:colOff>29520</xdr:colOff>
      <xdr:row>71</xdr:row>
      <xdr:rowOff>38880</xdr:rowOff>
    </xdr:from>
    <xdr:to>
      <xdr:col>14</xdr:col>
      <xdr:colOff>785520</xdr:colOff>
      <xdr:row>75</xdr:row>
      <xdr:rowOff>371880</xdr:rowOff>
    </xdr:to>
    <xdr:graphicFrame>
      <xdr:nvGraphicFramePr>
        <xdr:cNvPr id="15" name="BM0003"/>
        <xdr:cNvGraphicFramePr/>
      </xdr:nvGraphicFramePr>
      <xdr:xfrm>
        <a:off x="8567640" y="17965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3</xdr:col>
      <xdr:colOff>29520</xdr:colOff>
      <xdr:row>76</xdr:row>
      <xdr:rowOff>38880</xdr:rowOff>
    </xdr:from>
    <xdr:to>
      <xdr:col>14</xdr:col>
      <xdr:colOff>785520</xdr:colOff>
      <xdr:row>80</xdr:row>
      <xdr:rowOff>371880</xdr:rowOff>
    </xdr:to>
    <xdr:graphicFrame>
      <xdr:nvGraphicFramePr>
        <xdr:cNvPr id="16" name="BM0097"/>
        <xdr:cNvGraphicFramePr/>
      </xdr:nvGraphicFramePr>
      <xdr:xfrm>
        <a:off x="8567640" y="19272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3</xdr:col>
      <xdr:colOff>29520</xdr:colOff>
      <xdr:row>81</xdr:row>
      <xdr:rowOff>38880</xdr:rowOff>
    </xdr:from>
    <xdr:to>
      <xdr:col>14</xdr:col>
      <xdr:colOff>785520</xdr:colOff>
      <xdr:row>85</xdr:row>
      <xdr:rowOff>371880</xdr:rowOff>
    </xdr:to>
    <xdr:graphicFrame>
      <xdr:nvGraphicFramePr>
        <xdr:cNvPr id="17" name="BM1124"/>
        <xdr:cNvGraphicFramePr/>
      </xdr:nvGraphicFramePr>
      <xdr:xfrm>
        <a:off x="8567640" y="20580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3</xdr:col>
      <xdr:colOff>29520</xdr:colOff>
      <xdr:row>86</xdr:row>
      <xdr:rowOff>38520</xdr:rowOff>
    </xdr:from>
    <xdr:to>
      <xdr:col>14</xdr:col>
      <xdr:colOff>785520</xdr:colOff>
      <xdr:row>90</xdr:row>
      <xdr:rowOff>372240</xdr:rowOff>
    </xdr:to>
    <xdr:graphicFrame>
      <xdr:nvGraphicFramePr>
        <xdr:cNvPr id="18" name="BM0398"/>
        <xdr:cNvGraphicFramePr/>
      </xdr:nvGraphicFramePr>
      <xdr:xfrm>
        <a:off x="8567640" y="21887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3</xdr:col>
      <xdr:colOff>29520</xdr:colOff>
      <xdr:row>91</xdr:row>
      <xdr:rowOff>38520</xdr:rowOff>
    </xdr:from>
    <xdr:to>
      <xdr:col>14</xdr:col>
      <xdr:colOff>785520</xdr:colOff>
      <xdr:row>95</xdr:row>
      <xdr:rowOff>372240</xdr:rowOff>
    </xdr:to>
    <xdr:graphicFrame>
      <xdr:nvGraphicFramePr>
        <xdr:cNvPr id="19" name="BM0196"/>
        <xdr:cNvGraphicFramePr/>
      </xdr:nvGraphicFramePr>
      <xdr:xfrm>
        <a:off x="8567640" y="23195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</xdr:col>
      <xdr:colOff>29520</xdr:colOff>
      <xdr:row>96</xdr:row>
      <xdr:rowOff>38520</xdr:rowOff>
    </xdr:from>
    <xdr:to>
      <xdr:col>14</xdr:col>
      <xdr:colOff>785520</xdr:colOff>
      <xdr:row>100</xdr:row>
      <xdr:rowOff>372240</xdr:rowOff>
    </xdr:to>
    <xdr:graphicFrame>
      <xdr:nvGraphicFramePr>
        <xdr:cNvPr id="20" name="BM0697"/>
        <xdr:cNvGraphicFramePr/>
      </xdr:nvGraphicFramePr>
      <xdr:xfrm>
        <a:off x="8567640" y="24502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3</xdr:col>
      <xdr:colOff>29520</xdr:colOff>
      <xdr:row>101</xdr:row>
      <xdr:rowOff>38880</xdr:rowOff>
    </xdr:from>
    <xdr:to>
      <xdr:col>14</xdr:col>
      <xdr:colOff>785520</xdr:colOff>
      <xdr:row>105</xdr:row>
      <xdr:rowOff>371880</xdr:rowOff>
    </xdr:to>
    <xdr:graphicFrame>
      <xdr:nvGraphicFramePr>
        <xdr:cNvPr id="21" name="BM0096"/>
        <xdr:cNvGraphicFramePr/>
      </xdr:nvGraphicFramePr>
      <xdr:xfrm>
        <a:off x="8567640" y="25810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</xdr:col>
      <xdr:colOff>29520</xdr:colOff>
      <xdr:row>106</xdr:row>
      <xdr:rowOff>38880</xdr:rowOff>
    </xdr:from>
    <xdr:to>
      <xdr:col>14</xdr:col>
      <xdr:colOff>785520</xdr:colOff>
      <xdr:row>110</xdr:row>
      <xdr:rowOff>371880</xdr:rowOff>
    </xdr:to>
    <xdr:graphicFrame>
      <xdr:nvGraphicFramePr>
        <xdr:cNvPr id="22" name="BM0137"/>
        <xdr:cNvGraphicFramePr/>
      </xdr:nvGraphicFramePr>
      <xdr:xfrm>
        <a:off x="8567640" y="27117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</xdr:col>
      <xdr:colOff>29520</xdr:colOff>
      <xdr:row>111</xdr:row>
      <xdr:rowOff>38880</xdr:rowOff>
    </xdr:from>
    <xdr:to>
      <xdr:col>14</xdr:col>
      <xdr:colOff>785520</xdr:colOff>
      <xdr:row>115</xdr:row>
      <xdr:rowOff>371880</xdr:rowOff>
    </xdr:to>
    <xdr:graphicFrame>
      <xdr:nvGraphicFramePr>
        <xdr:cNvPr id="23" name="BM0017"/>
        <xdr:cNvGraphicFramePr/>
      </xdr:nvGraphicFramePr>
      <xdr:xfrm>
        <a:off x="8567640" y="28425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3</xdr:col>
      <xdr:colOff>29520</xdr:colOff>
      <xdr:row>116</xdr:row>
      <xdr:rowOff>38520</xdr:rowOff>
    </xdr:from>
    <xdr:to>
      <xdr:col>14</xdr:col>
      <xdr:colOff>785520</xdr:colOff>
      <xdr:row>120</xdr:row>
      <xdr:rowOff>372240</xdr:rowOff>
    </xdr:to>
    <xdr:graphicFrame>
      <xdr:nvGraphicFramePr>
        <xdr:cNvPr id="24" name="BM0130"/>
        <xdr:cNvGraphicFramePr/>
      </xdr:nvGraphicFramePr>
      <xdr:xfrm>
        <a:off x="8567640" y="29732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3</xdr:col>
      <xdr:colOff>29520</xdr:colOff>
      <xdr:row>121</xdr:row>
      <xdr:rowOff>38520</xdr:rowOff>
    </xdr:from>
    <xdr:to>
      <xdr:col>14</xdr:col>
      <xdr:colOff>785520</xdr:colOff>
      <xdr:row>125</xdr:row>
      <xdr:rowOff>372240</xdr:rowOff>
    </xdr:to>
    <xdr:graphicFrame>
      <xdr:nvGraphicFramePr>
        <xdr:cNvPr id="25" name="BM1168"/>
        <xdr:cNvGraphicFramePr/>
      </xdr:nvGraphicFramePr>
      <xdr:xfrm>
        <a:off x="8567640" y="31039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3</xdr:col>
      <xdr:colOff>29520</xdr:colOff>
      <xdr:row>126</xdr:row>
      <xdr:rowOff>38520</xdr:rowOff>
    </xdr:from>
    <xdr:to>
      <xdr:col>14</xdr:col>
      <xdr:colOff>785520</xdr:colOff>
      <xdr:row>130</xdr:row>
      <xdr:rowOff>372240</xdr:rowOff>
    </xdr:to>
    <xdr:graphicFrame>
      <xdr:nvGraphicFramePr>
        <xdr:cNvPr id="26" name="BM0465"/>
        <xdr:cNvGraphicFramePr/>
      </xdr:nvGraphicFramePr>
      <xdr:xfrm>
        <a:off x="8567640" y="32347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3</xdr:col>
      <xdr:colOff>29520</xdr:colOff>
      <xdr:row>131</xdr:row>
      <xdr:rowOff>38520</xdr:rowOff>
    </xdr:from>
    <xdr:to>
      <xdr:col>14</xdr:col>
      <xdr:colOff>785520</xdr:colOff>
      <xdr:row>135</xdr:row>
      <xdr:rowOff>372240</xdr:rowOff>
    </xdr:to>
    <xdr:graphicFrame>
      <xdr:nvGraphicFramePr>
        <xdr:cNvPr id="27" name="BM0629"/>
        <xdr:cNvGraphicFramePr/>
      </xdr:nvGraphicFramePr>
      <xdr:xfrm>
        <a:off x="8567640" y="33654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3</xdr:col>
      <xdr:colOff>29520</xdr:colOff>
      <xdr:row>136</xdr:row>
      <xdr:rowOff>38880</xdr:rowOff>
    </xdr:from>
    <xdr:to>
      <xdr:col>14</xdr:col>
      <xdr:colOff>785520</xdr:colOff>
      <xdr:row>140</xdr:row>
      <xdr:rowOff>371880</xdr:rowOff>
    </xdr:to>
    <xdr:graphicFrame>
      <xdr:nvGraphicFramePr>
        <xdr:cNvPr id="28" name="BM0006"/>
        <xdr:cNvGraphicFramePr/>
      </xdr:nvGraphicFramePr>
      <xdr:xfrm>
        <a:off x="8567640" y="34962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3</xdr:col>
      <xdr:colOff>29520</xdr:colOff>
      <xdr:row>141</xdr:row>
      <xdr:rowOff>38880</xdr:rowOff>
    </xdr:from>
    <xdr:to>
      <xdr:col>14</xdr:col>
      <xdr:colOff>785520</xdr:colOff>
      <xdr:row>145</xdr:row>
      <xdr:rowOff>371880</xdr:rowOff>
    </xdr:to>
    <xdr:graphicFrame>
      <xdr:nvGraphicFramePr>
        <xdr:cNvPr id="29" name="BM0795"/>
        <xdr:cNvGraphicFramePr/>
      </xdr:nvGraphicFramePr>
      <xdr:xfrm>
        <a:off x="8567640" y="36270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13</xdr:col>
      <xdr:colOff>29520</xdr:colOff>
      <xdr:row>146</xdr:row>
      <xdr:rowOff>38880</xdr:rowOff>
    </xdr:from>
    <xdr:to>
      <xdr:col>14</xdr:col>
      <xdr:colOff>785520</xdr:colOff>
      <xdr:row>150</xdr:row>
      <xdr:rowOff>371880</xdr:rowOff>
    </xdr:to>
    <xdr:graphicFrame>
      <xdr:nvGraphicFramePr>
        <xdr:cNvPr id="30" name="BM0585"/>
        <xdr:cNvGraphicFramePr/>
      </xdr:nvGraphicFramePr>
      <xdr:xfrm>
        <a:off x="8567640" y="37577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3</xdr:col>
      <xdr:colOff>29520</xdr:colOff>
      <xdr:row>151</xdr:row>
      <xdr:rowOff>38520</xdr:rowOff>
    </xdr:from>
    <xdr:to>
      <xdr:col>14</xdr:col>
      <xdr:colOff>785520</xdr:colOff>
      <xdr:row>155</xdr:row>
      <xdr:rowOff>372240</xdr:rowOff>
    </xdr:to>
    <xdr:graphicFrame>
      <xdr:nvGraphicFramePr>
        <xdr:cNvPr id="31" name="BM1127"/>
        <xdr:cNvGraphicFramePr/>
      </xdr:nvGraphicFramePr>
      <xdr:xfrm>
        <a:off x="8567640" y="38884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3</xdr:col>
      <xdr:colOff>29520</xdr:colOff>
      <xdr:row>156</xdr:row>
      <xdr:rowOff>38520</xdr:rowOff>
    </xdr:from>
    <xdr:to>
      <xdr:col>14</xdr:col>
      <xdr:colOff>785520</xdr:colOff>
      <xdr:row>160</xdr:row>
      <xdr:rowOff>372240</xdr:rowOff>
    </xdr:to>
    <xdr:graphicFrame>
      <xdr:nvGraphicFramePr>
        <xdr:cNvPr id="32" name="BM0013"/>
        <xdr:cNvGraphicFramePr/>
      </xdr:nvGraphicFramePr>
      <xdr:xfrm>
        <a:off x="8567640" y="40192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3</xdr:col>
      <xdr:colOff>29520</xdr:colOff>
      <xdr:row>161</xdr:row>
      <xdr:rowOff>38520</xdr:rowOff>
    </xdr:from>
    <xdr:to>
      <xdr:col>14</xdr:col>
      <xdr:colOff>785520</xdr:colOff>
      <xdr:row>165</xdr:row>
      <xdr:rowOff>372240</xdr:rowOff>
    </xdr:to>
    <xdr:graphicFrame>
      <xdr:nvGraphicFramePr>
        <xdr:cNvPr id="33" name="BM0091"/>
        <xdr:cNvGraphicFramePr/>
      </xdr:nvGraphicFramePr>
      <xdr:xfrm>
        <a:off x="8567640" y="41499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  <xdr:twoCellAnchor editAs="oneCell">
    <xdr:from>
      <xdr:col>13</xdr:col>
      <xdr:colOff>29520</xdr:colOff>
      <xdr:row>166</xdr:row>
      <xdr:rowOff>38880</xdr:rowOff>
    </xdr:from>
    <xdr:to>
      <xdr:col>14</xdr:col>
      <xdr:colOff>785520</xdr:colOff>
      <xdr:row>170</xdr:row>
      <xdr:rowOff>371880</xdr:rowOff>
    </xdr:to>
    <xdr:graphicFrame>
      <xdr:nvGraphicFramePr>
        <xdr:cNvPr id="34" name="BM0559"/>
        <xdr:cNvGraphicFramePr/>
      </xdr:nvGraphicFramePr>
      <xdr:xfrm>
        <a:off x="8567640" y="42807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"/>
        </a:graphicData>
      </a:graphic>
    </xdr:graphicFrame>
    <xdr:clientData/>
  </xdr:twoCellAnchor>
  <xdr:twoCellAnchor editAs="oneCell">
    <xdr:from>
      <xdr:col>13</xdr:col>
      <xdr:colOff>29520</xdr:colOff>
      <xdr:row>171</xdr:row>
      <xdr:rowOff>38880</xdr:rowOff>
    </xdr:from>
    <xdr:to>
      <xdr:col>14</xdr:col>
      <xdr:colOff>785520</xdr:colOff>
      <xdr:row>175</xdr:row>
      <xdr:rowOff>371880</xdr:rowOff>
    </xdr:to>
    <xdr:graphicFrame>
      <xdr:nvGraphicFramePr>
        <xdr:cNvPr id="35" name="BM1128"/>
        <xdr:cNvGraphicFramePr/>
      </xdr:nvGraphicFramePr>
      <xdr:xfrm>
        <a:off x="8567640" y="44114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"/>
        </a:graphicData>
      </a:graphic>
    </xdr:graphicFrame>
    <xdr:clientData/>
  </xdr:twoCellAnchor>
  <xdr:twoCellAnchor editAs="oneCell">
    <xdr:from>
      <xdr:col>13</xdr:col>
      <xdr:colOff>29520</xdr:colOff>
      <xdr:row>176</xdr:row>
      <xdr:rowOff>38880</xdr:rowOff>
    </xdr:from>
    <xdr:to>
      <xdr:col>14</xdr:col>
      <xdr:colOff>785520</xdr:colOff>
      <xdr:row>180</xdr:row>
      <xdr:rowOff>371880</xdr:rowOff>
    </xdr:to>
    <xdr:graphicFrame>
      <xdr:nvGraphicFramePr>
        <xdr:cNvPr id="36" name="BM0066"/>
        <xdr:cNvGraphicFramePr/>
      </xdr:nvGraphicFramePr>
      <xdr:xfrm>
        <a:off x="8567640" y="45422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"/>
        </a:graphicData>
      </a:graphic>
    </xdr:graphicFrame>
    <xdr:clientData/>
  </xdr:twoCellAnchor>
  <xdr:twoCellAnchor editAs="oneCell">
    <xdr:from>
      <xdr:col>13</xdr:col>
      <xdr:colOff>29520</xdr:colOff>
      <xdr:row>181</xdr:row>
      <xdr:rowOff>38520</xdr:rowOff>
    </xdr:from>
    <xdr:to>
      <xdr:col>14</xdr:col>
      <xdr:colOff>785520</xdr:colOff>
      <xdr:row>185</xdr:row>
      <xdr:rowOff>371880</xdr:rowOff>
    </xdr:to>
    <xdr:graphicFrame>
      <xdr:nvGraphicFramePr>
        <xdr:cNvPr id="37" name="BM0816"/>
        <xdr:cNvGraphicFramePr/>
      </xdr:nvGraphicFramePr>
      <xdr:xfrm>
        <a:off x="8567640" y="46729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"/>
        </a:graphicData>
      </a:graphic>
    </xdr:graphicFrame>
    <xdr:clientData/>
  </xdr:twoCellAnchor>
  <xdr:twoCellAnchor editAs="oneCell">
    <xdr:from>
      <xdr:col>13</xdr:col>
      <xdr:colOff>29520</xdr:colOff>
      <xdr:row>186</xdr:row>
      <xdr:rowOff>38520</xdr:rowOff>
    </xdr:from>
    <xdr:to>
      <xdr:col>14</xdr:col>
      <xdr:colOff>785520</xdr:colOff>
      <xdr:row>190</xdr:row>
      <xdr:rowOff>372240</xdr:rowOff>
    </xdr:to>
    <xdr:graphicFrame>
      <xdr:nvGraphicFramePr>
        <xdr:cNvPr id="38" name="BM0036"/>
        <xdr:cNvGraphicFramePr/>
      </xdr:nvGraphicFramePr>
      <xdr:xfrm>
        <a:off x="8567640" y="48036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"/>
        </a:graphicData>
      </a:graphic>
    </xdr:graphicFrame>
    <xdr:clientData/>
  </xdr:twoCellAnchor>
  <xdr:twoCellAnchor editAs="oneCell">
    <xdr:from>
      <xdr:col>13</xdr:col>
      <xdr:colOff>29520</xdr:colOff>
      <xdr:row>191</xdr:row>
      <xdr:rowOff>38520</xdr:rowOff>
    </xdr:from>
    <xdr:to>
      <xdr:col>14</xdr:col>
      <xdr:colOff>785520</xdr:colOff>
      <xdr:row>195</xdr:row>
      <xdr:rowOff>372240</xdr:rowOff>
    </xdr:to>
    <xdr:graphicFrame>
      <xdr:nvGraphicFramePr>
        <xdr:cNvPr id="39" name="BM0167"/>
        <xdr:cNvGraphicFramePr/>
      </xdr:nvGraphicFramePr>
      <xdr:xfrm>
        <a:off x="8567640" y="49344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"/>
        </a:graphicData>
      </a:graphic>
    </xdr:graphicFrame>
    <xdr:clientData/>
  </xdr:twoCellAnchor>
  <xdr:twoCellAnchor editAs="oneCell">
    <xdr:from>
      <xdr:col>13</xdr:col>
      <xdr:colOff>29520</xdr:colOff>
      <xdr:row>196</xdr:row>
      <xdr:rowOff>38520</xdr:rowOff>
    </xdr:from>
    <xdr:to>
      <xdr:col>14</xdr:col>
      <xdr:colOff>785520</xdr:colOff>
      <xdr:row>200</xdr:row>
      <xdr:rowOff>372240</xdr:rowOff>
    </xdr:to>
    <xdr:graphicFrame>
      <xdr:nvGraphicFramePr>
        <xdr:cNvPr id="40" name="BM0819"/>
        <xdr:cNvGraphicFramePr/>
      </xdr:nvGraphicFramePr>
      <xdr:xfrm>
        <a:off x="8567640" y="50652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"/>
        </a:graphicData>
      </a:graphic>
    </xdr:graphicFrame>
    <xdr:clientData/>
  </xdr:twoCellAnchor>
  <xdr:twoCellAnchor editAs="oneCell">
    <xdr:from>
      <xdr:col>13</xdr:col>
      <xdr:colOff>29520</xdr:colOff>
      <xdr:row>201</xdr:row>
      <xdr:rowOff>38880</xdr:rowOff>
    </xdr:from>
    <xdr:to>
      <xdr:col>14</xdr:col>
      <xdr:colOff>785520</xdr:colOff>
      <xdr:row>205</xdr:row>
      <xdr:rowOff>371880</xdr:rowOff>
    </xdr:to>
    <xdr:graphicFrame>
      <xdr:nvGraphicFramePr>
        <xdr:cNvPr id="41" name="BM0092"/>
        <xdr:cNvGraphicFramePr/>
      </xdr:nvGraphicFramePr>
      <xdr:xfrm>
        <a:off x="8567640" y="51959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"/>
        </a:graphicData>
      </a:graphic>
    </xdr:graphicFrame>
    <xdr:clientData/>
  </xdr:twoCellAnchor>
  <xdr:twoCellAnchor editAs="oneCell">
    <xdr:from>
      <xdr:col>13</xdr:col>
      <xdr:colOff>29520</xdr:colOff>
      <xdr:row>206</xdr:row>
      <xdr:rowOff>38880</xdr:rowOff>
    </xdr:from>
    <xdr:to>
      <xdr:col>14</xdr:col>
      <xdr:colOff>785520</xdr:colOff>
      <xdr:row>210</xdr:row>
      <xdr:rowOff>371880</xdr:rowOff>
    </xdr:to>
    <xdr:graphicFrame>
      <xdr:nvGraphicFramePr>
        <xdr:cNvPr id="42" name="BM0136"/>
        <xdr:cNvGraphicFramePr/>
      </xdr:nvGraphicFramePr>
      <xdr:xfrm>
        <a:off x="8567640" y="53267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"/>
        </a:graphicData>
      </a:graphic>
    </xdr:graphicFrame>
    <xdr:clientData/>
  </xdr:twoCellAnchor>
  <xdr:twoCellAnchor editAs="oneCell">
    <xdr:from>
      <xdr:col>13</xdr:col>
      <xdr:colOff>29520</xdr:colOff>
      <xdr:row>211</xdr:row>
      <xdr:rowOff>38880</xdr:rowOff>
    </xdr:from>
    <xdr:to>
      <xdr:col>14</xdr:col>
      <xdr:colOff>785520</xdr:colOff>
      <xdr:row>215</xdr:row>
      <xdr:rowOff>371880</xdr:rowOff>
    </xdr:to>
    <xdr:graphicFrame>
      <xdr:nvGraphicFramePr>
        <xdr:cNvPr id="43" name="BM0168"/>
        <xdr:cNvGraphicFramePr/>
      </xdr:nvGraphicFramePr>
      <xdr:xfrm>
        <a:off x="8567640" y="54574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"/>
        </a:graphicData>
      </a:graphic>
    </xdr:graphicFrame>
    <xdr:clientData/>
  </xdr:twoCellAnchor>
  <xdr:twoCellAnchor editAs="oneCell">
    <xdr:from>
      <xdr:col>13</xdr:col>
      <xdr:colOff>29520</xdr:colOff>
      <xdr:row>216</xdr:row>
      <xdr:rowOff>38520</xdr:rowOff>
    </xdr:from>
    <xdr:to>
      <xdr:col>14</xdr:col>
      <xdr:colOff>785520</xdr:colOff>
      <xdr:row>220</xdr:row>
      <xdr:rowOff>372240</xdr:rowOff>
    </xdr:to>
    <xdr:graphicFrame>
      <xdr:nvGraphicFramePr>
        <xdr:cNvPr id="44" name="BM0840"/>
        <xdr:cNvGraphicFramePr/>
      </xdr:nvGraphicFramePr>
      <xdr:xfrm>
        <a:off x="8567640" y="55881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"/>
        </a:graphicData>
      </a:graphic>
    </xdr:graphicFrame>
    <xdr:clientData/>
  </xdr:twoCellAnchor>
  <xdr:twoCellAnchor editAs="oneCell">
    <xdr:from>
      <xdr:col>13</xdr:col>
      <xdr:colOff>29520</xdr:colOff>
      <xdr:row>221</xdr:row>
      <xdr:rowOff>38520</xdr:rowOff>
    </xdr:from>
    <xdr:to>
      <xdr:col>14</xdr:col>
      <xdr:colOff>785520</xdr:colOff>
      <xdr:row>225</xdr:row>
      <xdr:rowOff>372240</xdr:rowOff>
    </xdr:to>
    <xdr:graphicFrame>
      <xdr:nvGraphicFramePr>
        <xdr:cNvPr id="45" name="BM0093"/>
        <xdr:cNvGraphicFramePr/>
      </xdr:nvGraphicFramePr>
      <xdr:xfrm>
        <a:off x="8567640" y="57189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"/>
        </a:graphicData>
      </a:graphic>
    </xdr:graphicFrame>
    <xdr:clientData/>
  </xdr:twoCellAnchor>
  <xdr:twoCellAnchor editAs="oneCell">
    <xdr:from>
      <xdr:col>13</xdr:col>
      <xdr:colOff>29520</xdr:colOff>
      <xdr:row>226</xdr:row>
      <xdr:rowOff>38520</xdr:rowOff>
    </xdr:from>
    <xdr:to>
      <xdr:col>14</xdr:col>
      <xdr:colOff>785520</xdr:colOff>
      <xdr:row>230</xdr:row>
      <xdr:rowOff>372240</xdr:rowOff>
    </xdr:to>
    <xdr:graphicFrame>
      <xdr:nvGraphicFramePr>
        <xdr:cNvPr id="46" name="BM0008"/>
        <xdr:cNvGraphicFramePr/>
      </xdr:nvGraphicFramePr>
      <xdr:xfrm>
        <a:off x="8567640" y="58496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"/>
        </a:graphicData>
      </a:graphic>
    </xdr:graphicFrame>
    <xdr:clientData/>
  </xdr:twoCellAnchor>
  <xdr:twoCellAnchor editAs="oneCell">
    <xdr:from>
      <xdr:col>13</xdr:col>
      <xdr:colOff>29520</xdr:colOff>
      <xdr:row>231</xdr:row>
      <xdr:rowOff>38880</xdr:rowOff>
    </xdr:from>
    <xdr:to>
      <xdr:col>14</xdr:col>
      <xdr:colOff>785520</xdr:colOff>
      <xdr:row>235</xdr:row>
      <xdr:rowOff>372240</xdr:rowOff>
    </xdr:to>
    <xdr:graphicFrame>
      <xdr:nvGraphicFramePr>
        <xdr:cNvPr id="47" name="BM0702"/>
        <xdr:cNvGraphicFramePr/>
      </xdr:nvGraphicFramePr>
      <xdr:xfrm>
        <a:off x="8567640" y="59804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"/>
        </a:graphicData>
      </a:graphic>
    </xdr:graphicFrame>
    <xdr:clientData/>
  </xdr:twoCellAnchor>
  <xdr:twoCellAnchor editAs="oneCell">
    <xdr:from>
      <xdr:col>13</xdr:col>
      <xdr:colOff>29520</xdr:colOff>
      <xdr:row>236</xdr:row>
      <xdr:rowOff>38880</xdr:rowOff>
    </xdr:from>
    <xdr:to>
      <xdr:col>14</xdr:col>
      <xdr:colOff>785520</xdr:colOff>
      <xdr:row>240</xdr:row>
      <xdr:rowOff>371880</xdr:rowOff>
    </xdr:to>
    <xdr:graphicFrame>
      <xdr:nvGraphicFramePr>
        <xdr:cNvPr id="48" name="BM0010"/>
        <xdr:cNvGraphicFramePr/>
      </xdr:nvGraphicFramePr>
      <xdr:xfrm>
        <a:off x="8567640" y="61111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"/>
        </a:graphicData>
      </a:graphic>
    </xdr:graphicFrame>
    <xdr:clientData/>
  </xdr:twoCellAnchor>
  <xdr:twoCellAnchor editAs="oneCell">
    <xdr:from>
      <xdr:col>13</xdr:col>
      <xdr:colOff>29520</xdr:colOff>
      <xdr:row>241</xdr:row>
      <xdr:rowOff>38880</xdr:rowOff>
    </xdr:from>
    <xdr:to>
      <xdr:col>14</xdr:col>
      <xdr:colOff>785520</xdr:colOff>
      <xdr:row>245</xdr:row>
      <xdr:rowOff>371880</xdr:rowOff>
    </xdr:to>
    <xdr:graphicFrame>
      <xdr:nvGraphicFramePr>
        <xdr:cNvPr id="49" name="BM1196"/>
        <xdr:cNvGraphicFramePr/>
      </xdr:nvGraphicFramePr>
      <xdr:xfrm>
        <a:off x="8567640" y="62419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"/>
        </a:graphicData>
      </a:graphic>
    </xdr:graphicFrame>
    <xdr:clientData/>
  </xdr:twoCellAnchor>
  <xdr:twoCellAnchor editAs="oneCell">
    <xdr:from>
      <xdr:col>13</xdr:col>
      <xdr:colOff>29520</xdr:colOff>
      <xdr:row>246</xdr:row>
      <xdr:rowOff>38520</xdr:rowOff>
    </xdr:from>
    <xdr:to>
      <xdr:col>14</xdr:col>
      <xdr:colOff>785520</xdr:colOff>
      <xdr:row>250</xdr:row>
      <xdr:rowOff>371880</xdr:rowOff>
    </xdr:to>
    <xdr:graphicFrame>
      <xdr:nvGraphicFramePr>
        <xdr:cNvPr id="50" name="BM0094"/>
        <xdr:cNvGraphicFramePr/>
      </xdr:nvGraphicFramePr>
      <xdr:xfrm>
        <a:off x="8567640" y="63726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"/>
        </a:graphicData>
      </a:graphic>
    </xdr:graphicFrame>
    <xdr:clientData/>
  </xdr:twoCellAnchor>
  <xdr:twoCellAnchor editAs="oneCell">
    <xdr:from>
      <xdr:col>13</xdr:col>
      <xdr:colOff>29520</xdr:colOff>
      <xdr:row>251</xdr:row>
      <xdr:rowOff>38520</xdr:rowOff>
    </xdr:from>
    <xdr:to>
      <xdr:col>14</xdr:col>
      <xdr:colOff>785520</xdr:colOff>
      <xdr:row>255</xdr:row>
      <xdr:rowOff>372240</xdr:rowOff>
    </xdr:to>
    <xdr:graphicFrame>
      <xdr:nvGraphicFramePr>
        <xdr:cNvPr id="51" name="BM0306"/>
        <xdr:cNvGraphicFramePr/>
      </xdr:nvGraphicFramePr>
      <xdr:xfrm>
        <a:off x="8567640" y="65034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"/>
        </a:graphicData>
      </a:graphic>
    </xdr:graphicFrame>
    <xdr:clientData/>
  </xdr:twoCellAnchor>
  <xdr:twoCellAnchor editAs="oneCell">
    <xdr:from>
      <xdr:col>13</xdr:col>
      <xdr:colOff>29520</xdr:colOff>
      <xdr:row>256</xdr:row>
      <xdr:rowOff>38520</xdr:rowOff>
    </xdr:from>
    <xdr:to>
      <xdr:col>14</xdr:col>
      <xdr:colOff>785520</xdr:colOff>
      <xdr:row>260</xdr:row>
      <xdr:rowOff>372240</xdr:rowOff>
    </xdr:to>
    <xdr:graphicFrame>
      <xdr:nvGraphicFramePr>
        <xdr:cNvPr id="52" name="BM0944"/>
        <xdr:cNvGraphicFramePr/>
      </xdr:nvGraphicFramePr>
      <xdr:xfrm>
        <a:off x="8567640" y="66341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"/>
        </a:graphicData>
      </a:graphic>
    </xdr:graphicFrame>
    <xdr:clientData/>
  </xdr:twoCellAnchor>
  <xdr:twoCellAnchor editAs="oneCell">
    <xdr:from>
      <xdr:col>13</xdr:col>
      <xdr:colOff>29520</xdr:colOff>
      <xdr:row>261</xdr:row>
      <xdr:rowOff>38520</xdr:rowOff>
    </xdr:from>
    <xdr:to>
      <xdr:col>14</xdr:col>
      <xdr:colOff>785520</xdr:colOff>
      <xdr:row>265</xdr:row>
      <xdr:rowOff>372240</xdr:rowOff>
    </xdr:to>
    <xdr:graphicFrame>
      <xdr:nvGraphicFramePr>
        <xdr:cNvPr id="53" name="BM0162"/>
        <xdr:cNvGraphicFramePr/>
      </xdr:nvGraphicFramePr>
      <xdr:xfrm>
        <a:off x="8567640" y="67649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"/>
        </a:graphicData>
      </a:graphic>
    </xdr:graphicFrame>
    <xdr:clientData/>
  </xdr:twoCellAnchor>
  <xdr:twoCellAnchor editAs="oneCell">
    <xdr:from>
      <xdr:col>13</xdr:col>
      <xdr:colOff>29520</xdr:colOff>
      <xdr:row>266</xdr:row>
      <xdr:rowOff>38880</xdr:rowOff>
    </xdr:from>
    <xdr:to>
      <xdr:col>14</xdr:col>
      <xdr:colOff>785520</xdr:colOff>
      <xdr:row>270</xdr:row>
      <xdr:rowOff>371880</xdr:rowOff>
    </xdr:to>
    <xdr:graphicFrame>
      <xdr:nvGraphicFramePr>
        <xdr:cNvPr id="54" name="BM0026"/>
        <xdr:cNvGraphicFramePr/>
      </xdr:nvGraphicFramePr>
      <xdr:xfrm>
        <a:off x="8567640" y="68956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"/>
        </a:graphicData>
      </a:graphic>
    </xdr:graphicFrame>
    <xdr:clientData/>
  </xdr:twoCellAnchor>
  <xdr:twoCellAnchor editAs="oneCell">
    <xdr:from>
      <xdr:col>13</xdr:col>
      <xdr:colOff>29520</xdr:colOff>
      <xdr:row>271</xdr:row>
      <xdr:rowOff>38880</xdr:rowOff>
    </xdr:from>
    <xdr:to>
      <xdr:col>14</xdr:col>
      <xdr:colOff>785520</xdr:colOff>
      <xdr:row>275</xdr:row>
      <xdr:rowOff>371880</xdr:rowOff>
    </xdr:to>
    <xdr:graphicFrame>
      <xdr:nvGraphicFramePr>
        <xdr:cNvPr id="55" name="BM0708"/>
        <xdr:cNvGraphicFramePr/>
      </xdr:nvGraphicFramePr>
      <xdr:xfrm>
        <a:off x="8567640" y="70264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"/>
        </a:graphicData>
      </a:graphic>
    </xdr:graphicFrame>
    <xdr:clientData/>
  </xdr:twoCellAnchor>
  <xdr:twoCellAnchor editAs="oneCell">
    <xdr:from>
      <xdr:col>13</xdr:col>
      <xdr:colOff>29520</xdr:colOff>
      <xdr:row>276</xdr:row>
      <xdr:rowOff>38880</xdr:rowOff>
    </xdr:from>
    <xdr:to>
      <xdr:col>14</xdr:col>
      <xdr:colOff>785520</xdr:colOff>
      <xdr:row>280</xdr:row>
      <xdr:rowOff>371880</xdr:rowOff>
    </xdr:to>
    <xdr:graphicFrame>
      <xdr:nvGraphicFramePr>
        <xdr:cNvPr id="56" name="BM0095"/>
        <xdr:cNvGraphicFramePr/>
      </xdr:nvGraphicFramePr>
      <xdr:xfrm>
        <a:off x="8567640" y="71571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"/>
        </a:graphicData>
      </a:graphic>
    </xdr:graphicFrame>
    <xdr:clientData/>
  </xdr:twoCellAnchor>
  <xdr:twoCellAnchor editAs="oneCell">
    <xdr:from>
      <xdr:col>13</xdr:col>
      <xdr:colOff>29520</xdr:colOff>
      <xdr:row>281</xdr:row>
      <xdr:rowOff>38520</xdr:rowOff>
    </xdr:from>
    <xdr:to>
      <xdr:col>14</xdr:col>
      <xdr:colOff>785520</xdr:colOff>
      <xdr:row>285</xdr:row>
      <xdr:rowOff>372240</xdr:rowOff>
    </xdr:to>
    <xdr:graphicFrame>
      <xdr:nvGraphicFramePr>
        <xdr:cNvPr id="57" name="BM0586"/>
        <xdr:cNvGraphicFramePr/>
      </xdr:nvGraphicFramePr>
      <xdr:xfrm>
        <a:off x="8567640" y="72878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"/>
        </a:graphicData>
      </a:graphic>
    </xdr:graphicFrame>
    <xdr:clientData/>
  </xdr:twoCellAnchor>
  <xdr:twoCellAnchor editAs="oneCell">
    <xdr:from>
      <xdr:col>13</xdr:col>
      <xdr:colOff>29520</xdr:colOff>
      <xdr:row>286</xdr:row>
      <xdr:rowOff>38520</xdr:rowOff>
    </xdr:from>
    <xdr:to>
      <xdr:col>14</xdr:col>
      <xdr:colOff>785520</xdr:colOff>
      <xdr:row>290</xdr:row>
      <xdr:rowOff>372240</xdr:rowOff>
    </xdr:to>
    <xdr:graphicFrame>
      <xdr:nvGraphicFramePr>
        <xdr:cNvPr id="58" name="BM1131"/>
        <xdr:cNvGraphicFramePr/>
      </xdr:nvGraphicFramePr>
      <xdr:xfrm>
        <a:off x="8567640" y="74186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"/>
        </a:graphicData>
      </a:graphic>
    </xdr:graphicFrame>
    <xdr:clientData/>
  </xdr:twoCellAnchor>
  <xdr:twoCellAnchor editAs="oneCell">
    <xdr:from>
      <xdr:col>13</xdr:col>
      <xdr:colOff>29520</xdr:colOff>
      <xdr:row>291</xdr:row>
      <xdr:rowOff>38520</xdr:rowOff>
    </xdr:from>
    <xdr:to>
      <xdr:col>14</xdr:col>
      <xdr:colOff>785520</xdr:colOff>
      <xdr:row>295</xdr:row>
      <xdr:rowOff>372240</xdr:rowOff>
    </xdr:to>
    <xdr:graphicFrame>
      <xdr:nvGraphicFramePr>
        <xdr:cNvPr id="59" name="BM0462"/>
        <xdr:cNvGraphicFramePr/>
      </xdr:nvGraphicFramePr>
      <xdr:xfrm>
        <a:off x="8567640" y="75493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"/>
        </a:graphicData>
      </a:graphic>
    </xdr:graphicFrame>
    <xdr:clientData/>
  </xdr:twoCellAnchor>
  <xdr:twoCellAnchor editAs="oneCell">
    <xdr:from>
      <xdr:col>13</xdr:col>
      <xdr:colOff>29520</xdr:colOff>
      <xdr:row>296</xdr:row>
      <xdr:rowOff>38880</xdr:rowOff>
    </xdr:from>
    <xdr:to>
      <xdr:col>14</xdr:col>
      <xdr:colOff>785520</xdr:colOff>
      <xdr:row>300</xdr:row>
      <xdr:rowOff>372240</xdr:rowOff>
    </xdr:to>
    <xdr:graphicFrame>
      <xdr:nvGraphicFramePr>
        <xdr:cNvPr id="60" name="BM0948"/>
        <xdr:cNvGraphicFramePr/>
      </xdr:nvGraphicFramePr>
      <xdr:xfrm>
        <a:off x="8567640" y="76801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"/>
        </a:graphicData>
      </a:graphic>
    </xdr:graphicFrame>
    <xdr:clientData/>
  </xdr:twoCellAnchor>
  <xdr:twoCellAnchor editAs="oneCell">
    <xdr:from>
      <xdr:col>13</xdr:col>
      <xdr:colOff>29520</xdr:colOff>
      <xdr:row>301</xdr:row>
      <xdr:rowOff>38880</xdr:rowOff>
    </xdr:from>
    <xdr:to>
      <xdr:col>14</xdr:col>
      <xdr:colOff>785520</xdr:colOff>
      <xdr:row>305</xdr:row>
      <xdr:rowOff>371880</xdr:rowOff>
    </xdr:to>
    <xdr:graphicFrame>
      <xdr:nvGraphicFramePr>
        <xdr:cNvPr id="61" name="BM0115"/>
        <xdr:cNvGraphicFramePr/>
      </xdr:nvGraphicFramePr>
      <xdr:xfrm>
        <a:off x="8567640" y="78108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0"/>
        </a:graphicData>
      </a:graphic>
    </xdr:graphicFrame>
    <xdr:clientData/>
  </xdr:twoCellAnchor>
  <xdr:twoCellAnchor editAs="oneCell">
    <xdr:from>
      <xdr:col>13</xdr:col>
      <xdr:colOff>29520</xdr:colOff>
      <xdr:row>306</xdr:row>
      <xdr:rowOff>38880</xdr:rowOff>
    </xdr:from>
    <xdr:to>
      <xdr:col>14</xdr:col>
      <xdr:colOff>785520</xdr:colOff>
      <xdr:row>310</xdr:row>
      <xdr:rowOff>371880</xdr:rowOff>
    </xdr:to>
    <xdr:graphicFrame>
      <xdr:nvGraphicFramePr>
        <xdr:cNvPr id="62" name="BM1229"/>
        <xdr:cNvGraphicFramePr/>
      </xdr:nvGraphicFramePr>
      <xdr:xfrm>
        <a:off x="8567640" y="79416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1"/>
        </a:graphicData>
      </a:graphic>
    </xdr:graphicFrame>
    <xdr:clientData/>
  </xdr:twoCellAnchor>
  <xdr:twoCellAnchor editAs="oneCell">
    <xdr:from>
      <xdr:col>13</xdr:col>
      <xdr:colOff>29520</xdr:colOff>
      <xdr:row>311</xdr:row>
      <xdr:rowOff>38880</xdr:rowOff>
    </xdr:from>
    <xdr:to>
      <xdr:col>14</xdr:col>
      <xdr:colOff>785520</xdr:colOff>
      <xdr:row>315</xdr:row>
      <xdr:rowOff>371880</xdr:rowOff>
    </xdr:to>
    <xdr:graphicFrame>
      <xdr:nvGraphicFramePr>
        <xdr:cNvPr id="63" name="BM0818"/>
        <xdr:cNvGraphicFramePr/>
      </xdr:nvGraphicFramePr>
      <xdr:xfrm>
        <a:off x="8567640" y="80723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2"/>
        </a:graphicData>
      </a:graphic>
    </xdr:graphicFrame>
    <xdr:clientData/>
  </xdr:twoCellAnchor>
  <xdr:twoCellAnchor editAs="oneCell">
    <xdr:from>
      <xdr:col>13</xdr:col>
      <xdr:colOff>29520</xdr:colOff>
      <xdr:row>316</xdr:row>
      <xdr:rowOff>38520</xdr:rowOff>
    </xdr:from>
    <xdr:to>
      <xdr:col>14</xdr:col>
      <xdr:colOff>785520</xdr:colOff>
      <xdr:row>320</xdr:row>
      <xdr:rowOff>372240</xdr:rowOff>
    </xdr:to>
    <xdr:graphicFrame>
      <xdr:nvGraphicFramePr>
        <xdr:cNvPr id="64" name="BM0116"/>
        <xdr:cNvGraphicFramePr/>
      </xdr:nvGraphicFramePr>
      <xdr:xfrm>
        <a:off x="8567640" y="82031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3"/>
        </a:graphicData>
      </a:graphic>
    </xdr:graphicFrame>
    <xdr:clientData/>
  </xdr:twoCellAnchor>
  <xdr:twoCellAnchor editAs="oneCell">
    <xdr:from>
      <xdr:col>13</xdr:col>
      <xdr:colOff>29520</xdr:colOff>
      <xdr:row>321</xdr:row>
      <xdr:rowOff>38520</xdr:rowOff>
    </xdr:from>
    <xdr:to>
      <xdr:col>14</xdr:col>
      <xdr:colOff>785520</xdr:colOff>
      <xdr:row>325</xdr:row>
      <xdr:rowOff>372240</xdr:rowOff>
    </xdr:to>
    <xdr:graphicFrame>
      <xdr:nvGraphicFramePr>
        <xdr:cNvPr id="65" name="BM0098"/>
        <xdr:cNvGraphicFramePr/>
      </xdr:nvGraphicFramePr>
      <xdr:xfrm>
        <a:off x="8567640" y="83338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4"/>
        </a:graphicData>
      </a:graphic>
    </xdr:graphicFrame>
    <xdr:clientData/>
  </xdr:twoCellAnchor>
  <xdr:twoCellAnchor editAs="oneCell">
    <xdr:from>
      <xdr:col>13</xdr:col>
      <xdr:colOff>29520</xdr:colOff>
      <xdr:row>326</xdr:row>
      <xdr:rowOff>38520</xdr:rowOff>
    </xdr:from>
    <xdr:to>
      <xdr:col>14</xdr:col>
      <xdr:colOff>785520</xdr:colOff>
      <xdr:row>330</xdr:row>
      <xdr:rowOff>372240</xdr:rowOff>
    </xdr:to>
    <xdr:graphicFrame>
      <xdr:nvGraphicFramePr>
        <xdr:cNvPr id="66" name="BM0822"/>
        <xdr:cNvGraphicFramePr/>
      </xdr:nvGraphicFramePr>
      <xdr:xfrm>
        <a:off x="8567640" y="84646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5"/>
        </a:graphicData>
      </a:graphic>
    </xdr:graphicFrame>
    <xdr:clientData/>
  </xdr:twoCellAnchor>
  <xdr:twoCellAnchor editAs="oneCell">
    <xdr:from>
      <xdr:col>13</xdr:col>
      <xdr:colOff>29520</xdr:colOff>
      <xdr:row>331</xdr:row>
      <xdr:rowOff>38880</xdr:rowOff>
    </xdr:from>
    <xdr:to>
      <xdr:col>14</xdr:col>
      <xdr:colOff>785520</xdr:colOff>
      <xdr:row>335</xdr:row>
      <xdr:rowOff>371880</xdr:rowOff>
    </xdr:to>
    <xdr:graphicFrame>
      <xdr:nvGraphicFramePr>
        <xdr:cNvPr id="67" name="BM0099"/>
        <xdr:cNvGraphicFramePr/>
      </xdr:nvGraphicFramePr>
      <xdr:xfrm>
        <a:off x="8567640" y="85953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6"/>
        </a:graphicData>
      </a:graphic>
    </xdr:graphicFrame>
    <xdr:clientData/>
  </xdr:twoCellAnchor>
  <xdr:twoCellAnchor editAs="oneCell">
    <xdr:from>
      <xdr:col>13</xdr:col>
      <xdr:colOff>29520</xdr:colOff>
      <xdr:row>336</xdr:row>
      <xdr:rowOff>38880</xdr:rowOff>
    </xdr:from>
    <xdr:to>
      <xdr:col>14</xdr:col>
      <xdr:colOff>785520</xdr:colOff>
      <xdr:row>340</xdr:row>
      <xdr:rowOff>371880</xdr:rowOff>
    </xdr:to>
    <xdr:graphicFrame>
      <xdr:nvGraphicFramePr>
        <xdr:cNvPr id="68" name="BM0100"/>
        <xdr:cNvGraphicFramePr/>
      </xdr:nvGraphicFramePr>
      <xdr:xfrm>
        <a:off x="8567640" y="87261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7"/>
        </a:graphicData>
      </a:graphic>
    </xdr:graphicFrame>
    <xdr:clientData/>
  </xdr:twoCellAnchor>
  <xdr:twoCellAnchor editAs="oneCell">
    <xdr:from>
      <xdr:col>13</xdr:col>
      <xdr:colOff>29520</xdr:colOff>
      <xdr:row>341</xdr:row>
      <xdr:rowOff>38880</xdr:rowOff>
    </xdr:from>
    <xdr:to>
      <xdr:col>14</xdr:col>
      <xdr:colOff>785520</xdr:colOff>
      <xdr:row>345</xdr:row>
      <xdr:rowOff>371880</xdr:rowOff>
    </xdr:to>
    <xdr:graphicFrame>
      <xdr:nvGraphicFramePr>
        <xdr:cNvPr id="69" name="BM0558"/>
        <xdr:cNvGraphicFramePr/>
      </xdr:nvGraphicFramePr>
      <xdr:xfrm>
        <a:off x="8567640" y="88568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8"/>
        </a:graphicData>
      </a:graphic>
    </xdr:graphicFrame>
    <xdr:clientData/>
  </xdr:twoCellAnchor>
  <xdr:twoCellAnchor editAs="oneCell">
    <xdr:from>
      <xdr:col>13</xdr:col>
      <xdr:colOff>29520</xdr:colOff>
      <xdr:row>346</xdr:row>
      <xdr:rowOff>38520</xdr:rowOff>
    </xdr:from>
    <xdr:to>
      <xdr:col>14</xdr:col>
      <xdr:colOff>785520</xdr:colOff>
      <xdr:row>350</xdr:row>
      <xdr:rowOff>372240</xdr:rowOff>
    </xdr:to>
    <xdr:graphicFrame>
      <xdr:nvGraphicFramePr>
        <xdr:cNvPr id="70" name="BM1200"/>
        <xdr:cNvGraphicFramePr/>
      </xdr:nvGraphicFramePr>
      <xdr:xfrm>
        <a:off x="8567640" y="89875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9"/>
        </a:graphicData>
      </a:graphic>
    </xdr:graphicFrame>
    <xdr:clientData/>
  </xdr:twoCellAnchor>
  <xdr:twoCellAnchor editAs="oneCell">
    <xdr:from>
      <xdr:col>13</xdr:col>
      <xdr:colOff>29520</xdr:colOff>
      <xdr:row>351</xdr:row>
      <xdr:rowOff>38520</xdr:rowOff>
    </xdr:from>
    <xdr:to>
      <xdr:col>14</xdr:col>
      <xdr:colOff>785520</xdr:colOff>
      <xdr:row>355</xdr:row>
      <xdr:rowOff>372240</xdr:rowOff>
    </xdr:to>
    <xdr:graphicFrame>
      <xdr:nvGraphicFramePr>
        <xdr:cNvPr id="71" name="BM0063"/>
        <xdr:cNvGraphicFramePr/>
      </xdr:nvGraphicFramePr>
      <xdr:xfrm>
        <a:off x="8567640" y="91183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0"/>
        </a:graphicData>
      </a:graphic>
    </xdr:graphicFrame>
    <xdr:clientData/>
  </xdr:twoCellAnchor>
  <xdr:twoCellAnchor editAs="oneCell">
    <xdr:from>
      <xdr:col>13</xdr:col>
      <xdr:colOff>29520</xdr:colOff>
      <xdr:row>356</xdr:row>
      <xdr:rowOff>38520</xdr:rowOff>
    </xdr:from>
    <xdr:to>
      <xdr:col>14</xdr:col>
      <xdr:colOff>785520</xdr:colOff>
      <xdr:row>360</xdr:row>
      <xdr:rowOff>372240</xdr:rowOff>
    </xdr:to>
    <xdr:graphicFrame>
      <xdr:nvGraphicFramePr>
        <xdr:cNvPr id="72" name="BM0566"/>
        <xdr:cNvGraphicFramePr/>
      </xdr:nvGraphicFramePr>
      <xdr:xfrm>
        <a:off x="8567640" y="92490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1"/>
        </a:graphicData>
      </a:graphic>
    </xdr:graphicFrame>
    <xdr:clientData/>
  </xdr:twoCellAnchor>
  <xdr:twoCellAnchor editAs="oneCell">
    <xdr:from>
      <xdr:col>13</xdr:col>
      <xdr:colOff>29520</xdr:colOff>
      <xdr:row>361</xdr:row>
      <xdr:rowOff>38880</xdr:rowOff>
    </xdr:from>
    <xdr:to>
      <xdr:col>14</xdr:col>
      <xdr:colOff>785520</xdr:colOff>
      <xdr:row>365</xdr:row>
      <xdr:rowOff>372240</xdr:rowOff>
    </xdr:to>
    <xdr:graphicFrame>
      <xdr:nvGraphicFramePr>
        <xdr:cNvPr id="73" name="BM0565"/>
        <xdr:cNvGraphicFramePr/>
      </xdr:nvGraphicFramePr>
      <xdr:xfrm>
        <a:off x="8567640" y="93798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2"/>
        </a:graphicData>
      </a:graphic>
    </xdr:graphicFrame>
    <xdr:clientData/>
  </xdr:twoCellAnchor>
  <xdr:twoCellAnchor editAs="oneCell">
    <xdr:from>
      <xdr:col>13</xdr:col>
      <xdr:colOff>29520</xdr:colOff>
      <xdr:row>366</xdr:row>
      <xdr:rowOff>38880</xdr:rowOff>
    </xdr:from>
    <xdr:to>
      <xdr:col>14</xdr:col>
      <xdr:colOff>785520</xdr:colOff>
      <xdr:row>370</xdr:row>
      <xdr:rowOff>371880</xdr:rowOff>
    </xdr:to>
    <xdr:graphicFrame>
      <xdr:nvGraphicFramePr>
        <xdr:cNvPr id="74" name="BM0200"/>
        <xdr:cNvGraphicFramePr/>
      </xdr:nvGraphicFramePr>
      <xdr:xfrm>
        <a:off x="8567640" y="95105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3"/>
        </a:graphicData>
      </a:graphic>
    </xdr:graphicFrame>
    <xdr:clientData/>
  </xdr:twoCellAnchor>
  <xdr:twoCellAnchor editAs="oneCell">
    <xdr:from>
      <xdr:col>13</xdr:col>
      <xdr:colOff>29520</xdr:colOff>
      <xdr:row>371</xdr:row>
      <xdr:rowOff>38880</xdr:rowOff>
    </xdr:from>
    <xdr:to>
      <xdr:col>14</xdr:col>
      <xdr:colOff>785520</xdr:colOff>
      <xdr:row>375</xdr:row>
      <xdr:rowOff>371880</xdr:rowOff>
    </xdr:to>
    <xdr:graphicFrame>
      <xdr:nvGraphicFramePr>
        <xdr:cNvPr id="75" name="BM0309"/>
        <xdr:cNvGraphicFramePr/>
      </xdr:nvGraphicFramePr>
      <xdr:xfrm>
        <a:off x="8567640" y="96413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4"/>
        </a:graphicData>
      </a:graphic>
    </xdr:graphicFrame>
    <xdr:clientData/>
  </xdr:twoCellAnchor>
  <xdr:twoCellAnchor editAs="oneCell">
    <xdr:from>
      <xdr:col>13</xdr:col>
      <xdr:colOff>29520</xdr:colOff>
      <xdr:row>376</xdr:row>
      <xdr:rowOff>38880</xdr:rowOff>
    </xdr:from>
    <xdr:to>
      <xdr:col>14</xdr:col>
      <xdr:colOff>785520</xdr:colOff>
      <xdr:row>380</xdr:row>
      <xdr:rowOff>371880</xdr:rowOff>
    </xdr:to>
    <xdr:graphicFrame>
      <xdr:nvGraphicFramePr>
        <xdr:cNvPr id="76" name="BM1161"/>
        <xdr:cNvGraphicFramePr/>
      </xdr:nvGraphicFramePr>
      <xdr:xfrm>
        <a:off x="8567640" y="97720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5"/>
        </a:graphicData>
      </a:graphic>
    </xdr:graphicFrame>
    <xdr:clientData/>
  </xdr:twoCellAnchor>
  <xdr:twoCellAnchor editAs="oneCell">
    <xdr:from>
      <xdr:col>13</xdr:col>
      <xdr:colOff>29520</xdr:colOff>
      <xdr:row>381</xdr:row>
      <xdr:rowOff>38520</xdr:rowOff>
    </xdr:from>
    <xdr:to>
      <xdr:col>14</xdr:col>
      <xdr:colOff>785520</xdr:colOff>
      <xdr:row>385</xdr:row>
      <xdr:rowOff>372240</xdr:rowOff>
    </xdr:to>
    <xdr:graphicFrame>
      <xdr:nvGraphicFramePr>
        <xdr:cNvPr id="77" name="BM0103"/>
        <xdr:cNvGraphicFramePr/>
      </xdr:nvGraphicFramePr>
      <xdr:xfrm>
        <a:off x="8567640" y="99028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6"/>
        </a:graphicData>
      </a:graphic>
    </xdr:graphicFrame>
    <xdr:clientData/>
  </xdr:twoCellAnchor>
  <xdr:twoCellAnchor editAs="oneCell">
    <xdr:from>
      <xdr:col>13</xdr:col>
      <xdr:colOff>29520</xdr:colOff>
      <xdr:row>386</xdr:row>
      <xdr:rowOff>38520</xdr:rowOff>
    </xdr:from>
    <xdr:to>
      <xdr:col>14</xdr:col>
      <xdr:colOff>785520</xdr:colOff>
      <xdr:row>390</xdr:row>
      <xdr:rowOff>372240</xdr:rowOff>
    </xdr:to>
    <xdr:graphicFrame>
      <xdr:nvGraphicFramePr>
        <xdr:cNvPr id="78" name="BM0706"/>
        <xdr:cNvGraphicFramePr/>
      </xdr:nvGraphicFramePr>
      <xdr:xfrm>
        <a:off x="8567640" y="100335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7"/>
        </a:graphicData>
      </a:graphic>
    </xdr:graphicFrame>
    <xdr:clientData/>
  </xdr:twoCellAnchor>
  <xdr:twoCellAnchor editAs="oneCell">
    <xdr:from>
      <xdr:col>13</xdr:col>
      <xdr:colOff>29520</xdr:colOff>
      <xdr:row>391</xdr:row>
      <xdr:rowOff>38520</xdr:rowOff>
    </xdr:from>
    <xdr:to>
      <xdr:col>14</xdr:col>
      <xdr:colOff>785520</xdr:colOff>
      <xdr:row>395</xdr:row>
      <xdr:rowOff>372240</xdr:rowOff>
    </xdr:to>
    <xdr:graphicFrame>
      <xdr:nvGraphicFramePr>
        <xdr:cNvPr id="79" name="BM0201"/>
        <xdr:cNvGraphicFramePr/>
      </xdr:nvGraphicFramePr>
      <xdr:xfrm>
        <a:off x="8567640" y="101643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8"/>
        </a:graphicData>
      </a:graphic>
    </xdr:graphicFrame>
    <xdr:clientData/>
  </xdr:twoCellAnchor>
  <xdr:twoCellAnchor editAs="oneCell">
    <xdr:from>
      <xdr:col>13</xdr:col>
      <xdr:colOff>29520</xdr:colOff>
      <xdr:row>396</xdr:row>
      <xdr:rowOff>38880</xdr:rowOff>
    </xdr:from>
    <xdr:to>
      <xdr:col>14</xdr:col>
      <xdr:colOff>785520</xdr:colOff>
      <xdr:row>400</xdr:row>
      <xdr:rowOff>371880</xdr:rowOff>
    </xdr:to>
    <xdr:graphicFrame>
      <xdr:nvGraphicFramePr>
        <xdr:cNvPr id="80" name="BM0731"/>
        <xdr:cNvGraphicFramePr/>
      </xdr:nvGraphicFramePr>
      <xdr:xfrm>
        <a:off x="8567640" y="102950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9"/>
        </a:graphicData>
      </a:graphic>
    </xdr:graphicFrame>
    <xdr:clientData/>
  </xdr:twoCellAnchor>
  <xdr:twoCellAnchor editAs="oneCell">
    <xdr:from>
      <xdr:col>13</xdr:col>
      <xdr:colOff>29520</xdr:colOff>
      <xdr:row>401</xdr:row>
      <xdr:rowOff>38880</xdr:rowOff>
    </xdr:from>
    <xdr:to>
      <xdr:col>14</xdr:col>
      <xdr:colOff>785520</xdr:colOff>
      <xdr:row>405</xdr:row>
      <xdr:rowOff>371880</xdr:rowOff>
    </xdr:to>
    <xdr:graphicFrame>
      <xdr:nvGraphicFramePr>
        <xdr:cNvPr id="81" name="BM0056"/>
        <xdr:cNvGraphicFramePr/>
      </xdr:nvGraphicFramePr>
      <xdr:xfrm>
        <a:off x="8567640" y="104258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0"/>
        </a:graphicData>
      </a:graphic>
    </xdr:graphicFrame>
    <xdr:clientData/>
  </xdr:twoCellAnchor>
  <xdr:twoCellAnchor editAs="oneCell">
    <xdr:from>
      <xdr:col>13</xdr:col>
      <xdr:colOff>29520</xdr:colOff>
      <xdr:row>406</xdr:row>
      <xdr:rowOff>38880</xdr:rowOff>
    </xdr:from>
    <xdr:to>
      <xdr:col>14</xdr:col>
      <xdr:colOff>785520</xdr:colOff>
      <xdr:row>410</xdr:row>
      <xdr:rowOff>371880</xdr:rowOff>
    </xdr:to>
    <xdr:graphicFrame>
      <xdr:nvGraphicFramePr>
        <xdr:cNvPr id="82" name="BM0851"/>
        <xdr:cNvGraphicFramePr/>
      </xdr:nvGraphicFramePr>
      <xdr:xfrm>
        <a:off x="8567640" y="105565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1"/>
        </a:graphicData>
      </a:graphic>
    </xdr:graphicFrame>
    <xdr:clientData/>
  </xdr:twoCellAnchor>
  <xdr:twoCellAnchor editAs="oneCell">
    <xdr:from>
      <xdr:col>13</xdr:col>
      <xdr:colOff>29520</xdr:colOff>
      <xdr:row>411</xdr:row>
      <xdr:rowOff>38520</xdr:rowOff>
    </xdr:from>
    <xdr:to>
      <xdr:col>14</xdr:col>
      <xdr:colOff>785520</xdr:colOff>
      <xdr:row>415</xdr:row>
      <xdr:rowOff>372240</xdr:rowOff>
    </xdr:to>
    <xdr:graphicFrame>
      <xdr:nvGraphicFramePr>
        <xdr:cNvPr id="83" name="BM0021"/>
        <xdr:cNvGraphicFramePr/>
      </xdr:nvGraphicFramePr>
      <xdr:xfrm>
        <a:off x="8567640" y="106872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2"/>
        </a:graphicData>
      </a:graphic>
    </xdr:graphicFrame>
    <xdr:clientData/>
  </xdr:twoCellAnchor>
  <xdr:twoCellAnchor editAs="oneCell">
    <xdr:from>
      <xdr:col>13</xdr:col>
      <xdr:colOff>29520</xdr:colOff>
      <xdr:row>416</xdr:row>
      <xdr:rowOff>38520</xdr:rowOff>
    </xdr:from>
    <xdr:to>
      <xdr:col>14</xdr:col>
      <xdr:colOff>785520</xdr:colOff>
      <xdr:row>420</xdr:row>
      <xdr:rowOff>372240</xdr:rowOff>
    </xdr:to>
    <xdr:graphicFrame>
      <xdr:nvGraphicFramePr>
        <xdr:cNvPr id="84" name="BM0341"/>
        <xdr:cNvGraphicFramePr/>
      </xdr:nvGraphicFramePr>
      <xdr:xfrm>
        <a:off x="8567640" y="108180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3"/>
        </a:graphicData>
      </a:graphic>
    </xdr:graphicFrame>
    <xdr:clientData/>
  </xdr:twoCellAnchor>
  <xdr:twoCellAnchor editAs="oneCell">
    <xdr:from>
      <xdr:col>13</xdr:col>
      <xdr:colOff>29520</xdr:colOff>
      <xdr:row>421</xdr:row>
      <xdr:rowOff>38520</xdr:rowOff>
    </xdr:from>
    <xdr:to>
      <xdr:col>14</xdr:col>
      <xdr:colOff>785520</xdr:colOff>
      <xdr:row>425</xdr:row>
      <xdr:rowOff>372240</xdr:rowOff>
    </xdr:to>
    <xdr:graphicFrame>
      <xdr:nvGraphicFramePr>
        <xdr:cNvPr id="85" name="BM0012"/>
        <xdr:cNvGraphicFramePr/>
      </xdr:nvGraphicFramePr>
      <xdr:xfrm>
        <a:off x="8567640" y="109487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4"/>
        </a:graphicData>
      </a:graphic>
    </xdr:graphicFrame>
    <xdr:clientData/>
  </xdr:twoCellAnchor>
  <xdr:twoCellAnchor editAs="oneCell">
    <xdr:from>
      <xdr:col>13</xdr:col>
      <xdr:colOff>29520</xdr:colOff>
      <xdr:row>426</xdr:row>
      <xdr:rowOff>38520</xdr:rowOff>
    </xdr:from>
    <xdr:to>
      <xdr:col>14</xdr:col>
      <xdr:colOff>785520</xdr:colOff>
      <xdr:row>430</xdr:row>
      <xdr:rowOff>372240</xdr:rowOff>
    </xdr:to>
    <xdr:graphicFrame>
      <xdr:nvGraphicFramePr>
        <xdr:cNvPr id="86" name="BM0120"/>
        <xdr:cNvGraphicFramePr/>
      </xdr:nvGraphicFramePr>
      <xdr:xfrm>
        <a:off x="8567640" y="110795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5"/>
        </a:graphicData>
      </a:graphic>
    </xdr:graphicFrame>
    <xdr:clientData/>
  </xdr:twoCellAnchor>
  <xdr:twoCellAnchor editAs="oneCell">
    <xdr:from>
      <xdr:col>13</xdr:col>
      <xdr:colOff>29520</xdr:colOff>
      <xdr:row>431</xdr:row>
      <xdr:rowOff>38880</xdr:rowOff>
    </xdr:from>
    <xdr:to>
      <xdr:col>14</xdr:col>
      <xdr:colOff>785520</xdr:colOff>
      <xdr:row>435</xdr:row>
      <xdr:rowOff>371880</xdr:rowOff>
    </xdr:to>
    <xdr:graphicFrame>
      <xdr:nvGraphicFramePr>
        <xdr:cNvPr id="87" name="BM0562"/>
        <xdr:cNvGraphicFramePr/>
      </xdr:nvGraphicFramePr>
      <xdr:xfrm>
        <a:off x="8567640" y="112102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6"/>
        </a:graphicData>
      </a:graphic>
    </xdr:graphicFrame>
    <xdr:clientData/>
  </xdr:twoCellAnchor>
  <xdr:twoCellAnchor editAs="oneCell">
    <xdr:from>
      <xdr:col>13</xdr:col>
      <xdr:colOff>29520</xdr:colOff>
      <xdr:row>436</xdr:row>
      <xdr:rowOff>38880</xdr:rowOff>
    </xdr:from>
    <xdr:to>
      <xdr:col>14</xdr:col>
      <xdr:colOff>785520</xdr:colOff>
      <xdr:row>440</xdr:row>
      <xdr:rowOff>371880</xdr:rowOff>
    </xdr:to>
    <xdr:graphicFrame>
      <xdr:nvGraphicFramePr>
        <xdr:cNvPr id="88" name="BM0456"/>
        <xdr:cNvGraphicFramePr/>
      </xdr:nvGraphicFramePr>
      <xdr:xfrm>
        <a:off x="8567640" y="113410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7"/>
        </a:graphicData>
      </a:graphic>
    </xdr:graphicFrame>
    <xdr:clientData/>
  </xdr:twoCellAnchor>
  <xdr:twoCellAnchor editAs="oneCell">
    <xdr:from>
      <xdr:col>13</xdr:col>
      <xdr:colOff>29520</xdr:colOff>
      <xdr:row>441</xdr:row>
      <xdr:rowOff>38880</xdr:rowOff>
    </xdr:from>
    <xdr:to>
      <xdr:col>14</xdr:col>
      <xdr:colOff>785520</xdr:colOff>
      <xdr:row>445</xdr:row>
      <xdr:rowOff>371880</xdr:rowOff>
    </xdr:to>
    <xdr:graphicFrame>
      <xdr:nvGraphicFramePr>
        <xdr:cNvPr id="89" name="BM0312"/>
        <xdr:cNvGraphicFramePr/>
      </xdr:nvGraphicFramePr>
      <xdr:xfrm>
        <a:off x="8567640" y="114717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8"/>
        </a:graphicData>
      </a:graphic>
    </xdr:graphicFrame>
    <xdr:clientData/>
  </xdr:twoCellAnchor>
  <xdr:twoCellAnchor editAs="oneCell">
    <xdr:from>
      <xdr:col>13</xdr:col>
      <xdr:colOff>29520</xdr:colOff>
      <xdr:row>446</xdr:row>
      <xdr:rowOff>38520</xdr:rowOff>
    </xdr:from>
    <xdr:to>
      <xdr:col>14</xdr:col>
      <xdr:colOff>785520</xdr:colOff>
      <xdr:row>450</xdr:row>
      <xdr:rowOff>372240</xdr:rowOff>
    </xdr:to>
    <xdr:graphicFrame>
      <xdr:nvGraphicFramePr>
        <xdr:cNvPr id="90" name="BM1175"/>
        <xdr:cNvGraphicFramePr/>
      </xdr:nvGraphicFramePr>
      <xdr:xfrm>
        <a:off x="8567640" y="116025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9"/>
        </a:graphicData>
      </a:graphic>
    </xdr:graphicFrame>
    <xdr:clientData/>
  </xdr:twoCellAnchor>
  <xdr:twoCellAnchor editAs="oneCell">
    <xdr:from>
      <xdr:col>13</xdr:col>
      <xdr:colOff>29520</xdr:colOff>
      <xdr:row>451</xdr:row>
      <xdr:rowOff>38520</xdr:rowOff>
    </xdr:from>
    <xdr:to>
      <xdr:col>14</xdr:col>
      <xdr:colOff>785520</xdr:colOff>
      <xdr:row>455</xdr:row>
      <xdr:rowOff>372240</xdr:rowOff>
    </xdr:to>
    <xdr:graphicFrame>
      <xdr:nvGraphicFramePr>
        <xdr:cNvPr id="91" name="BM0121"/>
        <xdr:cNvGraphicFramePr/>
      </xdr:nvGraphicFramePr>
      <xdr:xfrm>
        <a:off x="8567640" y="117332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0"/>
        </a:graphicData>
      </a:graphic>
    </xdr:graphicFrame>
    <xdr:clientData/>
  </xdr:twoCellAnchor>
  <xdr:twoCellAnchor editAs="oneCell">
    <xdr:from>
      <xdr:col>13</xdr:col>
      <xdr:colOff>29520</xdr:colOff>
      <xdr:row>456</xdr:row>
      <xdr:rowOff>38520</xdr:rowOff>
    </xdr:from>
    <xdr:to>
      <xdr:col>14</xdr:col>
      <xdr:colOff>785520</xdr:colOff>
      <xdr:row>460</xdr:row>
      <xdr:rowOff>372240</xdr:rowOff>
    </xdr:to>
    <xdr:graphicFrame>
      <xdr:nvGraphicFramePr>
        <xdr:cNvPr id="92" name="BM0053"/>
        <xdr:cNvGraphicFramePr/>
      </xdr:nvGraphicFramePr>
      <xdr:xfrm>
        <a:off x="8567640" y="118640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1"/>
        </a:graphicData>
      </a:graphic>
    </xdr:graphicFrame>
    <xdr:clientData/>
  </xdr:twoCellAnchor>
  <xdr:twoCellAnchor editAs="oneCell">
    <xdr:from>
      <xdr:col>13</xdr:col>
      <xdr:colOff>29520</xdr:colOff>
      <xdr:row>461</xdr:row>
      <xdr:rowOff>38880</xdr:rowOff>
    </xdr:from>
    <xdr:to>
      <xdr:col>14</xdr:col>
      <xdr:colOff>785520</xdr:colOff>
      <xdr:row>465</xdr:row>
      <xdr:rowOff>371880</xdr:rowOff>
    </xdr:to>
    <xdr:graphicFrame>
      <xdr:nvGraphicFramePr>
        <xdr:cNvPr id="93" name="BM0048"/>
        <xdr:cNvGraphicFramePr/>
      </xdr:nvGraphicFramePr>
      <xdr:xfrm>
        <a:off x="8567640" y="119947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2"/>
        </a:graphicData>
      </a:graphic>
    </xdr:graphicFrame>
    <xdr:clientData/>
  </xdr:twoCellAnchor>
  <xdr:twoCellAnchor editAs="oneCell">
    <xdr:from>
      <xdr:col>13</xdr:col>
      <xdr:colOff>29520</xdr:colOff>
      <xdr:row>466</xdr:row>
      <xdr:rowOff>38880</xdr:rowOff>
    </xdr:from>
    <xdr:to>
      <xdr:col>14</xdr:col>
      <xdr:colOff>785520</xdr:colOff>
      <xdr:row>470</xdr:row>
      <xdr:rowOff>371880</xdr:rowOff>
    </xdr:to>
    <xdr:graphicFrame>
      <xdr:nvGraphicFramePr>
        <xdr:cNvPr id="94" name="BM0101"/>
        <xdr:cNvGraphicFramePr/>
      </xdr:nvGraphicFramePr>
      <xdr:xfrm>
        <a:off x="8567640" y="121255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3"/>
        </a:graphicData>
      </a:graphic>
    </xdr:graphicFrame>
    <xdr:clientData/>
  </xdr:twoCellAnchor>
  <xdr:twoCellAnchor editAs="oneCell">
    <xdr:from>
      <xdr:col>13</xdr:col>
      <xdr:colOff>29520</xdr:colOff>
      <xdr:row>471</xdr:row>
      <xdr:rowOff>38880</xdr:rowOff>
    </xdr:from>
    <xdr:to>
      <xdr:col>14</xdr:col>
      <xdr:colOff>785520</xdr:colOff>
      <xdr:row>475</xdr:row>
      <xdr:rowOff>371880</xdr:rowOff>
    </xdr:to>
    <xdr:graphicFrame>
      <xdr:nvGraphicFramePr>
        <xdr:cNvPr id="95" name="BM0123"/>
        <xdr:cNvGraphicFramePr/>
      </xdr:nvGraphicFramePr>
      <xdr:xfrm>
        <a:off x="8567640" y="122562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4"/>
        </a:graphicData>
      </a:graphic>
    </xdr:graphicFrame>
    <xdr:clientData/>
  </xdr:twoCellAnchor>
  <xdr:twoCellAnchor editAs="oneCell">
    <xdr:from>
      <xdr:col>13</xdr:col>
      <xdr:colOff>29520</xdr:colOff>
      <xdr:row>476</xdr:row>
      <xdr:rowOff>38520</xdr:rowOff>
    </xdr:from>
    <xdr:to>
      <xdr:col>14</xdr:col>
      <xdr:colOff>785520</xdr:colOff>
      <xdr:row>480</xdr:row>
      <xdr:rowOff>372240</xdr:rowOff>
    </xdr:to>
    <xdr:graphicFrame>
      <xdr:nvGraphicFramePr>
        <xdr:cNvPr id="96" name="BM0133"/>
        <xdr:cNvGraphicFramePr/>
      </xdr:nvGraphicFramePr>
      <xdr:xfrm>
        <a:off x="8567640" y="123869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5"/>
        </a:graphicData>
      </a:graphic>
    </xdr:graphicFrame>
    <xdr:clientData/>
  </xdr:twoCellAnchor>
  <xdr:twoCellAnchor editAs="oneCell">
    <xdr:from>
      <xdr:col>13</xdr:col>
      <xdr:colOff>29520</xdr:colOff>
      <xdr:row>481</xdr:row>
      <xdr:rowOff>38520</xdr:rowOff>
    </xdr:from>
    <xdr:to>
      <xdr:col>14</xdr:col>
      <xdr:colOff>785520</xdr:colOff>
      <xdr:row>485</xdr:row>
      <xdr:rowOff>372240</xdr:rowOff>
    </xdr:to>
    <xdr:graphicFrame>
      <xdr:nvGraphicFramePr>
        <xdr:cNvPr id="97" name="BM0343"/>
        <xdr:cNvGraphicFramePr/>
      </xdr:nvGraphicFramePr>
      <xdr:xfrm>
        <a:off x="8567640" y="125177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6"/>
        </a:graphicData>
      </a:graphic>
    </xdr:graphicFrame>
    <xdr:clientData/>
  </xdr:twoCellAnchor>
  <xdr:twoCellAnchor editAs="oneCell">
    <xdr:from>
      <xdr:col>13</xdr:col>
      <xdr:colOff>29520</xdr:colOff>
      <xdr:row>486</xdr:row>
      <xdr:rowOff>38520</xdr:rowOff>
    </xdr:from>
    <xdr:to>
      <xdr:col>14</xdr:col>
      <xdr:colOff>785520</xdr:colOff>
      <xdr:row>490</xdr:row>
      <xdr:rowOff>372240</xdr:rowOff>
    </xdr:to>
    <xdr:graphicFrame>
      <xdr:nvGraphicFramePr>
        <xdr:cNvPr id="98" name="BM0344"/>
        <xdr:cNvGraphicFramePr/>
      </xdr:nvGraphicFramePr>
      <xdr:xfrm>
        <a:off x="8567640" y="126484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7"/>
        </a:graphicData>
      </a:graphic>
    </xdr:graphicFrame>
    <xdr:clientData/>
  </xdr:twoCellAnchor>
  <xdr:twoCellAnchor editAs="oneCell">
    <xdr:from>
      <xdr:col>13</xdr:col>
      <xdr:colOff>29520</xdr:colOff>
      <xdr:row>491</xdr:row>
      <xdr:rowOff>38520</xdr:rowOff>
    </xdr:from>
    <xdr:to>
      <xdr:col>14</xdr:col>
      <xdr:colOff>785520</xdr:colOff>
      <xdr:row>495</xdr:row>
      <xdr:rowOff>372240</xdr:rowOff>
    </xdr:to>
    <xdr:graphicFrame>
      <xdr:nvGraphicFramePr>
        <xdr:cNvPr id="99" name="BM0070"/>
        <xdr:cNvGraphicFramePr/>
      </xdr:nvGraphicFramePr>
      <xdr:xfrm>
        <a:off x="8567640" y="127792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8"/>
        </a:graphicData>
      </a:graphic>
    </xdr:graphicFrame>
    <xdr:clientData/>
  </xdr:twoCellAnchor>
  <xdr:twoCellAnchor editAs="oneCell">
    <xdr:from>
      <xdr:col>13</xdr:col>
      <xdr:colOff>29520</xdr:colOff>
      <xdr:row>496</xdr:row>
      <xdr:rowOff>38880</xdr:rowOff>
    </xdr:from>
    <xdr:to>
      <xdr:col>14</xdr:col>
      <xdr:colOff>785520</xdr:colOff>
      <xdr:row>500</xdr:row>
      <xdr:rowOff>371880</xdr:rowOff>
    </xdr:to>
    <xdr:graphicFrame>
      <xdr:nvGraphicFramePr>
        <xdr:cNvPr id="100" name="BM0085"/>
        <xdr:cNvGraphicFramePr/>
      </xdr:nvGraphicFramePr>
      <xdr:xfrm>
        <a:off x="8567640" y="129099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9"/>
        </a:graphicData>
      </a:graphic>
    </xdr:graphicFrame>
    <xdr:clientData/>
  </xdr:twoCellAnchor>
  <xdr:twoCellAnchor editAs="oneCell">
    <xdr:from>
      <xdr:col>13</xdr:col>
      <xdr:colOff>29520</xdr:colOff>
      <xdr:row>501</xdr:row>
      <xdr:rowOff>38880</xdr:rowOff>
    </xdr:from>
    <xdr:to>
      <xdr:col>14</xdr:col>
      <xdr:colOff>785520</xdr:colOff>
      <xdr:row>505</xdr:row>
      <xdr:rowOff>371880</xdr:rowOff>
    </xdr:to>
    <xdr:graphicFrame>
      <xdr:nvGraphicFramePr>
        <xdr:cNvPr id="101" name="BM0058"/>
        <xdr:cNvGraphicFramePr/>
      </xdr:nvGraphicFramePr>
      <xdr:xfrm>
        <a:off x="8567640" y="130407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0"/>
        </a:graphicData>
      </a:graphic>
    </xdr:graphicFrame>
    <xdr:clientData/>
  </xdr:twoCellAnchor>
  <xdr:twoCellAnchor editAs="oneCell">
    <xdr:from>
      <xdr:col>13</xdr:col>
      <xdr:colOff>29520</xdr:colOff>
      <xdr:row>506</xdr:row>
      <xdr:rowOff>38880</xdr:rowOff>
    </xdr:from>
    <xdr:to>
      <xdr:col>14</xdr:col>
      <xdr:colOff>785520</xdr:colOff>
      <xdr:row>510</xdr:row>
      <xdr:rowOff>371880</xdr:rowOff>
    </xdr:to>
    <xdr:graphicFrame>
      <xdr:nvGraphicFramePr>
        <xdr:cNvPr id="102" name="BM0128"/>
        <xdr:cNvGraphicFramePr/>
      </xdr:nvGraphicFramePr>
      <xdr:xfrm>
        <a:off x="8567640" y="131715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1"/>
        </a:graphicData>
      </a:graphic>
    </xdr:graphicFrame>
    <xdr:clientData/>
  </xdr:twoCellAnchor>
  <xdr:twoCellAnchor editAs="oneCell">
    <xdr:from>
      <xdr:col>13</xdr:col>
      <xdr:colOff>29520</xdr:colOff>
      <xdr:row>511</xdr:row>
      <xdr:rowOff>38520</xdr:rowOff>
    </xdr:from>
    <xdr:to>
      <xdr:col>14</xdr:col>
      <xdr:colOff>785520</xdr:colOff>
      <xdr:row>515</xdr:row>
      <xdr:rowOff>372240</xdr:rowOff>
    </xdr:to>
    <xdr:graphicFrame>
      <xdr:nvGraphicFramePr>
        <xdr:cNvPr id="103" name="BM0733"/>
        <xdr:cNvGraphicFramePr/>
      </xdr:nvGraphicFramePr>
      <xdr:xfrm>
        <a:off x="8567640" y="133022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2"/>
        </a:graphicData>
      </a:graphic>
    </xdr:graphicFrame>
    <xdr:clientData/>
  </xdr:twoCellAnchor>
  <xdr:twoCellAnchor editAs="oneCell">
    <xdr:from>
      <xdr:col>13</xdr:col>
      <xdr:colOff>29520</xdr:colOff>
      <xdr:row>516</xdr:row>
      <xdr:rowOff>38520</xdr:rowOff>
    </xdr:from>
    <xdr:to>
      <xdr:col>14</xdr:col>
      <xdr:colOff>785520</xdr:colOff>
      <xdr:row>520</xdr:row>
      <xdr:rowOff>372240</xdr:rowOff>
    </xdr:to>
    <xdr:graphicFrame>
      <xdr:nvGraphicFramePr>
        <xdr:cNvPr id="104" name="BM0143"/>
        <xdr:cNvGraphicFramePr/>
      </xdr:nvGraphicFramePr>
      <xdr:xfrm>
        <a:off x="8567640" y="134329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3"/>
        </a:graphicData>
      </a:graphic>
    </xdr:graphicFrame>
    <xdr:clientData/>
  </xdr:twoCellAnchor>
  <xdr:twoCellAnchor editAs="oneCell">
    <xdr:from>
      <xdr:col>13</xdr:col>
      <xdr:colOff>29520</xdr:colOff>
      <xdr:row>521</xdr:row>
      <xdr:rowOff>38520</xdr:rowOff>
    </xdr:from>
    <xdr:to>
      <xdr:col>14</xdr:col>
      <xdr:colOff>785520</xdr:colOff>
      <xdr:row>525</xdr:row>
      <xdr:rowOff>372240</xdr:rowOff>
    </xdr:to>
    <xdr:graphicFrame>
      <xdr:nvGraphicFramePr>
        <xdr:cNvPr id="105" name="BM1122"/>
        <xdr:cNvGraphicFramePr/>
      </xdr:nvGraphicFramePr>
      <xdr:xfrm>
        <a:off x="8567640" y="135637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4"/>
        </a:graphicData>
      </a:graphic>
    </xdr:graphicFrame>
    <xdr:clientData/>
  </xdr:twoCellAnchor>
  <xdr:twoCellAnchor editAs="oneCell">
    <xdr:from>
      <xdr:col>13</xdr:col>
      <xdr:colOff>29520</xdr:colOff>
      <xdr:row>526</xdr:row>
      <xdr:rowOff>38880</xdr:rowOff>
    </xdr:from>
    <xdr:to>
      <xdr:col>14</xdr:col>
      <xdr:colOff>785520</xdr:colOff>
      <xdr:row>530</xdr:row>
      <xdr:rowOff>371880</xdr:rowOff>
    </xdr:to>
    <xdr:graphicFrame>
      <xdr:nvGraphicFramePr>
        <xdr:cNvPr id="106" name="BM0086"/>
        <xdr:cNvGraphicFramePr/>
      </xdr:nvGraphicFramePr>
      <xdr:xfrm>
        <a:off x="8567640" y="136944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5"/>
        </a:graphicData>
      </a:graphic>
    </xdr:graphicFrame>
    <xdr:clientData/>
  </xdr:twoCellAnchor>
  <xdr:twoCellAnchor editAs="oneCell">
    <xdr:from>
      <xdr:col>13</xdr:col>
      <xdr:colOff>29520</xdr:colOff>
      <xdr:row>531</xdr:row>
      <xdr:rowOff>38880</xdr:rowOff>
    </xdr:from>
    <xdr:to>
      <xdr:col>14</xdr:col>
      <xdr:colOff>785520</xdr:colOff>
      <xdr:row>535</xdr:row>
      <xdr:rowOff>371880</xdr:rowOff>
    </xdr:to>
    <xdr:graphicFrame>
      <xdr:nvGraphicFramePr>
        <xdr:cNvPr id="107" name="BM1167"/>
        <xdr:cNvGraphicFramePr/>
      </xdr:nvGraphicFramePr>
      <xdr:xfrm>
        <a:off x="8567640" y="138252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6"/>
        </a:graphicData>
      </a:graphic>
    </xdr:graphicFrame>
    <xdr:clientData/>
  </xdr:twoCellAnchor>
  <xdr:twoCellAnchor editAs="oneCell">
    <xdr:from>
      <xdr:col>13</xdr:col>
      <xdr:colOff>29520</xdr:colOff>
      <xdr:row>536</xdr:row>
      <xdr:rowOff>38880</xdr:rowOff>
    </xdr:from>
    <xdr:to>
      <xdr:col>14</xdr:col>
      <xdr:colOff>785520</xdr:colOff>
      <xdr:row>540</xdr:row>
      <xdr:rowOff>371880</xdr:rowOff>
    </xdr:to>
    <xdr:graphicFrame>
      <xdr:nvGraphicFramePr>
        <xdr:cNvPr id="108" name="BM0159"/>
        <xdr:cNvGraphicFramePr/>
      </xdr:nvGraphicFramePr>
      <xdr:xfrm>
        <a:off x="8567640" y="139559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7"/>
        </a:graphicData>
      </a:graphic>
    </xdr:graphicFrame>
    <xdr:clientData/>
  </xdr:twoCellAnchor>
  <xdr:twoCellAnchor editAs="oneCell">
    <xdr:from>
      <xdr:col>13</xdr:col>
      <xdr:colOff>29520</xdr:colOff>
      <xdr:row>541</xdr:row>
      <xdr:rowOff>38520</xdr:rowOff>
    </xdr:from>
    <xdr:to>
      <xdr:col>14</xdr:col>
      <xdr:colOff>785520</xdr:colOff>
      <xdr:row>545</xdr:row>
      <xdr:rowOff>371880</xdr:rowOff>
    </xdr:to>
    <xdr:graphicFrame>
      <xdr:nvGraphicFramePr>
        <xdr:cNvPr id="109" name="BM0833"/>
        <xdr:cNvGraphicFramePr/>
      </xdr:nvGraphicFramePr>
      <xdr:xfrm>
        <a:off x="8567640" y="140866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8"/>
        </a:graphicData>
      </a:graphic>
    </xdr:graphicFrame>
    <xdr:clientData/>
  </xdr:twoCellAnchor>
  <xdr:twoCellAnchor editAs="oneCell">
    <xdr:from>
      <xdr:col>13</xdr:col>
      <xdr:colOff>29520</xdr:colOff>
      <xdr:row>546</xdr:row>
      <xdr:rowOff>38520</xdr:rowOff>
    </xdr:from>
    <xdr:to>
      <xdr:col>14</xdr:col>
      <xdr:colOff>785520</xdr:colOff>
      <xdr:row>550</xdr:row>
      <xdr:rowOff>372240</xdr:rowOff>
    </xdr:to>
    <xdr:graphicFrame>
      <xdr:nvGraphicFramePr>
        <xdr:cNvPr id="110" name="BM0106"/>
        <xdr:cNvGraphicFramePr/>
      </xdr:nvGraphicFramePr>
      <xdr:xfrm>
        <a:off x="8567640" y="142174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9"/>
        </a:graphicData>
      </a:graphic>
    </xdr:graphicFrame>
    <xdr:clientData/>
  </xdr:twoCellAnchor>
  <xdr:twoCellAnchor editAs="oneCell">
    <xdr:from>
      <xdr:col>13</xdr:col>
      <xdr:colOff>29520</xdr:colOff>
      <xdr:row>551</xdr:row>
      <xdr:rowOff>38520</xdr:rowOff>
    </xdr:from>
    <xdr:to>
      <xdr:col>14</xdr:col>
      <xdr:colOff>785520</xdr:colOff>
      <xdr:row>555</xdr:row>
      <xdr:rowOff>372240</xdr:rowOff>
    </xdr:to>
    <xdr:graphicFrame>
      <xdr:nvGraphicFramePr>
        <xdr:cNvPr id="111" name="BM1134"/>
        <xdr:cNvGraphicFramePr/>
      </xdr:nvGraphicFramePr>
      <xdr:xfrm>
        <a:off x="8567640" y="143481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0"/>
        </a:graphicData>
      </a:graphic>
    </xdr:graphicFrame>
    <xdr:clientData/>
  </xdr:twoCellAnchor>
  <xdr:twoCellAnchor editAs="oneCell">
    <xdr:from>
      <xdr:col>13</xdr:col>
      <xdr:colOff>29520</xdr:colOff>
      <xdr:row>556</xdr:row>
      <xdr:rowOff>38520</xdr:rowOff>
    </xdr:from>
    <xdr:to>
      <xdr:col>14</xdr:col>
      <xdr:colOff>785520</xdr:colOff>
      <xdr:row>560</xdr:row>
      <xdr:rowOff>372240</xdr:rowOff>
    </xdr:to>
    <xdr:graphicFrame>
      <xdr:nvGraphicFramePr>
        <xdr:cNvPr id="112" name="BM0471"/>
        <xdr:cNvGraphicFramePr/>
      </xdr:nvGraphicFramePr>
      <xdr:xfrm>
        <a:off x="8567640" y="144789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1"/>
        </a:graphicData>
      </a:graphic>
    </xdr:graphicFrame>
    <xdr:clientData/>
  </xdr:twoCellAnchor>
  <xdr:twoCellAnchor editAs="oneCell">
    <xdr:from>
      <xdr:col>13</xdr:col>
      <xdr:colOff>29520</xdr:colOff>
      <xdr:row>561</xdr:row>
      <xdr:rowOff>38880</xdr:rowOff>
    </xdr:from>
    <xdr:to>
      <xdr:col>14</xdr:col>
      <xdr:colOff>785520</xdr:colOff>
      <xdr:row>565</xdr:row>
      <xdr:rowOff>371880</xdr:rowOff>
    </xdr:to>
    <xdr:graphicFrame>
      <xdr:nvGraphicFramePr>
        <xdr:cNvPr id="113" name="BM0470"/>
        <xdr:cNvGraphicFramePr/>
      </xdr:nvGraphicFramePr>
      <xdr:xfrm>
        <a:off x="8567640" y="146097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2"/>
        </a:graphicData>
      </a:graphic>
    </xdr:graphicFrame>
    <xdr:clientData/>
  </xdr:twoCellAnchor>
  <xdr:twoCellAnchor editAs="oneCell">
    <xdr:from>
      <xdr:col>13</xdr:col>
      <xdr:colOff>29520</xdr:colOff>
      <xdr:row>566</xdr:row>
      <xdr:rowOff>38880</xdr:rowOff>
    </xdr:from>
    <xdr:to>
      <xdr:col>14</xdr:col>
      <xdr:colOff>785520</xdr:colOff>
      <xdr:row>570</xdr:row>
      <xdr:rowOff>371880</xdr:rowOff>
    </xdr:to>
    <xdr:graphicFrame>
      <xdr:nvGraphicFramePr>
        <xdr:cNvPr id="114" name="BM0107"/>
        <xdr:cNvGraphicFramePr/>
      </xdr:nvGraphicFramePr>
      <xdr:xfrm>
        <a:off x="8567640" y="147404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3"/>
        </a:graphicData>
      </a:graphic>
    </xdr:graphicFrame>
    <xdr:clientData/>
  </xdr:twoCellAnchor>
  <xdr:twoCellAnchor editAs="oneCell">
    <xdr:from>
      <xdr:col>13</xdr:col>
      <xdr:colOff>29520</xdr:colOff>
      <xdr:row>571</xdr:row>
      <xdr:rowOff>38880</xdr:rowOff>
    </xdr:from>
    <xdr:to>
      <xdr:col>14</xdr:col>
      <xdr:colOff>785520</xdr:colOff>
      <xdr:row>575</xdr:row>
      <xdr:rowOff>371880</xdr:rowOff>
    </xdr:to>
    <xdr:graphicFrame>
      <xdr:nvGraphicFramePr>
        <xdr:cNvPr id="115" name="BM0581"/>
        <xdr:cNvGraphicFramePr/>
      </xdr:nvGraphicFramePr>
      <xdr:xfrm>
        <a:off x="8567640" y="148712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4"/>
        </a:graphicData>
      </a:graphic>
    </xdr:graphicFrame>
    <xdr:clientData/>
  </xdr:twoCellAnchor>
  <xdr:twoCellAnchor editAs="oneCell">
    <xdr:from>
      <xdr:col>13</xdr:col>
      <xdr:colOff>29520</xdr:colOff>
      <xdr:row>576</xdr:row>
      <xdr:rowOff>38520</xdr:rowOff>
    </xdr:from>
    <xdr:to>
      <xdr:col>14</xdr:col>
      <xdr:colOff>785520</xdr:colOff>
      <xdr:row>580</xdr:row>
      <xdr:rowOff>372240</xdr:rowOff>
    </xdr:to>
    <xdr:graphicFrame>
      <xdr:nvGraphicFramePr>
        <xdr:cNvPr id="116" name="BM0400"/>
        <xdr:cNvGraphicFramePr/>
      </xdr:nvGraphicFramePr>
      <xdr:xfrm>
        <a:off x="8567640" y="150019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5"/>
        </a:graphicData>
      </a:graphic>
    </xdr:graphicFrame>
    <xdr:clientData/>
  </xdr:twoCellAnchor>
  <xdr:twoCellAnchor editAs="oneCell">
    <xdr:from>
      <xdr:col>13</xdr:col>
      <xdr:colOff>29520</xdr:colOff>
      <xdr:row>581</xdr:row>
      <xdr:rowOff>38520</xdr:rowOff>
    </xdr:from>
    <xdr:to>
      <xdr:col>14</xdr:col>
      <xdr:colOff>785520</xdr:colOff>
      <xdr:row>585</xdr:row>
      <xdr:rowOff>372240</xdr:rowOff>
    </xdr:to>
    <xdr:graphicFrame>
      <xdr:nvGraphicFramePr>
        <xdr:cNvPr id="117" name="BM0455"/>
        <xdr:cNvGraphicFramePr/>
      </xdr:nvGraphicFramePr>
      <xdr:xfrm>
        <a:off x="8567640" y="151326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6"/>
        </a:graphicData>
      </a:graphic>
    </xdr:graphicFrame>
    <xdr:clientData/>
  </xdr:twoCellAnchor>
  <xdr:twoCellAnchor editAs="oneCell">
    <xdr:from>
      <xdr:col>13</xdr:col>
      <xdr:colOff>29520</xdr:colOff>
      <xdr:row>586</xdr:row>
      <xdr:rowOff>38520</xdr:rowOff>
    </xdr:from>
    <xdr:to>
      <xdr:col>14</xdr:col>
      <xdr:colOff>785520</xdr:colOff>
      <xdr:row>590</xdr:row>
      <xdr:rowOff>372240</xdr:rowOff>
    </xdr:to>
    <xdr:graphicFrame>
      <xdr:nvGraphicFramePr>
        <xdr:cNvPr id="118" name="BM1135"/>
        <xdr:cNvGraphicFramePr/>
      </xdr:nvGraphicFramePr>
      <xdr:xfrm>
        <a:off x="8567640" y="152634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7"/>
        </a:graphicData>
      </a:graphic>
    </xdr:graphicFrame>
    <xdr:clientData/>
  </xdr:twoCellAnchor>
  <xdr:twoCellAnchor editAs="oneCell">
    <xdr:from>
      <xdr:col>13</xdr:col>
      <xdr:colOff>29520</xdr:colOff>
      <xdr:row>591</xdr:row>
      <xdr:rowOff>38880</xdr:rowOff>
    </xdr:from>
    <xdr:to>
      <xdr:col>14</xdr:col>
      <xdr:colOff>785520</xdr:colOff>
      <xdr:row>595</xdr:row>
      <xdr:rowOff>372240</xdr:rowOff>
    </xdr:to>
    <xdr:graphicFrame>
      <xdr:nvGraphicFramePr>
        <xdr:cNvPr id="119" name="BM0134"/>
        <xdr:cNvGraphicFramePr/>
      </xdr:nvGraphicFramePr>
      <xdr:xfrm>
        <a:off x="8567640" y="153941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8"/>
        </a:graphicData>
      </a:graphic>
    </xdr:graphicFrame>
    <xdr:clientData/>
  </xdr:twoCellAnchor>
  <xdr:twoCellAnchor editAs="oneCell">
    <xdr:from>
      <xdr:col>13</xdr:col>
      <xdr:colOff>29520</xdr:colOff>
      <xdr:row>596</xdr:row>
      <xdr:rowOff>38880</xdr:rowOff>
    </xdr:from>
    <xdr:to>
      <xdr:col>14</xdr:col>
      <xdr:colOff>785520</xdr:colOff>
      <xdr:row>600</xdr:row>
      <xdr:rowOff>371880</xdr:rowOff>
    </xdr:to>
    <xdr:graphicFrame>
      <xdr:nvGraphicFramePr>
        <xdr:cNvPr id="120" name="BM0089"/>
        <xdr:cNvGraphicFramePr/>
      </xdr:nvGraphicFramePr>
      <xdr:xfrm>
        <a:off x="8567640" y="155249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9"/>
        </a:graphicData>
      </a:graphic>
    </xdr:graphicFrame>
    <xdr:clientData/>
  </xdr:twoCellAnchor>
  <xdr:twoCellAnchor editAs="oneCell">
    <xdr:from>
      <xdr:col>13</xdr:col>
      <xdr:colOff>29520</xdr:colOff>
      <xdr:row>601</xdr:row>
      <xdr:rowOff>38880</xdr:rowOff>
    </xdr:from>
    <xdr:to>
      <xdr:col>14</xdr:col>
      <xdr:colOff>785520</xdr:colOff>
      <xdr:row>605</xdr:row>
      <xdr:rowOff>371880</xdr:rowOff>
    </xdr:to>
    <xdr:graphicFrame>
      <xdr:nvGraphicFramePr>
        <xdr:cNvPr id="121" name="BM1204"/>
        <xdr:cNvGraphicFramePr/>
      </xdr:nvGraphicFramePr>
      <xdr:xfrm>
        <a:off x="8567640" y="156556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0"/>
        </a:graphicData>
      </a:graphic>
    </xdr:graphicFrame>
    <xdr:clientData/>
  </xdr:twoCellAnchor>
  <xdr:twoCellAnchor editAs="oneCell">
    <xdr:from>
      <xdr:col>13</xdr:col>
      <xdr:colOff>29520</xdr:colOff>
      <xdr:row>606</xdr:row>
      <xdr:rowOff>38520</xdr:rowOff>
    </xdr:from>
    <xdr:to>
      <xdr:col>14</xdr:col>
      <xdr:colOff>785520</xdr:colOff>
      <xdr:row>610</xdr:row>
      <xdr:rowOff>371880</xdr:rowOff>
    </xdr:to>
    <xdr:graphicFrame>
      <xdr:nvGraphicFramePr>
        <xdr:cNvPr id="122" name="BM1205"/>
        <xdr:cNvGraphicFramePr/>
      </xdr:nvGraphicFramePr>
      <xdr:xfrm>
        <a:off x="8567640" y="157863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1"/>
        </a:graphicData>
      </a:graphic>
    </xdr:graphicFrame>
    <xdr:clientData/>
  </xdr:twoCellAnchor>
  <xdr:twoCellAnchor editAs="oneCell">
    <xdr:from>
      <xdr:col>13</xdr:col>
      <xdr:colOff>29520</xdr:colOff>
      <xdr:row>611</xdr:row>
      <xdr:rowOff>38520</xdr:rowOff>
    </xdr:from>
    <xdr:to>
      <xdr:col>14</xdr:col>
      <xdr:colOff>785520</xdr:colOff>
      <xdr:row>615</xdr:row>
      <xdr:rowOff>372240</xdr:rowOff>
    </xdr:to>
    <xdr:graphicFrame>
      <xdr:nvGraphicFramePr>
        <xdr:cNvPr id="123" name="BM1215"/>
        <xdr:cNvGraphicFramePr/>
      </xdr:nvGraphicFramePr>
      <xdr:xfrm>
        <a:off x="8567640" y="159171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2"/>
        </a:graphicData>
      </a:graphic>
    </xdr:graphicFrame>
    <xdr:clientData/>
  </xdr:twoCellAnchor>
  <xdr:twoCellAnchor editAs="oneCell">
    <xdr:from>
      <xdr:col>13</xdr:col>
      <xdr:colOff>29520</xdr:colOff>
      <xdr:row>616</xdr:row>
      <xdr:rowOff>38520</xdr:rowOff>
    </xdr:from>
    <xdr:to>
      <xdr:col>14</xdr:col>
      <xdr:colOff>785520</xdr:colOff>
      <xdr:row>620</xdr:row>
      <xdr:rowOff>372240</xdr:rowOff>
    </xdr:to>
    <xdr:graphicFrame>
      <xdr:nvGraphicFramePr>
        <xdr:cNvPr id="124" name="BM0828"/>
        <xdr:cNvGraphicFramePr/>
      </xdr:nvGraphicFramePr>
      <xdr:xfrm>
        <a:off x="8567640" y="160479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3"/>
        </a:graphicData>
      </a:graphic>
    </xdr:graphicFrame>
    <xdr:clientData/>
  </xdr:twoCellAnchor>
  <xdr:twoCellAnchor editAs="oneCell">
    <xdr:from>
      <xdr:col>13</xdr:col>
      <xdr:colOff>29520</xdr:colOff>
      <xdr:row>621</xdr:row>
      <xdr:rowOff>38520</xdr:rowOff>
    </xdr:from>
    <xdr:to>
      <xdr:col>14</xdr:col>
      <xdr:colOff>785520</xdr:colOff>
      <xdr:row>625</xdr:row>
      <xdr:rowOff>372240</xdr:rowOff>
    </xdr:to>
    <xdr:graphicFrame>
      <xdr:nvGraphicFramePr>
        <xdr:cNvPr id="125" name="BM0090"/>
        <xdr:cNvGraphicFramePr/>
      </xdr:nvGraphicFramePr>
      <xdr:xfrm>
        <a:off x="8567640" y="161786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4"/>
        </a:graphicData>
      </a:graphic>
    </xdr:graphicFrame>
    <xdr:clientData/>
  </xdr:twoCellAnchor>
  <xdr:twoCellAnchor editAs="oneCell">
    <xdr:from>
      <xdr:col>13</xdr:col>
      <xdr:colOff>29520</xdr:colOff>
      <xdr:row>626</xdr:row>
      <xdr:rowOff>38880</xdr:rowOff>
    </xdr:from>
    <xdr:to>
      <xdr:col>14</xdr:col>
      <xdr:colOff>785520</xdr:colOff>
      <xdr:row>630</xdr:row>
      <xdr:rowOff>371880</xdr:rowOff>
    </xdr:to>
    <xdr:graphicFrame>
      <xdr:nvGraphicFramePr>
        <xdr:cNvPr id="126" name="BM1136"/>
        <xdr:cNvGraphicFramePr/>
      </xdr:nvGraphicFramePr>
      <xdr:xfrm>
        <a:off x="8567640" y="163094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5"/>
        </a:graphicData>
      </a:graphic>
    </xdr:graphicFrame>
    <xdr:clientData/>
  </xdr:twoCellAnchor>
  <xdr:twoCellAnchor editAs="oneCell">
    <xdr:from>
      <xdr:col>13</xdr:col>
      <xdr:colOff>29520</xdr:colOff>
      <xdr:row>631</xdr:row>
      <xdr:rowOff>38880</xdr:rowOff>
    </xdr:from>
    <xdr:to>
      <xdr:col>14</xdr:col>
      <xdr:colOff>785520</xdr:colOff>
      <xdr:row>635</xdr:row>
      <xdr:rowOff>371880</xdr:rowOff>
    </xdr:to>
    <xdr:graphicFrame>
      <xdr:nvGraphicFramePr>
        <xdr:cNvPr id="127" name="BM0029"/>
        <xdr:cNvGraphicFramePr/>
      </xdr:nvGraphicFramePr>
      <xdr:xfrm>
        <a:off x="8567640" y="164401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6"/>
        </a:graphicData>
      </a:graphic>
    </xdr:graphicFrame>
    <xdr:clientData/>
  </xdr:twoCellAnchor>
  <xdr:twoCellAnchor editAs="oneCell">
    <xdr:from>
      <xdr:col>13</xdr:col>
      <xdr:colOff>29520</xdr:colOff>
      <xdr:row>636</xdr:row>
      <xdr:rowOff>38880</xdr:rowOff>
    </xdr:from>
    <xdr:to>
      <xdr:col>14</xdr:col>
      <xdr:colOff>785520</xdr:colOff>
      <xdr:row>640</xdr:row>
      <xdr:rowOff>371880</xdr:rowOff>
    </xdr:to>
    <xdr:graphicFrame>
      <xdr:nvGraphicFramePr>
        <xdr:cNvPr id="128" name="BM0020"/>
        <xdr:cNvGraphicFramePr/>
      </xdr:nvGraphicFramePr>
      <xdr:xfrm>
        <a:off x="8567640" y="165709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7"/>
        </a:graphicData>
      </a:graphic>
    </xdr:graphicFrame>
    <xdr:clientData/>
  </xdr:twoCellAnchor>
  <xdr:twoCellAnchor editAs="oneCell">
    <xdr:from>
      <xdr:col>13</xdr:col>
      <xdr:colOff>29520</xdr:colOff>
      <xdr:row>641</xdr:row>
      <xdr:rowOff>38520</xdr:rowOff>
    </xdr:from>
    <xdr:to>
      <xdr:col>14</xdr:col>
      <xdr:colOff>785520</xdr:colOff>
      <xdr:row>645</xdr:row>
      <xdr:rowOff>372240</xdr:rowOff>
    </xdr:to>
    <xdr:graphicFrame>
      <xdr:nvGraphicFramePr>
        <xdr:cNvPr id="129" name="BM0206"/>
        <xdr:cNvGraphicFramePr/>
      </xdr:nvGraphicFramePr>
      <xdr:xfrm>
        <a:off x="8567640" y="167016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8"/>
        </a:graphicData>
      </a:graphic>
    </xdr:graphicFrame>
    <xdr:clientData/>
  </xdr:twoCellAnchor>
  <xdr:twoCellAnchor editAs="oneCell">
    <xdr:from>
      <xdr:col>13</xdr:col>
      <xdr:colOff>29520</xdr:colOff>
      <xdr:row>646</xdr:row>
      <xdr:rowOff>38520</xdr:rowOff>
    </xdr:from>
    <xdr:to>
      <xdr:col>14</xdr:col>
      <xdr:colOff>785520</xdr:colOff>
      <xdr:row>650</xdr:row>
      <xdr:rowOff>372240</xdr:rowOff>
    </xdr:to>
    <xdr:graphicFrame>
      <xdr:nvGraphicFramePr>
        <xdr:cNvPr id="130" name="BM0022"/>
        <xdr:cNvGraphicFramePr/>
      </xdr:nvGraphicFramePr>
      <xdr:xfrm>
        <a:off x="8567640" y="168323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9"/>
        </a:graphicData>
      </a:graphic>
    </xdr:graphicFrame>
    <xdr:clientData/>
  </xdr:twoCellAnchor>
  <xdr:twoCellAnchor editAs="oneCell">
    <xdr:from>
      <xdr:col>13</xdr:col>
      <xdr:colOff>29520</xdr:colOff>
      <xdr:row>651</xdr:row>
      <xdr:rowOff>38520</xdr:rowOff>
    </xdr:from>
    <xdr:to>
      <xdr:col>14</xdr:col>
      <xdr:colOff>785520</xdr:colOff>
      <xdr:row>655</xdr:row>
      <xdr:rowOff>372240</xdr:rowOff>
    </xdr:to>
    <xdr:graphicFrame>
      <xdr:nvGraphicFramePr>
        <xdr:cNvPr id="131" name="BM0569"/>
        <xdr:cNvGraphicFramePr/>
      </xdr:nvGraphicFramePr>
      <xdr:xfrm>
        <a:off x="8567640" y="169631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0"/>
        </a:graphicData>
      </a:graphic>
    </xdr:graphicFrame>
    <xdr:clientData/>
  </xdr:twoCellAnchor>
  <xdr:twoCellAnchor editAs="oneCell">
    <xdr:from>
      <xdr:col>13</xdr:col>
      <xdr:colOff>29520</xdr:colOff>
      <xdr:row>656</xdr:row>
      <xdr:rowOff>38880</xdr:rowOff>
    </xdr:from>
    <xdr:to>
      <xdr:col>14</xdr:col>
      <xdr:colOff>785520</xdr:colOff>
      <xdr:row>660</xdr:row>
      <xdr:rowOff>372240</xdr:rowOff>
    </xdr:to>
    <xdr:graphicFrame>
      <xdr:nvGraphicFramePr>
        <xdr:cNvPr id="132" name="BM1172"/>
        <xdr:cNvGraphicFramePr/>
      </xdr:nvGraphicFramePr>
      <xdr:xfrm>
        <a:off x="8567640" y="170938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1"/>
        </a:graphicData>
      </a:graphic>
    </xdr:graphicFrame>
    <xdr:clientData/>
  </xdr:twoCellAnchor>
  <xdr:twoCellAnchor editAs="oneCell">
    <xdr:from>
      <xdr:col>13</xdr:col>
      <xdr:colOff>29520</xdr:colOff>
      <xdr:row>661</xdr:row>
      <xdr:rowOff>38880</xdr:rowOff>
    </xdr:from>
    <xdr:to>
      <xdr:col>14</xdr:col>
      <xdr:colOff>785520</xdr:colOff>
      <xdr:row>665</xdr:row>
      <xdr:rowOff>371880</xdr:rowOff>
    </xdr:to>
    <xdr:graphicFrame>
      <xdr:nvGraphicFramePr>
        <xdr:cNvPr id="133" name="BM1185"/>
        <xdr:cNvGraphicFramePr/>
      </xdr:nvGraphicFramePr>
      <xdr:xfrm>
        <a:off x="8567640" y="172246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2"/>
        </a:graphicData>
      </a:graphic>
    </xdr:graphicFrame>
    <xdr:clientData/>
  </xdr:twoCellAnchor>
  <xdr:twoCellAnchor editAs="oneCell">
    <xdr:from>
      <xdr:col>13</xdr:col>
      <xdr:colOff>29520</xdr:colOff>
      <xdr:row>666</xdr:row>
      <xdr:rowOff>38880</xdr:rowOff>
    </xdr:from>
    <xdr:to>
      <xdr:col>14</xdr:col>
      <xdr:colOff>785520</xdr:colOff>
      <xdr:row>670</xdr:row>
      <xdr:rowOff>371880</xdr:rowOff>
    </xdr:to>
    <xdr:graphicFrame>
      <xdr:nvGraphicFramePr>
        <xdr:cNvPr id="134" name="BM1119"/>
        <xdr:cNvGraphicFramePr/>
      </xdr:nvGraphicFramePr>
      <xdr:xfrm>
        <a:off x="8567640" y="173553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3"/>
        </a:graphicData>
      </a:graphic>
    </xdr:graphicFrame>
    <xdr:clientData/>
  </xdr:twoCellAnchor>
  <xdr:twoCellAnchor editAs="oneCell">
    <xdr:from>
      <xdr:col>13</xdr:col>
      <xdr:colOff>29520</xdr:colOff>
      <xdr:row>671</xdr:row>
      <xdr:rowOff>38880</xdr:rowOff>
    </xdr:from>
    <xdr:to>
      <xdr:col>14</xdr:col>
      <xdr:colOff>785520</xdr:colOff>
      <xdr:row>675</xdr:row>
      <xdr:rowOff>371880</xdr:rowOff>
    </xdr:to>
    <xdr:graphicFrame>
      <xdr:nvGraphicFramePr>
        <xdr:cNvPr id="135" name="BM1154"/>
        <xdr:cNvGraphicFramePr/>
      </xdr:nvGraphicFramePr>
      <xdr:xfrm>
        <a:off x="8567640" y="174861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4"/>
        </a:graphicData>
      </a:graphic>
    </xdr:graphicFrame>
    <xdr:clientData/>
  </xdr:twoCellAnchor>
  <xdr:twoCellAnchor editAs="oneCell">
    <xdr:from>
      <xdr:col>13</xdr:col>
      <xdr:colOff>29520</xdr:colOff>
      <xdr:row>676</xdr:row>
      <xdr:rowOff>38520</xdr:rowOff>
    </xdr:from>
    <xdr:to>
      <xdr:col>14</xdr:col>
      <xdr:colOff>785520</xdr:colOff>
      <xdr:row>680</xdr:row>
      <xdr:rowOff>372240</xdr:rowOff>
    </xdr:to>
    <xdr:graphicFrame>
      <xdr:nvGraphicFramePr>
        <xdr:cNvPr id="136" name="BM0730"/>
        <xdr:cNvGraphicFramePr/>
      </xdr:nvGraphicFramePr>
      <xdr:xfrm>
        <a:off x="8567640" y="176168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5"/>
        </a:graphicData>
      </a:graphic>
    </xdr:graphicFrame>
    <xdr:clientData/>
  </xdr:twoCellAnchor>
  <xdr:twoCellAnchor editAs="oneCell">
    <xdr:from>
      <xdr:col>13</xdr:col>
      <xdr:colOff>29520</xdr:colOff>
      <xdr:row>681</xdr:row>
      <xdr:rowOff>38520</xdr:rowOff>
    </xdr:from>
    <xdr:to>
      <xdr:col>14</xdr:col>
      <xdr:colOff>785520</xdr:colOff>
      <xdr:row>685</xdr:row>
      <xdr:rowOff>372240</xdr:rowOff>
    </xdr:to>
    <xdr:graphicFrame>
      <xdr:nvGraphicFramePr>
        <xdr:cNvPr id="137" name="BM1190"/>
        <xdr:cNvGraphicFramePr/>
      </xdr:nvGraphicFramePr>
      <xdr:xfrm>
        <a:off x="8567640" y="177476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6"/>
        </a:graphicData>
      </a:graphic>
    </xdr:graphicFrame>
    <xdr:clientData/>
  </xdr:twoCellAnchor>
  <xdr:twoCellAnchor editAs="oneCell">
    <xdr:from>
      <xdr:col>13</xdr:col>
      <xdr:colOff>29520</xdr:colOff>
      <xdr:row>686</xdr:row>
      <xdr:rowOff>38520</xdr:rowOff>
    </xdr:from>
    <xdr:to>
      <xdr:col>14</xdr:col>
      <xdr:colOff>785520</xdr:colOff>
      <xdr:row>690</xdr:row>
      <xdr:rowOff>372240</xdr:rowOff>
    </xdr:to>
    <xdr:graphicFrame>
      <xdr:nvGraphicFramePr>
        <xdr:cNvPr id="138" name="BM0820"/>
        <xdr:cNvGraphicFramePr/>
      </xdr:nvGraphicFramePr>
      <xdr:xfrm>
        <a:off x="8567640" y="178783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7"/>
        </a:graphicData>
      </a:graphic>
    </xdr:graphicFrame>
    <xdr:clientData/>
  </xdr:twoCellAnchor>
  <xdr:twoCellAnchor editAs="oneCell">
    <xdr:from>
      <xdr:col>13</xdr:col>
      <xdr:colOff>29520</xdr:colOff>
      <xdr:row>691</xdr:row>
      <xdr:rowOff>38880</xdr:rowOff>
    </xdr:from>
    <xdr:to>
      <xdr:col>14</xdr:col>
      <xdr:colOff>785520</xdr:colOff>
      <xdr:row>695</xdr:row>
      <xdr:rowOff>371880</xdr:rowOff>
    </xdr:to>
    <xdr:graphicFrame>
      <xdr:nvGraphicFramePr>
        <xdr:cNvPr id="139" name="BM0457"/>
        <xdr:cNvGraphicFramePr/>
      </xdr:nvGraphicFramePr>
      <xdr:xfrm>
        <a:off x="8567640" y="180091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8"/>
        </a:graphicData>
      </a:graphic>
    </xdr:graphicFrame>
    <xdr:clientData/>
  </xdr:twoCellAnchor>
  <xdr:twoCellAnchor editAs="oneCell">
    <xdr:from>
      <xdr:col>13</xdr:col>
      <xdr:colOff>29520</xdr:colOff>
      <xdr:row>696</xdr:row>
      <xdr:rowOff>38880</xdr:rowOff>
    </xdr:from>
    <xdr:to>
      <xdr:col>14</xdr:col>
      <xdr:colOff>785520</xdr:colOff>
      <xdr:row>700</xdr:row>
      <xdr:rowOff>371880</xdr:rowOff>
    </xdr:to>
    <xdr:graphicFrame>
      <xdr:nvGraphicFramePr>
        <xdr:cNvPr id="140" name="BM1191"/>
        <xdr:cNvGraphicFramePr/>
      </xdr:nvGraphicFramePr>
      <xdr:xfrm>
        <a:off x="8567640" y="181398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9"/>
        </a:graphicData>
      </a:graphic>
    </xdr:graphicFrame>
    <xdr:clientData/>
  </xdr:twoCellAnchor>
  <xdr:twoCellAnchor editAs="oneCell">
    <xdr:from>
      <xdr:col>13</xdr:col>
      <xdr:colOff>29520</xdr:colOff>
      <xdr:row>701</xdr:row>
      <xdr:rowOff>38880</xdr:rowOff>
    </xdr:from>
    <xdr:to>
      <xdr:col>14</xdr:col>
      <xdr:colOff>785520</xdr:colOff>
      <xdr:row>705</xdr:row>
      <xdr:rowOff>371880</xdr:rowOff>
    </xdr:to>
    <xdr:graphicFrame>
      <xdr:nvGraphicFramePr>
        <xdr:cNvPr id="141" name="BM0821"/>
        <xdr:cNvGraphicFramePr/>
      </xdr:nvGraphicFramePr>
      <xdr:xfrm>
        <a:off x="8567640" y="182706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0"/>
        </a:graphicData>
      </a:graphic>
    </xdr:graphicFrame>
    <xdr:clientData/>
  </xdr:twoCellAnchor>
  <xdr:twoCellAnchor editAs="oneCell">
    <xdr:from>
      <xdr:col>13</xdr:col>
      <xdr:colOff>29520</xdr:colOff>
      <xdr:row>706</xdr:row>
      <xdr:rowOff>38520</xdr:rowOff>
    </xdr:from>
    <xdr:to>
      <xdr:col>14</xdr:col>
      <xdr:colOff>785520</xdr:colOff>
      <xdr:row>710</xdr:row>
      <xdr:rowOff>372240</xdr:rowOff>
    </xdr:to>
    <xdr:graphicFrame>
      <xdr:nvGraphicFramePr>
        <xdr:cNvPr id="142" name="BM0194"/>
        <xdr:cNvGraphicFramePr/>
      </xdr:nvGraphicFramePr>
      <xdr:xfrm>
        <a:off x="8567640" y="184013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1"/>
        </a:graphicData>
      </a:graphic>
    </xdr:graphicFrame>
    <xdr:clientData/>
  </xdr:twoCellAnchor>
  <xdr:twoCellAnchor editAs="oneCell">
    <xdr:from>
      <xdr:col>13</xdr:col>
      <xdr:colOff>29520</xdr:colOff>
      <xdr:row>711</xdr:row>
      <xdr:rowOff>38520</xdr:rowOff>
    </xdr:from>
    <xdr:to>
      <xdr:col>14</xdr:col>
      <xdr:colOff>785520</xdr:colOff>
      <xdr:row>715</xdr:row>
      <xdr:rowOff>372240</xdr:rowOff>
    </xdr:to>
    <xdr:graphicFrame>
      <xdr:nvGraphicFramePr>
        <xdr:cNvPr id="143" name="BM0141"/>
        <xdr:cNvGraphicFramePr/>
      </xdr:nvGraphicFramePr>
      <xdr:xfrm>
        <a:off x="8567640" y="185320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2"/>
        </a:graphicData>
      </a:graphic>
    </xdr:graphicFrame>
    <xdr:clientData/>
  </xdr:twoCellAnchor>
  <xdr:twoCellAnchor editAs="oneCell">
    <xdr:from>
      <xdr:col>13</xdr:col>
      <xdr:colOff>29520</xdr:colOff>
      <xdr:row>716</xdr:row>
      <xdr:rowOff>38520</xdr:rowOff>
    </xdr:from>
    <xdr:to>
      <xdr:col>14</xdr:col>
      <xdr:colOff>785520</xdr:colOff>
      <xdr:row>720</xdr:row>
      <xdr:rowOff>372240</xdr:rowOff>
    </xdr:to>
    <xdr:graphicFrame>
      <xdr:nvGraphicFramePr>
        <xdr:cNvPr id="144" name="BM0316"/>
        <xdr:cNvGraphicFramePr/>
      </xdr:nvGraphicFramePr>
      <xdr:xfrm>
        <a:off x="8567640" y="186628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3"/>
        </a:graphicData>
      </a:graphic>
    </xdr:graphicFrame>
    <xdr:clientData/>
  </xdr:twoCellAnchor>
  <xdr:twoCellAnchor editAs="oneCell">
    <xdr:from>
      <xdr:col>13</xdr:col>
      <xdr:colOff>29520</xdr:colOff>
      <xdr:row>721</xdr:row>
      <xdr:rowOff>38880</xdr:rowOff>
    </xdr:from>
    <xdr:to>
      <xdr:col>14</xdr:col>
      <xdr:colOff>785520</xdr:colOff>
      <xdr:row>725</xdr:row>
      <xdr:rowOff>372240</xdr:rowOff>
    </xdr:to>
    <xdr:graphicFrame>
      <xdr:nvGraphicFramePr>
        <xdr:cNvPr id="145" name="BM0317"/>
        <xdr:cNvGraphicFramePr/>
      </xdr:nvGraphicFramePr>
      <xdr:xfrm>
        <a:off x="8567640" y="187935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4"/>
        </a:graphicData>
      </a:graphic>
    </xdr:graphicFrame>
    <xdr:clientData/>
  </xdr:twoCellAnchor>
  <xdr:twoCellAnchor editAs="oneCell">
    <xdr:from>
      <xdr:col>13</xdr:col>
      <xdr:colOff>29520</xdr:colOff>
      <xdr:row>726</xdr:row>
      <xdr:rowOff>38880</xdr:rowOff>
    </xdr:from>
    <xdr:to>
      <xdr:col>14</xdr:col>
      <xdr:colOff>785520</xdr:colOff>
      <xdr:row>730</xdr:row>
      <xdr:rowOff>371880</xdr:rowOff>
    </xdr:to>
    <xdr:graphicFrame>
      <xdr:nvGraphicFramePr>
        <xdr:cNvPr id="146" name="BM0729"/>
        <xdr:cNvGraphicFramePr/>
      </xdr:nvGraphicFramePr>
      <xdr:xfrm>
        <a:off x="8567640" y="189243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5"/>
        </a:graphicData>
      </a:graphic>
    </xdr:graphicFrame>
    <xdr:clientData/>
  </xdr:twoCellAnchor>
  <xdr:twoCellAnchor editAs="oneCell">
    <xdr:from>
      <xdr:col>13</xdr:col>
      <xdr:colOff>29520</xdr:colOff>
      <xdr:row>731</xdr:row>
      <xdr:rowOff>38880</xdr:rowOff>
    </xdr:from>
    <xdr:to>
      <xdr:col>14</xdr:col>
      <xdr:colOff>785520</xdr:colOff>
      <xdr:row>735</xdr:row>
      <xdr:rowOff>371880</xdr:rowOff>
    </xdr:to>
    <xdr:graphicFrame>
      <xdr:nvGraphicFramePr>
        <xdr:cNvPr id="147" name="BM1192"/>
        <xdr:cNvGraphicFramePr/>
      </xdr:nvGraphicFramePr>
      <xdr:xfrm>
        <a:off x="8567640" y="190550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6"/>
        </a:graphicData>
      </a:graphic>
    </xdr:graphicFrame>
    <xdr:clientData/>
  </xdr:twoCellAnchor>
  <xdr:twoCellAnchor editAs="oneCell">
    <xdr:from>
      <xdr:col>13</xdr:col>
      <xdr:colOff>29520</xdr:colOff>
      <xdr:row>736</xdr:row>
      <xdr:rowOff>38880</xdr:rowOff>
    </xdr:from>
    <xdr:to>
      <xdr:col>14</xdr:col>
      <xdr:colOff>785520</xdr:colOff>
      <xdr:row>740</xdr:row>
      <xdr:rowOff>371880</xdr:rowOff>
    </xdr:to>
    <xdr:graphicFrame>
      <xdr:nvGraphicFramePr>
        <xdr:cNvPr id="148" name="BM0184"/>
        <xdr:cNvGraphicFramePr/>
      </xdr:nvGraphicFramePr>
      <xdr:xfrm>
        <a:off x="8567640" y="191858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7"/>
        </a:graphicData>
      </a:graphic>
    </xdr:graphicFrame>
    <xdr:clientData/>
  </xdr:twoCellAnchor>
  <xdr:twoCellAnchor editAs="oneCell">
    <xdr:from>
      <xdr:col>13</xdr:col>
      <xdr:colOff>29520</xdr:colOff>
      <xdr:row>741</xdr:row>
      <xdr:rowOff>38520</xdr:rowOff>
    </xdr:from>
    <xdr:to>
      <xdr:col>14</xdr:col>
      <xdr:colOff>785520</xdr:colOff>
      <xdr:row>745</xdr:row>
      <xdr:rowOff>372240</xdr:rowOff>
    </xdr:to>
    <xdr:graphicFrame>
      <xdr:nvGraphicFramePr>
        <xdr:cNvPr id="149" name="BM0045"/>
        <xdr:cNvGraphicFramePr/>
      </xdr:nvGraphicFramePr>
      <xdr:xfrm>
        <a:off x="8567640" y="193165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8"/>
        </a:graphicData>
      </a:graphic>
    </xdr:graphicFrame>
    <xdr:clientData/>
  </xdr:twoCellAnchor>
  <xdr:twoCellAnchor editAs="oneCell">
    <xdr:from>
      <xdr:col>13</xdr:col>
      <xdr:colOff>29520</xdr:colOff>
      <xdr:row>746</xdr:row>
      <xdr:rowOff>38520</xdr:rowOff>
    </xdr:from>
    <xdr:to>
      <xdr:col>14</xdr:col>
      <xdr:colOff>785520</xdr:colOff>
      <xdr:row>750</xdr:row>
      <xdr:rowOff>372240</xdr:rowOff>
    </xdr:to>
    <xdr:graphicFrame>
      <xdr:nvGraphicFramePr>
        <xdr:cNvPr id="150" name="BM0689"/>
        <xdr:cNvGraphicFramePr/>
      </xdr:nvGraphicFramePr>
      <xdr:xfrm>
        <a:off x="8567640" y="194473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9"/>
        </a:graphicData>
      </a:graphic>
    </xdr:graphicFrame>
    <xdr:clientData/>
  </xdr:twoCellAnchor>
  <xdr:twoCellAnchor editAs="oneCell">
    <xdr:from>
      <xdr:col>13</xdr:col>
      <xdr:colOff>29520</xdr:colOff>
      <xdr:row>751</xdr:row>
      <xdr:rowOff>38520</xdr:rowOff>
    </xdr:from>
    <xdr:to>
      <xdr:col>14</xdr:col>
      <xdr:colOff>785520</xdr:colOff>
      <xdr:row>755</xdr:row>
      <xdr:rowOff>372240</xdr:rowOff>
    </xdr:to>
    <xdr:graphicFrame>
      <xdr:nvGraphicFramePr>
        <xdr:cNvPr id="151" name="BM1160"/>
        <xdr:cNvGraphicFramePr/>
      </xdr:nvGraphicFramePr>
      <xdr:xfrm>
        <a:off x="8567640" y="195780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0"/>
        </a:graphicData>
      </a:graphic>
    </xdr:graphicFrame>
    <xdr:clientData/>
  </xdr:twoCellAnchor>
  <xdr:twoCellAnchor editAs="oneCell">
    <xdr:from>
      <xdr:col>13</xdr:col>
      <xdr:colOff>29520</xdr:colOff>
      <xdr:row>756</xdr:row>
      <xdr:rowOff>38880</xdr:rowOff>
    </xdr:from>
    <xdr:to>
      <xdr:col>14</xdr:col>
      <xdr:colOff>785520</xdr:colOff>
      <xdr:row>760</xdr:row>
      <xdr:rowOff>371880</xdr:rowOff>
    </xdr:to>
    <xdr:graphicFrame>
      <xdr:nvGraphicFramePr>
        <xdr:cNvPr id="152" name="BM0841"/>
        <xdr:cNvGraphicFramePr/>
      </xdr:nvGraphicFramePr>
      <xdr:xfrm>
        <a:off x="8567640" y="197088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1"/>
        </a:graphicData>
      </a:graphic>
    </xdr:graphicFrame>
    <xdr:clientData/>
  </xdr:twoCellAnchor>
  <xdr:twoCellAnchor editAs="oneCell">
    <xdr:from>
      <xdr:col>13</xdr:col>
      <xdr:colOff>29520</xdr:colOff>
      <xdr:row>761</xdr:row>
      <xdr:rowOff>38880</xdr:rowOff>
    </xdr:from>
    <xdr:to>
      <xdr:col>14</xdr:col>
      <xdr:colOff>785520</xdr:colOff>
      <xdr:row>765</xdr:row>
      <xdr:rowOff>371880</xdr:rowOff>
    </xdr:to>
    <xdr:graphicFrame>
      <xdr:nvGraphicFramePr>
        <xdr:cNvPr id="153" name="BM0073"/>
        <xdr:cNvGraphicFramePr/>
      </xdr:nvGraphicFramePr>
      <xdr:xfrm>
        <a:off x="8567640" y="198395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2"/>
        </a:graphicData>
      </a:graphic>
    </xdr:graphicFrame>
    <xdr:clientData/>
  </xdr:twoCellAnchor>
  <xdr:twoCellAnchor editAs="oneCell">
    <xdr:from>
      <xdr:col>13</xdr:col>
      <xdr:colOff>29520</xdr:colOff>
      <xdr:row>766</xdr:row>
      <xdr:rowOff>38880</xdr:rowOff>
    </xdr:from>
    <xdr:to>
      <xdr:col>14</xdr:col>
      <xdr:colOff>785520</xdr:colOff>
      <xdr:row>770</xdr:row>
      <xdr:rowOff>371880</xdr:rowOff>
    </xdr:to>
    <xdr:graphicFrame>
      <xdr:nvGraphicFramePr>
        <xdr:cNvPr id="154" name="BM0002"/>
        <xdr:cNvGraphicFramePr/>
      </xdr:nvGraphicFramePr>
      <xdr:xfrm>
        <a:off x="8567640" y="199703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3"/>
        </a:graphicData>
      </a:graphic>
    </xdr:graphicFrame>
    <xdr:clientData/>
  </xdr:twoCellAnchor>
  <xdr:twoCellAnchor editAs="oneCell">
    <xdr:from>
      <xdr:col>13</xdr:col>
      <xdr:colOff>29520</xdr:colOff>
      <xdr:row>771</xdr:row>
      <xdr:rowOff>38520</xdr:rowOff>
    </xdr:from>
    <xdr:to>
      <xdr:col>14</xdr:col>
      <xdr:colOff>785520</xdr:colOff>
      <xdr:row>775</xdr:row>
      <xdr:rowOff>372240</xdr:rowOff>
    </xdr:to>
    <xdr:graphicFrame>
      <xdr:nvGraphicFramePr>
        <xdr:cNvPr id="155" name="BM0401"/>
        <xdr:cNvGraphicFramePr/>
      </xdr:nvGraphicFramePr>
      <xdr:xfrm>
        <a:off x="8567640" y="201010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4"/>
        </a:graphicData>
      </a:graphic>
    </xdr:graphicFrame>
    <xdr:clientData/>
  </xdr:twoCellAnchor>
  <xdr:twoCellAnchor editAs="oneCell">
    <xdr:from>
      <xdr:col>13</xdr:col>
      <xdr:colOff>29520</xdr:colOff>
      <xdr:row>776</xdr:row>
      <xdr:rowOff>38520</xdr:rowOff>
    </xdr:from>
    <xdr:to>
      <xdr:col>14</xdr:col>
      <xdr:colOff>785520</xdr:colOff>
      <xdr:row>780</xdr:row>
      <xdr:rowOff>372240</xdr:rowOff>
    </xdr:to>
    <xdr:graphicFrame>
      <xdr:nvGraphicFramePr>
        <xdr:cNvPr id="156" name="BM0015"/>
        <xdr:cNvGraphicFramePr/>
      </xdr:nvGraphicFramePr>
      <xdr:xfrm>
        <a:off x="8567640" y="202317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5"/>
        </a:graphicData>
      </a:graphic>
    </xdr:graphicFrame>
    <xdr:clientData/>
  </xdr:twoCellAnchor>
  <xdr:twoCellAnchor editAs="oneCell">
    <xdr:from>
      <xdr:col>13</xdr:col>
      <xdr:colOff>29520</xdr:colOff>
      <xdr:row>781</xdr:row>
      <xdr:rowOff>38520</xdr:rowOff>
    </xdr:from>
    <xdr:to>
      <xdr:col>14</xdr:col>
      <xdr:colOff>785520</xdr:colOff>
      <xdr:row>785</xdr:row>
      <xdr:rowOff>372240</xdr:rowOff>
    </xdr:to>
    <xdr:graphicFrame>
      <xdr:nvGraphicFramePr>
        <xdr:cNvPr id="157" name="BM0105"/>
        <xdr:cNvGraphicFramePr/>
      </xdr:nvGraphicFramePr>
      <xdr:xfrm>
        <a:off x="8567640" y="203625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6"/>
        </a:graphicData>
      </a:graphic>
    </xdr:graphicFrame>
    <xdr:clientData/>
  </xdr:twoCellAnchor>
  <xdr:twoCellAnchor editAs="oneCell">
    <xdr:from>
      <xdr:col>13</xdr:col>
      <xdr:colOff>29520</xdr:colOff>
      <xdr:row>786</xdr:row>
      <xdr:rowOff>38520</xdr:rowOff>
    </xdr:from>
    <xdr:to>
      <xdr:col>14</xdr:col>
      <xdr:colOff>785520</xdr:colOff>
      <xdr:row>790</xdr:row>
      <xdr:rowOff>372240</xdr:rowOff>
    </xdr:to>
    <xdr:graphicFrame>
      <xdr:nvGraphicFramePr>
        <xdr:cNvPr id="158" name="BM0459"/>
        <xdr:cNvGraphicFramePr/>
      </xdr:nvGraphicFramePr>
      <xdr:xfrm>
        <a:off x="8567640" y="204932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7"/>
        </a:graphicData>
      </a:graphic>
    </xdr:graphicFrame>
    <xdr:clientData/>
  </xdr:twoCellAnchor>
  <xdr:twoCellAnchor editAs="oneCell">
    <xdr:from>
      <xdr:col>13</xdr:col>
      <xdr:colOff>29520</xdr:colOff>
      <xdr:row>791</xdr:row>
      <xdr:rowOff>38880</xdr:rowOff>
    </xdr:from>
    <xdr:to>
      <xdr:col>14</xdr:col>
      <xdr:colOff>785520</xdr:colOff>
      <xdr:row>795</xdr:row>
      <xdr:rowOff>371880</xdr:rowOff>
    </xdr:to>
    <xdr:graphicFrame>
      <xdr:nvGraphicFramePr>
        <xdr:cNvPr id="159" name="BM0339"/>
        <xdr:cNvGraphicFramePr/>
      </xdr:nvGraphicFramePr>
      <xdr:xfrm>
        <a:off x="8567640" y="206240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8"/>
        </a:graphicData>
      </a:graphic>
    </xdr:graphicFrame>
    <xdr:clientData/>
  </xdr:twoCellAnchor>
  <xdr:twoCellAnchor editAs="oneCell">
    <xdr:from>
      <xdr:col>13</xdr:col>
      <xdr:colOff>29520</xdr:colOff>
      <xdr:row>796</xdr:row>
      <xdr:rowOff>38880</xdr:rowOff>
    </xdr:from>
    <xdr:to>
      <xdr:col>14</xdr:col>
      <xdr:colOff>785520</xdr:colOff>
      <xdr:row>800</xdr:row>
      <xdr:rowOff>371880</xdr:rowOff>
    </xdr:to>
    <xdr:graphicFrame>
      <xdr:nvGraphicFramePr>
        <xdr:cNvPr id="160" name="BM0050"/>
        <xdr:cNvGraphicFramePr/>
      </xdr:nvGraphicFramePr>
      <xdr:xfrm>
        <a:off x="8567640" y="207547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9"/>
        </a:graphicData>
      </a:graphic>
    </xdr:graphicFrame>
    <xdr:clientData/>
  </xdr:twoCellAnchor>
  <xdr:twoCellAnchor editAs="oneCell">
    <xdr:from>
      <xdr:col>13</xdr:col>
      <xdr:colOff>29520</xdr:colOff>
      <xdr:row>801</xdr:row>
      <xdr:rowOff>38880</xdr:rowOff>
    </xdr:from>
    <xdr:to>
      <xdr:col>14</xdr:col>
      <xdr:colOff>785520</xdr:colOff>
      <xdr:row>805</xdr:row>
      <xdr:rowOff>371880</xdr:rowOff>
    </xdr:to>
    <xdr:graphicFrame>
      <xdr:nvGraphicFramePr>
        <xdr:cNvPr id="161" name="BM0233"/>
        <xdr:cNvGraphicFramePr/>
      </xdr:nvGraphicFramePr>
      <xdr:xfrm>
        <a:off x="8567640" y="208855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0"/>
        </a:graphicData>
      </a:graphic>
    </xdr:graphicFrame>
    <xdr:clientData/>
  </xdr:twoCellAnchor>
  <xdr:twoCellAnchor editAs="oneCell">
    <xdr:from>
      <xdr:col>13</xdr:col>
      <xdr:colOff>29520</xdr:colOff>
      <xdr:row>806</xdr:row>
      <xdr:rowOff>38520</xdr:rowOff>
    </xdr:from>
    <xdr:to>
      <xdr:col>14</xdr:col>
      <xdr:colOff>785520</xdr:colOff>
      <xdr:row>810</xdr:row>
      <xdr:rowOff>372240</xdr:rowOff>
    </xdr:to>
    <xdr:graphicFrame>
      <xdr:nvGraphicFramePr>
        <xdr:cNvPr id="162" name="BM0232"/>
        <xdr:cNvGraphicFramePr/>
      </xdr:nvGraphicFramePr>
      <xdr:xfrm>
        <a:off x="8567640" y="210162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1"/>
        </a:graphicData>
      </a:graphic>
    </xdr:graphicFrame>
    <xdr:clientData/>
  </xdr:twoCellAnchor>
  <xdr:twoCellAnchor editAs="oneCell">
    <xdr:from>
      <xdr:col>13</xdr:col>
      <xdr:colOff>29520</xdr:colOff>
      <xdr:row>811</xdr:row>
      <xdr:rowOff>38520</xdr:rowOff>
    </xdr:from>
    <xdr:to>
      <xdr:col>14</xdr:col>
      <xdr:colOff>785520</xdr:colOff>
      <xdr:row>815</xdr:row>
      <xdr:rowOff>372240</xdr:rowOff>
    </xdr:to>
    <xdr:graphicFrame>
      <xdr:nvGraphicFramePr>
        <xdr:cNvPr id="163" name="BM0773"/>
        <xdr:cNvGraphicFramePr/>
      </xdr:nvGraphicFramePr>
      <xdr:xfrm>
        <a:off x="8567640" y="211470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2"/>
        </a:graphicData>
      </a:graphic>
    </xdr:graphicFrame>
    <xdr:clientData/>
  </xdr:twoCellAnchor>
  <xdr:twoCellAnchor editAs="oneCell">
    <xdr:from>
      <xdr:col>13</xdr:col>
      <xdr:colOff>29520</xdr:colOff>
      <xdr:row>816</xdr:row>
      <xdr:rowOff>38520</xdr:rowOff>
    </xdr:from>
    <xdr:to>
      <xdr:col>14</xdr:col>
      <xdr:colOff>785520</xdr:colOff>
      <xdr:row>820</xdr:row>
      <xdr:rowOff>372240</xdr:rowOff>
    </xdr:to>
    <xdr:graphicFrame>
      <xdr:nvGraphicFramePr>
        <xdr:cNvPr id="164" name="BM0031"/>
        <xdr:cNvGraphicFramePr/>
      </xdr:nvGraphicFramePr>
      <xdr:xfrm>
        <a:off x="8567640" y="212777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3"/>
        </a:graphicData>
      </a:graphic>
    </xdr:graphicFrame>
    <xdr:clientData/>
  </xdr:twoCellAnchor>
  <xdr:twoCellAnchor editAs="oneCell">
    <xdr:from>
      <xdr:col>13</xdr:col>
      <xdr:colOff>29520</xdr:colOff>
      <xdr:row>821</xdr:row>
      <xdr:rowOff>38880</xdr:rowOff>
    </xdr:from>
    <xdr:to>
      <xdr:col>14</xdr:col>
      <xdr:colOff>785520</xdr:colOff>
      <xdr:row>825</xdr:row>
      <xdr:rowOff>371880</xdr:rowOff>
    </xdr:to>
    <xdr:graphicFrame>
      <xdr:nvGraphicFramePr>
        <xdr:cNvPr id="165" name="BM0118"/>
        <xdr:cNvGraphicFramePr/>
      </xdr:nvGraphicFramePr>
      <xdr:xfrm>
        <a:off x="8567640" y="214085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4"/>
        </a:graphicData>
      </a:graphic>
    </xdr:graphicFrame>
    <xdr:clientData/>
  </xdr:twoCellAnchor>
  <xdr:twoCellAnchor editAs="oneCell">
    <xdr:from>
      <xdr:col>13</xdr:col>
      <xdr:colOff>29520</xdr:colOff>
      <xdr:row>826</xdr:row>
      <xdr:rowOff>38880</xdr:rowOff>
    </xdr:from>
    <xdr:to>
      <xdr:col>14</xdr:col>
      <xdr:colOff>785520</xdr:colOff>
      <xdr:row>830</xdr:row>
      <xdr:rowOff>371880</xdr:rowOff>
    </xdr:to>
    <xdr:graphicFrame>
      <xdr:nvGraphicFramePr>
        <xdr:cNvPr id="166" name="BM0347"/>
        <xdr:cNvGraphicFramePr/>
      </xdr:nvGraphicFramePr>
      <xdr:xfrm>
        <a:off x="8567640" y="215392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5"/>
        </a:graphicData>
      </a:graphic>
    </xdr:graphicFrame>
    <xdr:clientData/>
  </xdr:twoCellAnchor>
  <xdr:twoCellAnchor editAs="oneCell">
    <xdr:from>
      <xdr:col>13</xdr:col>
      <xdr:colOff>29520</xdr:colOff>
      <xdr:row>831</xdr:row>
      <xdr:rowOff>38880</xdr:rowOff>
    </xdr:from>
    <xdr:to>
      <xdr:col>14</xdr:col>
      <xdr:colOff>785520</xdr:colOff>
      <xdr:row>835</xdr:row>
      <xdr:rowOff>371880</xdr:rowOff>
    </xdr:to>
    <xdr:graphicFrame>
      <xdr:nvGraphicFramePr>
        <xdr:cNvPr id="167" name="BM0688"/>
        <xdr:cNvGraphicFramePr/>
      </xdr:nvGraphicFramePr>
      <xdr:xfrm>
        <a:off x="8567640" y="216700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6"/>
        </a:graphicData>
      </a:graphic>
    </xdr:graphicFrame>
    <xdr:clientData/>
  </xdr:twoCellAnchor>
  <xdr:twoCellAnchor editAs="oneCell">
    <xdr:from>
      <xdr:col>13</xdr:col>
      <xdr:colOff>29520</xdr:colOff>
      <xdr:row>836</xdr:row>
      <xdr:rowOff>38520</xdr:rowOff>
    </xdr:from>
    <xdr:to>
      <xdr:col>14</xdr:col>
      <xdr:colOff>785520</xdr:colOff>
      <xdr:row>840</xdr:row>
      <xdr:rowOff>372240</xdr:rowOff>
    </xdr:to>
    <xdr:graphicFrame>
      <xdr:nvGraphicFramePr>
        <xdr:cNvPr id="168" name="BM0238"/>
        <xdr:cNvGraphicFramePr/>
      </xdr:nvGraphicFramePr>
      <xdr:xfrm>
        <a:off x="8567640" y="218007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7"/>
        </a:graphicData>
      </a:graphic>
    </xdr:graphicFrame>
    <xdr:clientData/>
  </xdr:twoCellAnchor>
  <xdr:twoCellAnchor editAs="oneCell">
    <xdr:from>
      <xdr:col>13</xdr:col>
      <xdr:colOff>29520</xdr:colOff>
      <xdr:row>841</xdr:row>
      <xdr:rowOff>38520</xdr:rowOff>
    </xdr:from>
    <xdr:to>
      <xdr:col>14</xdr:col>
      <xdr:colOff>785520</xdr:colOff>
      <xdr:row>845</xdr:row>
      <xdr:rowOff>372240</xdr:rowOff>
    </xdr:to>
    <xdr:graphicFrame>
      <xdr:nvGraphicFramePr>
        <xdr:cNvPr id="169" name="BM0692"/>
        <xdr:cNvGraphicFramePr/>
      </xdr:nvGraphicFramePr>
      <xdr:xfrm>
        <a:off x="8567640" y="219314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8"/>
        </a:graphicData>
      </a:graphic>
    </xdr:graphicFrame>
    <xdr:clientData/>
  </xdr:twoCellAnchor>
  <xdr:twoCellAnchor editAs="oneCell">
    <xdr:from>
      <xdr:col>13</xdr:col>
      <xdr:colOff>29520</xdr:colOff>
      <xdr:row>846</xdr:row>
      <xdr:rowOff>38520</xdr:rowOff>
    </xdr:from>
    <xdr:to>
      <xdr:col>14</xdr:col>
      <xdr:colOff>785520</xdr:colOff>
      <xdr:row>850</xdr:row>
      <xdr:rowOff>372240</xdr:rowOff>
    </xdr:to>
    <xdr:graphicFrame>
      <xdr:nvGraphicFramePr>
        <xdr:cNvPr id="170" name="BM0068"/>
        <xdr:cNvGraphicFramePr/>
      </xdr:nvGraphicFramePr>
      <xdr:xfrm>
        <a:off x="8567640" y="220622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9"/>
        </a:graphicData>
      </a:graphic>
    </xdr:graphicFrame>
    <xdr:clientData/>
  </xdr:twoCellAnchor>
  <xdr:twoCellAnchor editAs="oneCell">
    <xdr:from>
      <xdr:col>13</xdr:col>
      <xdr:colOff>29520</xdr:colOff>
      <xdr:row>851</xdr:row>
      <xdr:rowOff>38520</xdr:rowOff>
    </xdr:from>
    <xdr:to>
      <xdr:col>14</xdr:col>
      <xdr:colOff>785520</xdr:colOff>
      <xdr:row>855</xdr:row>
      <xdr:rowOff>372240</xdr:rowOff>
    </xdr:to>
    <xdr:graphicFrame>
      <xdr:nvGraphicFramePr>
        <xdr:cNvPr id="171" name="BM0027"/>
        <xdr:cNvGraphicFramePr/>
      </xdr:nvGraphicFramePr>
      <xdr:xfrm>
        <a:off x="8567640" y="221929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0"/>
        </a:graphicData>
      </a:graphic>
    </xdr:graphicFrame>
    <xdr:clientData/>
  </xdr:twoCellAnchor>
  <xdr:twoCellAnchor editAs="oneCell">
    <xdr:from>
      <xdr:col>13</xdr:col>
      <xdr:colOff>29520</xdr:colOff>
      <xdr:row>856</xdr:row>
      <xdr:rowOff>38880</xdr:rowOff>
    </xdr:from>
    <xdr:to>
      <xdr:col>14</xdr:col>
      <xdr:colOff>785520</xdr:colOff>
      <xdr:row>860</xdr:row>
      <xdr:rowOff>371880</xdr:rowOff>
    </xdr:to>
    <xdr:graphicFrame>
      <xdr:nvGraphicFramePr>
        <xdr:cNvPr id="172" name="BM1165"/>
        <xdr:cNvGraphicFramePr/>
      </xdr:nvGraphicFramePr>
      <xdr:xfrm>
        <a:off x="8567640" y="223237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1"/>
        </a:graphicData>
      </a:graphic>
    </xdr:graphicFrame>
    <xdr:clientData/>
  </xdr:twoCellAnchor>
  <xdr:twoCellAnchor editAs="oneCell">
    <xdr:from>
      <xdr:col>13</xdr:col>
      <xdr:colOff>29520</xdr:colOff>
      <xdr:row>861</xdr:row>
      <xdr:rowOff>38880</xdr:rowOff>
    </xdr:from>
    <xdr:to>
      <xdr:col>14</xdr:col>
      <xdr:colOff>785520</xdr:colOff>
      <xdr:row>865</xdr:row>
      <xdr:rowOff>371880</xdr:rowOff>
    </xdr:to>
    <xdr:graphicFrame>
      <xdr:nvGraphicFramePr>
        <xdr:cNvPr id="173" name="BM0403"/>
        <xdr:cNvGraphicFramePr/>
      </xdr:nvGraphicFramePr>
      <xdr:xfrm>
        <a:off x="8567640" y="224544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2"/>
        </a:graphicData>
      </a:graphic>
    </xdr:graphicFrame>
    <xdr:clientData/>
  </xdr:twoCellAnchor>
  <xdr:twoCellAnchor editAs="oneCell">
    <xdr:from>
      <xdr:col>13</xdr:col>
      <xdr:colOff>29520</xdr:colOff>
      <xdr:row>866</xdr:row>
      <xdr:rowOff>38880</xdr:rowOff>
    </xdr:from>
    <xdr:to>
      <xdr:col>14</xdr:col>
      <xdr:colOff>785520</xdr:colOff>
      <xdr:row>870</xdr:row>
      <xdr:rowOff>371880</xdr:rowOff>
    </xdr:to>
    <xdr:graphicFrame>
      <xdr:nvGraphicFramePr>
        <xdr:cNvPr id="174" name="BM0553"/>
        <xdr:cNvGraphicFramePr/>
      </xdr:nvGraphicFramePr>
      <xdr:xfrm>
        <a:off x="8567640" y="225852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3"/>
        </a:graphicData>
      </a:graphic>
    </xdr:graphicFrame>
    <xdr:clientData/>
  </xdr:twoCellAnchor>
  <xdr:twoCellAnchor editAs="oneCell">
    <xdr:from>
      <xdr:col>13</xdr:col>
      <xdr:colOff>29520</xdr:colOff>
      <xdr:row>871</xdr:row>
      <xdr:rowOff>38520</xdr:rowOff>
    </xdr:from>
    <xdr:to>
      <xdr:col>14</xdr:col>
      <xdr:colOff>785520</xdr:colOff>
      <xdr:row>875</xdr:row>
      <xdr:rowOff>372240</xdr:rowOff>
    </xdr:to>
    <xdr:graphicFrame>
      <xdr:nvGraphicFramePr>
        <xdr:cNvPr id="175" name="BM0728"/>
        <xdr:cNvGraphicFramePr/>
      </xdr:nvGraphicFramePr>
      <xdr:xfrm>
        <a:off x="8567640" y="227159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4"/>
        </a:graphicData>
      </a:graphic>
    </xdr:graphicFrame>
    <xdr:clientData/>
  </xdr:twoCellAnchor>
  <xdr:twoCellAnchor editAs="oneCell">
    <xdr:from>
      <xdr:col>13</xdr:col>
      <xdr:colOff>29520</xdr:colOff>
      <xdr:row>876</xdr:row>
      <xdr:rowOff>38520</xdr:rowOff>
    </xdr:from>
    <xdr:to>
      <xdr:col>14</xdr:col>
      <xdr:colOff>785520</xdr:colOff>
      <xdr:row>880</xdr:row>
      <xdr:rowOff>372240</xdr:rowOff>
    </xdr:to>
    <xdr:graphicFrame>
      <xdr:nvGraphicFramePr>
        <xdr:cNvPr id="176" name="BM1156"/>
        <xdr:cNvGraphicFramePr/>
      </xdr:nvGraphicFramePr>
      <xdr:xfrm>
        <a:off x="8567640" y="228467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5"/>
        </a:graphicData>
      </a:graphic>
    </xdr:graphicFrame>
    <xdr:clientData/>
  </xdr:twoCellAnchor>
  <xdr:twoCellAnchor editAs="oneCell">
    <xdr:from>
      <xdr:col>13</xdr:col>
      <xdr:colOff>29520</xdr:colOff>
      <xdr:row>881</xdr:row>
      <xdr:rowOff>38520</xdr:rowOff>
    </xdr:from>
    <xdr:to>
      <xdr:col>14</xdr:col>
      <xdr:colOff>785520</xdr:colOff>
      <xdr:row>885</xdr:row>
      <xdr:rowOff>372240</xdr:rowOff>
    </xdr:to>
    <xdr:graphicFrame>
      <xdr:nvGraphicFramePr>
        <xdr:cNvPr id="177" name="BM0062"/>
        <xdr:cNvGraphicFramePr/>
      </xdr:nvGraphicFramePr>
      <xdr:xfrm>
        <a:off x="8567640" y="229774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6"/>
        </a:graphicData>
      </a:graphic>
    </xdr:graphicFrame>
    <xdr:clientData/>
  </xdr:twoCellAnchor>
  <xdr:twoCellAnchor editAs="oneCell">
    <xdr:from>
      <xdr:col>13</xdr:col>
      <xdr:colOff>29520</xdr:colOff>
      <xdr:row>886</xdr:row>
      <xdr:rowOff>38880</xdr:rowOff>
    </xdr:from>
    <xdr:to>
      <xdr:col>14</xdr:col>
      <xdr:colOff>785520</xdr:colOff>
      <xdr:row>890</xdr:row>
      <xdr:rowOff>371880</xdr:rowOff>
    </xdr:to>
    <xdr:graphicFrame>
      <xdr:nvGraphicFramePr>
        <xdr:cNvPr id="178" name="BM1218"/>
        <xdr:cNvGraphicFramePr/>
      </xdr:nvGraphicFramePr>
      <xdr:xfrm>
        <a:off x="8567640" y="231082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7"/>
        </a:graphicData>
      </a:graphic>
    </xdr:graphicFrame>
    <xdr:clientData/>
  </xdr:twoCellAnchor>
  <xdr:twoCellAnchor editAs="oneCell">
    <xdr:from>
      <xdr:col>13</xdr:col>
      <xdr:colOff>29520</xdr:colOff>
      <xdr:row>891</xdr:row>
      <xdr:rowOff>38880</xdr:rowOff>
    </xdr:from>
    <xdr:to>
      <xdr:col>14</xdr:col>
      <xdr:colOff>785520</xdr:colOff>
      <xdr:row>895</xdr:row>
      <xdr:rowOff>371880</xdr:rowOff>
    </xdr:to>
    <xdr:graphicFrame>
      <xdr:nvGraphicFramePr>
        <xdr:cNvPr id="179" name="BM1137"/>
        <xdr:cNvGraphicFramePr/>
      </xdr:nvGraphicFramePr>
      <xdr:xfrm>
        <a:off x="8567640" y="232389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8"/>
        </a:graphicData>
      </a:graphic>
    </xdr:graphicFrame>
    <xdr:clientData/>
  </xdr:twoCellAnchor>
  <xdr:twoCellAnchor editAs="oneCell">
    <xdr:from>
      <xdr:col>13</xdr:col>
      <xdr:colOff>29520</xdr:colOff>
      <xdr:row>896</xdr:row>
      <xdr:rowOff>38880</xdr:rowOff>
    </xdr:from>
    <xdr:to>
      <xdr:col>14</xdr:col>
      <xdr:colOff>785520</xdr:colOff>
      <xdr:row>900</xdr:row>
      <xdr:rowOff>371880</xdr:rowOff>
    </xdr:to>
    <xdr:graphicFrame>
      <xdr:nvGraphicFramePr>
        <xdr:cNvPr id="180" name="BM0019"/>
        <xdr:cNvGraphicFramePr/>
      </xdr:nvGraphicFramePr>
      <xdr:xfrm>
        <a:off x="8567640" y="233697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9"/>
        </a:graphicData>
      </a:graphic>
    </xdr:graphicFrame>
    <xdr:clientData/>
  </xdr:twoCellAnchor>
  <xdr:twoCellAnchor editAs="oneCell">
    <xdr:from>
      <xdr:col>13</xdr:col>
      <xdr:colOff>29520</xdr:colOff>
      <xdr:row>901</xdr:row>
      <xdr:rowOff>38520</xdr:rowOff>
    </xdr:from>
    <xdr:to>
      <xdr:col>14</xdr:col>
      <xdr:colOff>785520</xdr:colOff>
      <xdr:row>905</xdr:row>
      <xdr:rowOff>371880</xdr:rowOff>
    </xdr:to>
    <xdr:graphicFrame>
      <xdr:nvGraphicFramePr>
        <xdr:cNvPr id="181" name="BM0324"/>
        <xdr:cNvGraphicFramePr/>
      </xdr:nvGraphicFramePr>
      <xdr:xfrm>
        <a:off x="8567640" y="235004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0"/>
        </a:graphicData>
      </a:graphic>
    </xdr:graphicFrame>
    <xdr:clientData/>
  </xdr:twoCellAnchor>
  <xdr:twoCellAnchor editAs="oneCell">
    <xdr:from>
      <xdr:col>13</xdr:col>
      <xdr:colOff>29520</xdr:colOff>
      <xdr:row>906</xdr:row>
      <xdr:rowOff>38520</xdr:rowOff>
    </xdr:from>
    <xdr:to>
      <xdr:col>14</xdr:col>
      <xdr:colOff>785520</xdr:colOff>
      <xdr:row>910</xdr:row>
      <xdr:rowOff>372240</xdr:rowOff>
    </xdr:to>
    <xdr:graphicFrame>
      <xdr:nvGraphicFramePr>
        <xdr:cNvPr id="182" name="BM0557"/>
        <xdr:cNvGraphicFramePr/>
      </xdr:nvGraphicFramePr>
      <xdr:xfrm>
        <a:off x="8567640" y="236311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1"/>
        </a:graphicData>
      </a:graphic>
    </xdr:graphicFrame>
    <xdr:clientData/>
  </xdr:twoCellAnchor>
  <xdr:twoCellAnchor editAs="oneCell">
    <xdr:from>
      <xdr:col>13</xdr:col>
      <xdr:colOff>29520</xdr:colOff>
      <xdr:row>911</xdr:row>
      <xdr:rowOff>38520</xdr:rowOff>
    </xdr:from>
    <xdr:to>
      <xdr:col>14</xdr:col>
      <xdr:colOff>785520</xdr:colOff>
      <xdr:row>915</xdr:row>
      <xdr:rowOff>372240</xdr:rowOff>
    </xdr:to>
    <xdr:graphicFrame>
      <xdr:nvGraphicFramePr>
        <xdr:cNvPr id="183" name="BM0104"/>
        <xdr:cNvGraphicFramePr/>
      </xdr:nvGraphicFramePr>
      <xdr:xfrm>
        <a:off x="8567640" y="237619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2"/>
        </a:graphicData>
      </a:graphic>
    </xdr:graphicFrame>
    <xdr:clientData/>
  </xdr:twoCellAnchor>
  <xdr:twoCellAnchor editAs="oneCell">
    <xdr:from>
      <xdr:col>13</xdr:col>
      <xdr:colOff>29520</xdr:colOff>
      <xdr:row>916</xdr:row>
      <xdr:rowOff>38520</xdr:rowOff>
    </xdr:from>
    <xdr:to>
      <xdr:col>14</xdr:col>
      <xdr:colOff>785520</xdr:colOff>
      <xdr:row>920</xdr:row>
      <xdr:rowOff>372240</xdr:rowOff>
    </xdr:to>
    <xdr:graphicFrame>
      <xdr:nvGraphicFramePr>
        <xdr:cNvPr id="184" name="BM0875"/>
        <xdr:cNvGraphicFramePr/>
      </xdr:nvGraphicFramePr>
      <xdr:xfrm>
        <a:off x="8567640" y="238926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3"/>
        </a:graphicData>
      </a:graphic>
    </xdr:graphicFrame>
    <xdr:clientData/>
  </xdr:twoCellAnchor>
  <xdr:twoCellAnchor editAs="oneCell">
    <xdr:from>
      <xdr:col>13</xdr:col>
      <xdr:colOff>29520</xdr:colOff>
      <xdr:row>921</xdr:row>
      <xdr:rowOff>38880</xdr:rowOff>
    </xdr:from>
    <xdr:to>
      <xdr:col>14</xdr:col>
      <xdr:colOff>785520</xdr:colOff>
      <xdr:row>925</xdr:row>
      <xdr:rowOff>371880</xdr:rowOff>
    </xdr:to>
    <xdr:graphicFrame>
      <xdr:nvGraphicFramePr>
        <xdr:cNvPr id="185" name="BM1202"/>
        <xdr:cNvGraphicFramePr/>
      </xdr:nvGraphicFramePr>
      <xdr:xfrm>
        <a:off x="8567640" y="240234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4"/>
        </a:graphicData>
      </a:graphic>
    </xdr:graphicFrame>
    <xdr:clientData/>
  </xdr:twoCellAnchor>
  <xdr:twoCellAnchor editAs="oneCell">
    <xdr:from>
      <xdr:col>13</xdr:col>
      <xdr:colOff>29520</xdr:colOff>
      <xdr:row>926</xdr:row>
      <xdr:rowOff>38880</xdr:rowOff>
    </xdr:from>
    <xdr:to>
      <xdr:col>14</xdr:col>
      <xdr:colOff>785520</xdr:colOff>
      <xdr:row>930</xdr:row>
      <xdr:rowOff>371880</xdr:rowOff>
    </xdr:to>
    <xdr:graphicFrame>
      <xdr:nvGraphicFramePr>
        <xdr:cNvPr id="186" name="BM0177"/>
        <xdr:cNvGraphicFramePr/>
      </xdr:nvGraphicFramePr>
      <xdr:xfrm>
        <a:off x="8567640" y="241542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5"/>
        </a:graphicData>
      </a:graphic>
    </xdr:graphicFrame>
    <xdr:clientData/>
  </xdr:twoCellAnchor>
  <xdr:twoCellAnchor editAs="oneCell">
    <xdr:from>
      <xdr:col>13</xdr:col>
      <xdr:colOff>29520</xdr:colOff>
      <xdr:row>931</xdr:row>
      <xdr:rowOff>38880</xdr:rowOff>
    </xdr:from>
    <xdr:to>
      <xdr:col>14</xdr:col>
      <xdr:colOff>785520</xdr:colOff>
      <xdr:row>935</xdr:row>
      <xdr:rowOff>371880</xdr:rowOff>
    </xdr:to>
    <xdr:graphicFrame>
      <xdr:nvGraphicFramePr>
        <xdr:cNvPr id="187" name="BM0044"/>
        <xdr:cNvGraphicFramePr/>
      </xdr:nvGraphicFramePr>
      <xdr:xfrm>
        <a:off x="8567640" y="242849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6"/>
        </a:graphicData>
      </a:graphic>
    </xdr:graphicFrame>
    <xdr:clientData/>
  </xdr:twoCellAnchor>
  <xdr:twoCellAnchor editAs="oneCell">
    <xdr:from>
      <xdr:col>13</xdr:col>
      <xdr:colOff>29520</xdr:colOff>
      <xdr:row>936</xdr:row>
      <xdr:rowOff>38520</xdr:rowOff>
    </xdr:from>
    <xdr:to>
      <xdr:col>14</xdr:col>
      <xdr:colOff>785520</xdr:colOff>
      <xdr:row>940</xdr:row>
      <xdr:rowOff>372240</xdr:rowOff>
    </xdr:to>
    <xdr:graphicFrame>
      <xdr:nvGraphicFramePr>
        <xdr:cNvPr id="188" name="BM0325"/>
        <xdr:cNvGraphicFramePr/>
      </xdr:nvGraphicFramePr>
      <xdr:xfrm>
        <a:off x="8567640" y="244156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7"/>
        </a:graphicData>
      </a:graphic>
    </xdr:graphicFrame>
    <xdr:clientData/>
  </xdr:twoCellAnchor>
  <xdr:twoCellAnchor editAs="oneCell">
    <xdr:from>
      <xdr:col>13</xdr:col>
      <xdr:colOff>29520</xdr:colOff>
      <xdr:row>941</xdr:row>
      <xdr:rowOff>38520</xdr:rowOff>
    </xdr:from>
    <xdr:to>
      <xdr:col>14</xdr:col>
      <xdr:colOff>785520</xdr:colOff>
      <xdr:row>945</xdr:row>
      <xdr:rowOff>372240</xdr:rowOff>
    </xdr:to>
    <xdr:graphicFrame>
      <xdr:nvGraphicFramePr>
        <xdr:cNvPr id="189" name="BM0256"/>
        <xdr:cNvGraphicFramePr/>
      </xdr:nvGraphicFramePr>
      <xdr:xfrm>
        <a:off x="8567640" y="245464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8"/>
        </a:graphicData>
      </a:graphic>
    </xdr:graphicFrame>
    <xdr:clientData/>
  </xdr:twoCellAnchor>
  <xdr:twoCellAnchor editAs="oneCell">
    <xdr:from>
      <xdr:col>13</xdr:col>
      <xdr:colOff>29520</xdr:colOff>
      <xdr:row>946</xdr:row>
      <xdr:rowOff>38520</xdr:rowOff>
    </xdr:from>
    <xdr:to>
      <xdr:col>14</xdr:col>
      <xdr:colOff>785520</xdr:colOff>
      <xdr:row>950</xdr:row>
      <xdr:rowOff>372240</xdr:rowOff>
    </xdr:to>
    <xdr:graphicFrame>
      <xdr:nvGraphicFramePr>
        <xdr:cNvPr id="190" name="BM1217"/>
        <xdr:cNvGraphicFramePr/>
      </xdr:nvGraphicFramePr>
      <xdr:xfrm>
        <a:off x="8567640" y="246771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9"/>
        </a:graphicData>
      </a:graphic>
    </xdr:graphicFrame>
    <xdr:clientData/>
  </xdr:twoCellAnchor>
  <xdr:twoCellAnchor editAs="oneCell">
    <xdr:from>
      <xdr:col>13</xdr:col>
      <xdr:colOff>29520</xdr:colOff>
      <xdr:row>951</xdr:row>
      <xdr:rowOff>38880</xdr:rowOff>
    </xdr:from>
    <xdr:to>
      <xdr:col>14</xdr:col>
      <xdr:colOff>785520</xdr:colOff>
      <xdr:row>955</xdr:row>
      <xdr:rowOff>372240</xdr:rowOff>
    </xdr:to>
    <xdr:graphicFrame>
      <xdr:nvGraphicFramePr>
        <xdr:cNvPr id="191" name="BM0030"/>
        <xdr:cNvGraphicFramePr/>
      </xdr:nvGraphicFramePr>
      <xdr:xfrm>
        <a:off x="8567640" y="248079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0"/>
        </a:graphicData>
      </a:graphic>
    </xdr:graphicFrame>
    <xdr:clientData/>
  </xdr:twoCellAnchor>
  <xdr:twoCellAnchor editAs="oneCell">
    <xdr:from>
      <xdr:col>13</xdr:col>
      <xdr:colOff>29520</xdr:colOff>
      <xdr:row>956</xdr:row>
      <xdr:rowOff>38880</xdr:rowOff>
    </xdr:from>
    <xdr:to>
      <xdr:col>14</xdr:col>
      <xdr:colOff>785520</xdr:colOff>
      <xdr:row>960</xdr:row>
      <xdr:rowOff>371880</xdr:rowOff>
    </xdr:to>
    <xdr:graphicFrame>
      <xdr:nvGraphicFramePr>
        <xdr:cNvPr id="192" name="BM0326"/>
        <xdr:cNvGraphicFramePr/>
      </xdr:nvGraphicFramePr>
      <xdr:xfrm>
        <a:off x="8567640" y="249386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1"/>
        </a:graphicData>
      </a:graphic>
    </xdr:graphicFrame>
    <xdr:clientData/>
  </xdr:twoCellAnchor>
  <xdr:twoCellAnchor editAs="oneCell">
    <xdr:from>
      <xdr:col>13</xdr:col>
      <xdr:colOff>29520</xdr:colOff>
      <xdr:row>961</xdr:row>
      <xdr:rowOff>38880</xdr:rowOff>
    </xdr:from>
    <xdr:to>
      <xdr:col>14</xdr:col>
      <xdr:colOff>785520</xdr:colOff>
      <xdr:row>965</xdr:row>
      <xdr:rowOff>371880</xdr:rowOff>
    </xdr:to>
    <xdr:graphicFrame>
      <xdr:nvGraphicFramePr>
        <xdr:cNvPr id="193" name="BM0404"/>
        <xdr:cNvGraphicFramePr/>
      </xdr:nvGraphicFramePr>
      <xdr:xfrm>
        <a:off x="8567640" y="250694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2"/>
        </a:graphicData>
      </a:graphic>
    </xdr:graphicFrame>
    <xdr:clientData/>
  </xdr:twoCellAnchor>
  <xdr:twoCellAnchor editAs="oneCell">
    <xdr:from>
      <xdr:col>13</xdr:col>
      <xdr:colOff>29520</xdr:colOff>
      <xdr:row>966</xdr:row>
      <xdr:rowOff>38520</xdr:rowOff>
    </xdr:from>
    <xdr:to>
      <xdr:col>14</xdr:col>
      <xdr:colOff>785520</xdr:colOff>
      <xdr:row>970</xdr:row>
      <xdr:rowOff>371880</xdr:rowOff>
    </xdr:to>
    <xdr:graphicFrame>
      <xdr:nvGraphicFramePr>
        <xdr:cNvPr id="194" name="BM0119"/>
        <xdr:cNvGraphicFramePr/>
      </xdr:nvGraphicFramePr>
      <xdr:xfrm>
        <a:off x="8567640" y="252001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3"/>
        </a:graphicData>
      </a:graphic>
    </xdr:graphicFrame>
    <xdr:clientData/>
  </xdr:twoCellAnchor>
  <xdr:twoCellAnchor editAs="oneCell">
    <xdr:from>
      <xdr:col>13</xdr:col>
      <xdr:colOff>29520</xdr:colOff>
      <xdr:row>971</xdr:row>
      <xdr:rowOff>38520</xdr:rowOff>
    </xdr:from>
    <xdr:to>
      <xdr:col>14</xdr:col>
      <xdr:colOff>785520</xdr:colOff>
      <xdr:row>975</xdr:row>
      <xdr:rowOff>372240</xdr:rowOff>
    </xdr:to>
    <xdr:graphicFrame>
      <xdr:nvGraphicFramePr>
        <xdr:cNvPr id="195" name="BM0327"/>
        <xdr:cNvGraphicFramePr/>
      </xdr:nvGraphicFramePr>
      <xdr:xfrm>
        <a:off x="8567640" y="253308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4"/>
        </a:graphicData>
      </a:graphic>
    </xdr:graphicFrame>
    <xdr:clientData/>
  </xdr:twoCellAnchor>
  <xdr:twoCellAnchor editAs="oneCell">
    <xdr:from>
      <xdr:col>13</xdr:col>
      <xdr:colOff>29520</xdr:colOff>
      <xdr:row>976</xdr:row>
      <xdr:rowOff>38520</xdr:rowOff>
    </xdr:from>
    <xdr:to>
      <xdr:col>14</xdr:col>
      <xdr:colOff>785520</xdr:colOff>
      <xdr:row>980</xdr:row>
      <xdr:rowOff>372240</xdr:rowOff>
    </xdr:to>
    <xdr:graphicFrame>
      <xdr:nvGraphicFramePr>
        <xdr:cNvPr id="196" name="BM0054"/>
        <xdr:cNvGraphicFramePr/>
      </xdr:nvGraphicFramePr>
      <xdr:xfrm>
        <a:off x="8567640" y="254616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5"/>
        </a:graphicData>
      </a:graphic>
    </xdr:graphicFrame>
    <xdr:clientData/>
  </xdr:twoCellAnchor>
  <xdr:twoCellAnchor editAs="oneCell">
    <xdr:from>
      <xdr:col>13</xdr:col>
      <xdr:colOff>29520</xdr:colOff>
      <xdr:row>981</xdr:row>
      <xdr:rowOff>38520</xdr:rowOff>
    </xdr:from>
    <xdr:to>
      <xdr:col>14</xdr:col>
      <xdr:colOff>785520</xdr:colOff>
      <xdr:row>985</xdr:row>
      <xdr:rowOff>372240</xdr:rowOff>
    </xdr:to>
    <xdr:graphicFrame>
      <xdr:nvGraphicFramePr>
        <xdr:cNvPr id="197" name="BM1163"/>
        <xdr:cNvGraphicFramePr/>
      </xdr:nvGraphicFramePr>
      <xdr:xfrm>
        <a:off x="8567640" y="255924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6"/>
        </a:graphicData>
      </a:graphic>
    </xdr:graphicFrame>
    <xdr:clientData/>
  </xdr:twoCellAnchor>
  <xdr:twoCellAnchor editAs="oneCell">
    <xdr:from>
      <xdr:col>13</xdr:col>
      <xdr:colOff>29520</xdr:colOff>
      <xdr:row>986</xdr:row>
      <xdr:rowOff>38880</xdr:rowOff>
    </xdr:from>
    <xdr:to>
      <xdr:col>14</xdr:col>
      <xdr:colOff>785520</xdr:colOff>
      <xdr:row>990</xdr:row>
      <xdr:rowOff>371880</xdr:rowOff>
    </xdr:to>
    <xdr:graphicFrame>
      <xdr:nvGraphicFramePr>
        <xdr:cNvPr id="198" name="BM1138"/>
        <xdr:cNvGraphicFramePr/>
      </xdr:nvGraphicFramePr>
      <xdr:xfrm>
        <a:off x="8567640" y="257231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7"/>
        </a:graphicData>
      </a:graphic>
    </xdr:graphicFrame>
    <xdr:clientData/>
  </xdr:twoCellAnchor>
  <xdr:twoCellAnchor editAs="oneCell">
    <xdr:from>
      <xdr:col>13</xdr:col>
      <xdr:colOff>29520</xdr:colOff>
      <xdr:row>991</xdr:row>
      <xdr:rowOff>38880</xdr:rowOff>
    </xdr:from>
    <xdr:to>
      <xdr:col>14</xdr:col>
      <xdr:colOff>785520</xdr:colOff>
      <xdr:row>995</xdr:row>
      <xdr:rowOff>371880</xdr:rowOff>
    </xdr:to>
    <xdr:graphicFrame>
      <xdr:nvGraphicFramePr>
        <xdr:cNvPr id="199" name="BM0328"/>
        <xdr:cNvGraphicFramePr/>
      </xdr:nvGraphicFramePr>
      <xdr:xfrm>
        <a:off x="8567640" y="258539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8"/>
        </a:graphicData>
      </a:graphic>
    </xdr:graphicFrame>
    <xdr:clientData/>
  </xdr:twoCellAnchor>
  <xdr:twoCellAnchor editAs="oneCell">
    <xdr:from>
      <xdr:col>13</xdr:col>
      <xdr:colOff>29520</xdr:colOff>
      <xdr:row>996</xdr:row>
      <xdr:rowOff>38880</xdr:rowOff>
    </xdr:from>
    <xdr:to>
      <xdr:col>14</xdr:col>
      <xdr:colOff>785520</xdr:colOff>
      <xdr:row>1000</xdr:row>
      <xdr:rowOff>371880</xdr:rowOff>
    </xdr:to>
    <xdr:graphicFrame>
      <xdr:nvGraphicFramePr>
        <xdr:cNvPr id="200" name="BM1139"/>
        <xdr:cNvGraphicFramePr/>
      </xdr:nvGraphicFramePr>
      <xdr:xfrm>
        <a:off x="8567640" y="259846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9"/>
        </a:graphicData>
      </a:graphic>
    </xdr:graphicFrame>
    <xdr:clientData/>
  </xdr:twoCellAnchor>
  <xdr:twoCellAnchor editAs="oneCell">
    <xdr:from>
      <xdr:col>13</xdr:col>
      <xdr:colOff>29520</xdr:colOff>
      <xdr:row>1001</xdr:row>
      <xdr:rowOff>38520</xdr:rowOff>
    </xdr:from>
    <xdr:to>
      <xdr:col>14</xdr:col>
      <xdr:colOff>785520</xdr:colOff>
      <xdr:row>1005</xdr:row>
      <xdr:rowOff>372240</xdr:rowOff>
    </xdr:to>
    <xdr:graphicFrame>
      <xdr:nvGraphicFramePr>
        <xdr:cNvPr id="201" name="BM1159"/>
        <xdr:cNvGraphicFramePr/>
      </xdr:nvGraphicFramePr>
      <xdr:xfrm>
        <a:off x="8567640" y="261153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0"/>
        </a:graphicData>
      </a:graphic>
    </xdr:graphicFrame>
    <xdr:clientData/>
  </xdr:twoCellAnchor>
  <xdr:twoCellAnchor editAs="oneCell">
    <xdr:from>
      <xdr:col>13</xdr:col>
      <xdr:colOff>29520</xdr:colOff>
      <xdr:row>1006</xdr:row>
      <xdr:rowOff>38520</xdr:rowOff>
    </xdr:from>
    <xdr:to>
      <xdr:col>14</xdr:col>
      <xdr:colOff>785520</xdr:colOff>
      <xdr:row>1010</xdr:row>
      <xdr:rowOff>372240</xdr:rowOff>
    </xdr:to>
    <xdr:graphicFrame>
      <xdr:nvGraphicFramePr>
        <xdr:cNvPr id="202" name="BM0042"/>
        <xdr:cNvGraphicFramePr/>
      </xdr:nvGraphicFramePr>
      <xdr:xfrm>
        <a:off x="8567640" y="262461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1"/>
        </a:graphicData>
      </a:graphic>
    </xdr:graphicFrame>
    <xdr:clientData/>
  </xdr:twoCellAnchor>
  <xdr:twoCellAnchor editAs="oneCell">
    <xdr:from>
      <xdr:col>13</xdr:col>
      <xdr:colOff>29520</xdr:colOff>
      <xdr:row>1011</xdr:row>
      <xdr:rowOff>38520</xdr:rowOff>
    </xdr:from>
    <xdr:to>
      <xdr:col>14</xdr:col>
      <xdr:colOff>785520</xdr:colOff>
      <xdr:row>1015</xdr:row>
      <xdr:rowOff>372240</xdr:rowOff>
    </xdr:to>
    <xdr:graphicFrame>
      <xdr:nvGraphicFramePr>
        <xdr:cNvPr id="203" name="BM1225"/>
        <xdr:cNvGraphicFramePr/>
      </xdr:nvGraphicFramePr>
      <xdr:xfrm>
        <a:off x="8567640" y="263768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2"/>
        </a:graphicData>
      </a:graphic>
    </xdr:graphicFrame>
    <xdr:clientData/>
  </xdr:twoCellAnchor>
  <xdr:twoCellAnchor editAs="oneCell">
    <xdr:from>
      <xdr:col>13</xdr:col>
      <xdr:colOff>29520</xdr:colOff>
      <xdr:row>1016</xdr:row>
      <xdr:rowOff>38880</xdr:rowOff>
    </xdr:from>
    <xdr:to>
      <xdr:col>14</xdr:col>
      <xdr:colOff>785520</xdr:colOff>
      <xdr:row>1020</xdr:row>
      <xdr:rowOff>372240</xdr:rowOff>
    </xdr:to>
    <xdr:graphicFrame>
      <xdr:nvGraphicFramePr>
        <xdr:cNvPr id="204" name="BM0236"/>
        <xdr:cNvGraphicFramePr/>
      </xdr:nvGraphicFramePr>
      <xdr:xfrm>
        <a:off x="8567640" y="265076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3"/>
        </a:graphicData>
      </a:graphic>
    </xdr:graphicFrame>
    <xdr:clientData/>
  </xdr:twoCellAnchor>
  <xdr:twoCellAnchor editAs="oneCell">
    <xdr:from>
      <xdr:col>13</xdr:col>
      <xdr:colOff>29520</xdr:colOff>
      <xdr:row>1021</xdr:row>
      <xdr:rowOff>38880</xdr:rowOff>
    </xdr:from>
    <xdr:to>
      <xdr:col>14</xdr:col>
      <xdr:colOff>785520</xdr:colOff>
      <xdr:row>1025</xdr:row>
      <xdr:rowOff>371880</xdr:rowOff>
    </xdr:to>
    <xdr:graphicFrame>
      <xdr:nvGraphicFramePr>
        <xdr:cNvPr id="205" name="BM0301"/>
        <xdr:cNvGraphicFramePr/>
      </xdr:nvGraphicFramePr>
      <xdr:xfrm>
        <a:off x="8567640" y="266383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4"/>
        </a:graphicData>
      </a:graphic>
    </xdr:graphicFrame>
    <xdr:clientData/>
  </xdr:twoCellAnchor>
  <xdr:twoCellAnchor editAs="oneCell">
    <xdr:from>
      <xdr:col>13</xdr:col>
      <xdr:colOff>29520</xdr:colOff>
      <xdr:row>1026</xdr:row>
      <xdr:rowOff>38880</xdr:rowOff>
    </xdr:from>
    <xdr:to>
      <xdr:col>14</xdr:col>
      <xdr:colOff>785520</xdr:colOff>
      <xdr:row>1030</xdr:row>
      <xdr:rowOff>371880</xdr:rowOff>
    </xdr:to>
    <xdr:graphicFrame>
      <xdr:nvGraphicFramePr>
        <xdr:cNvPr id="206" name="BM0038"/>
        <xdr:cNvGraphicFramePr/>
      </xdr:nvGraphicFramePr>
      <xdr:xfrm>
        <a:off x="8567640" y="267691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5"/>
        </a:graphicData>
      </a:graphic>
    </xdr:graphicFrame>
    <xdr:clientData/>
  </xdr:twoCellAnchor>
  <xdr:twoCellAnchor editAs="oneCell">
    <xdr:from>
      <xdr:col>13</xdr:col>
      <xdr:colOff>29520</xdr:colOff>
      <xdr:row>1031</xdr:row>
      <xdr:rowOff>38880</xdr:rowOff>
    </xdr:from>
    <xdr:to>
      <xdr:col>14</xdr:col>
      <xdr:colOff>785520</xdr:colOff>
      <xdr:row>1035</xdr:row>
      <xdr:rowOff>371880</xdr:rowOff>
    </xdr:to>
    <xdr:graphicFrame>
      <xdr:nvGraphicFramePr>
        <xdr:cNvPr id="207" name="BM0069"/>
        <xdr:cNvGraphicFramePr/>
      </xdr:nvGraphicFramePr>
      <xdr:xfrm>
        <a:off x="8567640" y="268998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6"/>
        </a:graphicData>
      </a:graphic>
    </xdr:graphicFrame>
    <xdr:clientData/>
  </xdr:twoCellAnchor>
  <xdr:twoCellAnchor editAs="oneCell">
    <xdr:from>
      <xdr:col>13</xdr:col>
      <xdr:colOff>29520</xdr:colOff>
      <xdr:row>1036</xdr:row>
      <xdr:rowOff>38520</xdr:rowOff>
    </xdr:from>
    <xdr:to>
      <xdr:col>14</xdr:col>
      <xdr:colOff>785520</xdr:colOff>
      <xdr:row>1040</xdr:row>
      <xdr:rowOff>372240</xdr:rowOff>
    </xdr:to>
    <xdr:graphicFrame>
      <xdr:nvGraphicFramePr>
        <xdr:cNvPr id="208" name="BM0122"/>
        <xdr:cNvGraphicFramePr/>
      </xdr:nvGraphicFramePr>
      <xdr:xfrm>
        <a:off x="8567640" y="270306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7"/>
        </a:graphicData>
      </a:graphic>
    </xdr:graphicFrame>
    <xdr:clientData/>
  </xdr:twoCellAnchor>
  <xdr:twoCellAnchor editAs="oneCell">
    <xdr:from>
      <xdr:col>13</xdr:col>
      <xdr:colOff>29520</xdr:colOff>
      <xdr:row>1041</xdr:row>
      <xdr:rowOff>38520</xdr:rowOff>
    </xdr:from>
    <xdr:to>
      <xdr:col>14</xdr:col>
      <xdr:colOff>785520</xdr:colOff>
      <xdr:row>1045</xdr:row>
      <xdr:rowOff>372240</xdr:rowOff>
    </xdr:to>
    <xdr:graphicFrame>
      <xdr:nvGraphicFramePr>
        <xdr:cNvPr id="209" name="BM1140"/>
        <xdr:cNvGraphicFramePr/>
      </xdr:nvGraphicFramePr>
      <xdr:xfrm>
        <a:off x="8567640" y="271613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8"/>
        </a:graphicData>
      </a:graphic>
    </xdr:graphicFrame>
    <xdr:clientData/>
  </xdr:twoCellAnchor>
  <xdr:twoCellAnchor editAs="oneCell">
    <xdr:from>
      <xdr:col>13</xdr:col>
      <xdr:colOff>29520</xdr:colOff>
      <xdr:row>1046</xdr:row>
      <xdr:rowOff>38520</xdr:rowOff>
    </xdr:from>
    <xdr:to>
      <xdr:col>14</xdr:col>
      <xdr:colOff>785520</xdr:colOff>
      <xdr:row>1050</xdr:row>
      <xdr:rowOff>372240</xdr:rowOff>
    </xdr:to>
    <xdr:graphicFrame>
      <xdr:nvGraphicFramePr>
        <xdr:cNvPr id="210" name="BM0564"/>
        <xdr:cNvGraphicFramePr/>
      </xdr:nvGraphicFramePr>
      <xdr:xfrm>
        <a:off x="8567640" y="272921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9"/>
        </a:graphicData>
      </a:graphic>
    </xdr:graphicFrame>
    <xdr:clientData/>
  </xdr:twoCellAnchor>
  <xdr:twoCellAnchor editAs="oneCell">
    <xdr:from>
      <xdr:col>13</xdr:col>
      <xdr:colOff>29520</xdr:colOff>
      <xdr:row>1051</xdr:row>
      <xdr:rowOff>38880</xdr:rowOff>
    </xdr:from>
    <xdr:to>
      <xdr:col>14</xdr:col>
      <xdr:colOff>785520</xdr:colOff>
      <xdr:row>1055</xdr:row>
      <xdr:rowOff>371880</xdr:rowOff>
    </xdr:to>
    <xdr:graphicFrame>
      <xdr:nvGraphicFramePr>
        <xdr:cNvPr id="211" name="BM0055"/>
        <xdr:cNvGraphicFramePr/>
      </xdr:nvGraphicFramePr>
      <xdr:xfrm>
        <a:off x="8567640" y="274228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0"/>
        </a:graphicData>
      </a:graphic>
    </xdr:graphicFrame>
    <xdr:clientData/>
  </xdr:twoCellAnchor>
  <xdr:twoCellAnchor editAs="oneCell">
    <xdr:from>
      <xdr:col>13</xdr:col>
      <xdr:colOff>29520</xdr:colOff>
      <xdr:row>1056</xdr:row>
      <xdr:rowOff>38880</xdr:rowOff>
    </xdr:from>
    <xdr:to>
      <xdr:col>14</xdr:col>
      <xdr:colOff>785520</xdr:colOff>
      <xdr:row>1060</xdr:row>
      <xdr:rowOff>371880</xdr:rowOff>
    </xdr:to>
    <xdr:graphicFrame>
      <xdr:nvGraphicFramePr>
        <xdr:cNvPr id="212" name="BM0727"/>
        <xdr:cNvGraphicFramePr/>
      </xdr:nvGraphicFramePr>
      <xdr:xfrm>
        <a:off x="8567640" y="275536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1"/>
        </a:graphicData>
      </a:graphic>
    </xdr:graphicFrame>
    <xdr:clientData/>
  </xdr:twoCellAnchor>
  <xdr:twoCellAnchor editAs="oneCell">
    <xdr:from>
      <xdr:col>13</xdr:col>
      <xdr:colOff>29520</xdr:colOff>
      <xdr:row>1061</xdr:row>
      <xdr:rowOff>38880</xdr:rowOff>
    </xdr:from>
    <xdr:to>
      <xdr:col>14</xdr:col>
      <xdr:colOff>785520</xdr:colOff>
      <xdr:row>1065</xdr:row>
      <xdr:rowOff>371880</xdr:rowOff>
    </xdr:to>
    <xdr:graphicFrame>
      <xdr:nvGraphicFramePr>
        <xdr:cNvPr id="213" name="BM0001"/>
        <xdr:cNvGraphicFramePr/>
      </xdr:nvGraphicFramePr>
      <xdr:xfrm>
        <a:off x="8567640" y="276843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2"/>
        </a:graphicData>
      </a:graphic>
    </xdr:graphicFrame>
    <xdr:clientData/>
  </xdr:twoCellAnchor>
  <xdr:twoCellAnchor editAs="oneCell">
    <xdr:from>
      <xdr:col>13</xdr:col>
      <xdr:colOff>29520</xdr:colOff>
      <xdr:row>1066</xdr:row>
      <xdr:rowOff>38520</xdr:rowOff>
    </xdr:from>
    <xdr:to>
      <xdr:col>14</xdr:col>
      <xdr:colOff>785520</xdr:colOff>
      <xdr:row>1070</xdr:row>
      <xdr:rowOff>372240</xdr:rowOff>
    </xdr:to>
    <xdr:graphicFrame>
      <xdr:nvGraphicFramePr>
        <xdr:cNvPr id="214" name="BM1141"/>
        <xdr:cNvGraphicFramePr/>
      </xdr:nvGraphicFramePr>
      <xdr:xfrm>
        <a:off x="8567640" y="278150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3"/>
        </a:graphicData>
      </a:graphic>
    </xdr:graphicFrame>
    <xdr:clientData/>
  </xdr:twoCellAnchor>
  <xdr:twoCellAnchor editAs="oneCell">
    <xdr:from>
      <xdr:col>13</xdr:col>
      <xdr:colOff>29520</xdr:colOff>
      <xdr:row>1071</xdr:row>
      <xdr:rowOff>38520</xdr:rowOff>
    </xdr:from>
    <xdr:to>
      <xdr:col>14</xdr:col>
      <xdr:colOff>785520</xdr:colOff>
      <xdr:row>1075</xdr:row>
      <xdr:rowOff>372240</xdr:rowOff>
    </xdr:to>
    <xdr:graphicFrame>
      <xdr:nvGraphicFramePr>
        <xdr:cNvPr id="215" name="BM0109"/>
        <xdr:cNvGraphicFramePr/>
      </xdr:nvGraphicFramePr>
      <xdr:xfrm>
        <a:off x="8567640" y="279458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4"/>
        </a:graphicData>
      </a:graphic>
    </xdr:graphicFrame>
    <xdr:clientData/>
  </xdr:twoCellAnchor>
  <xdr:twoCellAnchor editAs="oneCell">
    <xdr:from>
      <xdr:col>13</xdr:col>
      <xdr:colOff>29520</xdr:colOff>
      <xdr:row>1076</xdr:row>
      <xdr:rowOff>38520</xdr:rowOff>
    </xdr:from>
    <xdr:to>
      <xdr:col>14</xdr:col>
      <xdr:colOff>785520</xdr:colOff>
      <xdr:row>1080</xdr:row>
      <xdr:rowOff>372240</xdr:rowOff>
    </xdr:to>
    <xdr:graphicFrame>
      <xdr:nvGraphicFramePr>
        <xdr:cNvPr id="216" name="BM0142"/>
        <xdr:cNvGraphicFramePr/>
      </xdr:nvGraphicFramePr>
      <xdr:xfrm>
        <a:off x="8567640" y="280765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5"/>
        </a:graphicData>
      </a:graphic>
    </xdr:graphicFrame>
    <xdr:clientData/>
  </xdr:twoCellAnchor>
  <xdr:twoCellAnchor editAs="oneCell">
    <xdr:from>
      <xdr:col>13</xdr:col>
      <xdr:colOff>29520</xdr:colOff>
      <xdr:row>1081</xdr:row>
      <xdr:rowOff>38880</xdr:rowOff>
    </xdr:from>
    <xdr:to>
      <xdr:col>14</xdr:col>
      <xdr:colOff>785520</xdr:colOff>
      <xdr:row>1085</xdr:row>
      <xdr:rowOff>372240</xdr:rowOff>
    </xdr:to>
    <xdr:graphicFrame>
      <xdr:nvGraphicFramePr>
        <xdr:cNvPr id="217" name="BM0752"/>
        <xdr:cNvGraphicFramePr/>
      </xdr:nvGraphicFramePr>
      <xdr:xfrm>
        <a:off x="8567640" y="282073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6"/>
        </a:graphicData>
      </a:graphic>
    </xdr:graphicFrame>
    <xdr:clientData/>
  </xdr:twoCellAnchor>
  <xdr:twoCellAnchor editAs="oneCell">
    <xdr:from>
      <xdr:col>13</xdr:col>
      <xdr:colOff>29520</xdr:colOff>
      <xdr:row>1086</xdr:row>
      <xdr:rowOff>38880</xdr:rowOff>
    </xdr:from>
    <xdr:to>
      <xdr:col>14</xdr:col>
      <xdr:colOff>785520</xdr:colOff>
      <xdr:row>1090</xdr:row>
      <xdr:rowOff>371880</xdr:rowOff>
    </xdr:to>
    <xdr:graphicFrame>
      <xdr:nvGraphicFramePr>
        <xdr:cNvPr id="218" name="BM1029"/>
        <xdr:cNvGraphicFramePr/>
      </xdr:nvGraphicFramePr>
      <xdr:xfrm>
        <a:off x="8567640" y="283380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7"/>
        </a:graphicData>
      </a:graphic>
    </xdr:graphicFrame>
    <xdr:clientData/>
  </xdr:twoCellAnchor>
  <xdr:twoCellAnchor editAs="oneCell">
    <xdr:from>
      <xdr:col>13</xdr:col>
      <xdr:colOff>29520</xdr:colOff>
      <xdr:row>1091</xdr:row>
      <xdr:rowOff>38880</xdr:rowOff>
    </xdr:from>
    <xdr:to>
      <xdr:col>14</xdr:col>
      <xdr:colOff>785520</xdr:colOff>
      <xdr:row>1095</xdr:row>
      <xdr:rowOff>371880</xdr:rowOff>
    </xdr:to>
    <xdr:graphicFrame>
      <xdr:nvGraphicFramePr>
        <xdr:cNvPr id="219" name="BM0061"/>
        <xdr:cNvGraphicFramePr/>
      </xdr:nvGraphicFramePr>
      <xdr:xfrm>
        <a:off x="8567640" y="284688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8"/>
        </a:graphicData>
      </a:graphic>
    </xdr:graphicFrame>
    <xdr:clientData/>
  </xdr:twoCellAnchor>
  <xdr:twoCellAnchor editAs="oneCell">
    <xdr:from>
      <xdr:col>13</xdr:col>
      <xdr:colOff>29520</xdr:colOff>
      <xdr:row>1096</xdr:row>
      <xdr:rowOff>38880</xdr:rowOff>
    </xdr:from>
    <xdr:to>
      <xdr:col>14</xdr:col>
      <xdr:colOff>785520</xdr:colOff>
      <xdr:row>1100</xdr:row>
      <xdr:rowOff>371880</xdr:rowOff>
    </xdr:to>
    <xdr:graphicFrame>
      <xdr:nvGraphicFramePr>
        <xdr:cNvPr id="220" name="BM1123"/>
        <xdr:cNvGraphicFramePr/>
      </xdr:nvGraphicFramePr>
      <xdr:xfrm>
        <a:off x="8567640" y="285995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9"/>
        </a:graphicData>
      </a:graphic>
    </xdr:graphicFrame>
    <xdr:clientData/>
  </xdr:twoCellAnchor>
  <xdr:twoCellAnchor editAs="oneCell">
    <xdr:from>
      <xdr:col>13</xdr:col>
      <xdr:colOff>29520</xdr:colOff>
      <xdr:row>1101</xdr:row>
      <xdr:rowOff>38520</xdr:rowOff>
    </xdr:from>
    <xdr:to>
      <xdr:col>14</xdr:col>
      <xdr:colOff>785520</xdr:colOff>
      <xdr:row>1105</xdr:row>
      <xdr:rowOff>372240</xdr:rowOff>
    </xdr:to>
    <xdr:graphicFrame>
      <xdr:nvGraphicFramePr>
        <xdr:cNvPr id="221" name="BM0842"/>
        <xdr:cNvGraphicFramePr/>
      </xdr:nvGraphicFramePr>
      <xdr:xfrm>
        <a:off x="8567640" y="287303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0"/>
        </a:graphicData>
      </a:graphic>
    </xdr:graphicFrame>
    <xdr:clientData/>
  </xdr:twoCellAnchor>
  <xdr:twoCellAnchor editAs="oneCell">
    <xdr:from>
      <xdr:col>13</xdr:col>
      <xdr:colOff>29520</xdr:colOff>
      <xdr:row>1106</xdr:row>
      <xdr:rowOff>38520</xdr:rowOff>
    </xdr:from>
    <xdr:to>
      <xdr:col>14</xdr:col>
      <xdr:colOff>785520</xdr:colOff>
      <xdr:row>1110</xdr:row>
      <xdr:rowOff>372240</xdr:rowOff>
    </xdr:to>
    <xdr:graphicFrame>
      <xdr:nvGraphicFramePr>
        <xdr:cNvPr id="222" name="BM0693"/>
        <xdr:cNvGraphicFramePr/>
      </xdr:nvGraphicFramePr>
      <xdr:xfrm>
        <a:off x="8567640" y="288610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1"/>
        </a:graphicData>
      </a:graphic>
    </xdr:graphicFrame>
    <xdr:clientData/>
  </xdr:twoCellAnchor>
  <xdr:twoCellAnchor editAs="oneCell">
    <xdr:from>
      <xdr:col>13</xdr:col>
      <xdr:colOff>29520</xdr:colOff>
      <xdr:row>1111</xdr:row>
      <xdr:rowOff>38520</xdr:rowOff>
    </xdr:from>
    <xdr:to>
      <xdr:col>14</xdr:col>
      <xdr:colOff>785520</xdr:colOff>
      <xdr:row>1115</xdr:row>
      <xdr:rowOff>372240</xdr:rowOff>
    </xdr:to>
    <xdr:graphicFrame>
      <xdr:nvGraphicFramePr>
        <xdr:cNvPr id="223" name="BM0180"/>
        <xdr:cNvGraphicFramePr/>
      </xdr:nvGraphicFramePr>
      <xdr:xfrm>
        <a:off x="8567640" y="289918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2"/>
        </a:graphicData>
      </a:graphic>
    </xdr:graphicFrame>
    <xdr:clientData/>
  </xdr:twoCellAnchor>
  <xdr:twoCellAnchor editAs="oneCell">
    <xdr:from>
      <xdr:col>13</xdr:col>
      <xdr:colOff>29520</xdr:colOff>
      <xdr:row>1116</xdr:row>
      <xdr:rowOff>38880</xdr:rowOff>
    </xdr:from>
    <xdr:to>
      <xdr:col>14</xdr:col>
      <xdr:colOff>785520</xdr:colOff>
      <xdr:row>1120</xdr:row>
      <xdr:rowOff>371880</xdr:rowOff>
    </xdr:to>
    <xdr:graphicFrame>
      <xdr:nvGraphicFramePr>
        <xdr:cNvPr id="224" name="BM0011"/>
        <xdr:cNvGraphicFramePr/>
      </xdr:nvGraphicFramePr>
      <xdr:xfrm>
        <a:off x="8567640" y="291225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3"/>
        </a:graphicData>
      </a:graphic>
    </xdr:graphicFrame>
    <xdr:clientData/>
  </xdr:twoCellAnchor>
  <xdr:twoCellAnchor editAs="oneCell">
    <xdr:from>
      <xdr:col>13</xdr:col>
      <xdr:colOff>29520</xdr:colOff>
      <xdr:row>1121</xdr:row>
      <xdr:rowOff>38880</xdr:rowOff>
    </xdr:from>
    <xdr:to>
      <xdr:col>14</xdr:col>
      <xdr:colOff>785520</xdr:colOff>
      <xdr:row>1125</xdr:row>
      <xdr:rowOff>371880</xdr:rowOff>
    </xdr:to>
    <xdr:graphicFrame>
      <xdr:nvGraphicFramePr>
        <xdr:cNvPr id="225" name="BM0888"/>
        <xdr:cNvGraphicFramePr/>
      </xdr:nvGraphicFramePr>
      <xdr:xfrm>
        <a:off x="8567640" y="292533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4"/>
        </a:graphicData>
      </a:graphic>
    </xdr:graphicFrame>
    <xdr:clientData/>
  </xdr:twoCellAnchor>
  <xdr:twoCellAnchor editAs="oneCell">
    <xdr:from>
      <xdr:col>13</xdr:col>
      <xdr:colOff>29520</xdr:colOff>
      <xdr:row>1126</xdr:row>
      <xdr:rowOff>38880</xdr:rowOff>
    </xdr:from>
    <xdr:to>
      <xdr:col>14</xdr:col>
      <xdr:colOff>785520</xdr:colOff>
      <xdr:row>1130</xdr:row>
      <xdr:rowOff>371880</xdr:rowOff>
    </xdr:to>
    <xdr:graphicFrame>
      <xdr:nvGraphicFramePr>
        <xdr:cNvPr id="226" name="BM0460"/>
        <xdr:cNvGraphicFramePr/>
      </xdr:nvGraphicFramePr>
      <xdr:xfrm>
        <a:off x="8567640" y="293840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5"/>
        </a:graphicData>
      </a:graphic>
    </xdr:graphicFrame>
    <xdr:clientData/>
  </xdr:twoCellAnchor>
  <xdr:twoCellAnchor editAs="oneCell">
    <xdr:from>
      <xdr:col>13</xdr:col>
      <xdr:colOff>29520</xdr:colOff>
      <xdr:row>1131</xdr:row>
      <xdr:rowOff>38520</xdr:rowOff>
    </xdr:from>
    <xdr:to>
      <xdr:col>14</xdr:col>
      <xdr:colOff>785520</xdr:colOff>
      <xdr:row>1135</xdr:row>
      <xdr:rowOff>372240</xdr:rowOff>
    </xdr:to>
    <xdr:graphicFrame>
      <xdr:nvGraphicFramePr>
        <xdr:cNvPr id="227" name="BM0018"/>
        <xdr:cNvGraphicFramePr/>
      </xdr:nvGraphicFramePr>
      <xdr:xfrm>
        <a:off x="8567640" y="295147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6"/>
        </a:graphicData>
      </a:graphic>
    </xdr:graphicFrame>
    <xdr:clientData/>
  </xdr:twoCellAnchor>
  <xdr:twoCellAnchor editAs="oneCell">
    <xdr:from>
      <xdr:col>13</xdr:col>
      <xdr:colOff>29520</xdr:colOff>
      <xdr:row>1136</xdr:row>
      <xdr:rowOff>38520</xdr:rowOff>
    </xdr:from>
    <xdr:to>
      <xdr:col>14</xdr:col>
      <xdr:colOff>785520</xdr:colOff>
      <xdr:row>1140</xdr:row>
      <xdr:rowOff>372240</xdr:rowOff>
    </xdr:to>
    <xdr:graphicFrame>
      <xdr:nvGraphicFramePr>
        <xdr:cNvPr id="228" name="BM0332"/>
        <xdr:cNvGraphicFramePr/>
      </xdr:nvGraphicFramePr>
      <xdr:xfrm>
        <a:off x="8567640" y="296455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7"/>
        </a:graphicData>
      </a:graphic>
    </xdr:graphicFrame>
    <xdr:clientData/>
  </xdr:twoCellAnchor>
  <xdr:twoCellAnchor editAs="oneCell">
    <xdr:from>
      <xdr:col>13</xdr:col>
      <xdr:colOff>29520</xdr:colOff>
      <xdr:row>1141</xdr:row>
      <xdr:rowOff>38520</xdr:rowOff>
    </xdr:from>
    <xdr:to>
      <xdr:col>14</xdr:col>
      <xdr:colOff>785520</xdr:colOff>
      <xdr:row>1145</xdr:row>
      <xdr:rowOff>372240</xdr:rowOff>
    </xdr:to>
    <xdr:graphicFrame>
      <xdr:nvGraphicFramePr>
        <xdr:cNvPr id="229" name="BM0051"/>
        <xdr:cNvGraphicFramePr/>
      </xdr:nvGraphicFramePr>
      <xdr:xfrm>
        <a:off x="8567640" y="297762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8"/>
        </a:graphicData>
      </a:graphic>
    </xdr:graphicFrame>
    <xdr:clientData/>
  </xdr:twoCellAnchor>
  <xdr:twoCellAnchor editAs="oneCell">
    <xdr:from>
      <xdr:col>13</xdr:col>
      <xdr:colOff>29520</xdr:colOff>
      <xdr:row>1146</xdr:row>
      <xdr:rowOff>38520</xdr:rowOff>
    </xdr:from>
    <xdr:to>
      <xdr:col>14</xdr:col>
      <xdr:colOff>785520</xdr:colOff>
      <xdr:row>1150</xdr:row>
      <xdr:rowOff>372240</xdr:rowOff>
    </xdr:to>
    <xdr:graphicFrame>
      <xdr:nvGraphicFramePr>
        <xdr:cNvPr id="230" name="BM0694"/>
        <xdr:cNvGraphicFramePr/>
      </xdr:nvGraphicFramePr>
      <xdr:xfrm>
        <a:off x="8567640" y="299070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9"/>
        </a:graphicData>
      </a:graphic>
    </xdr:graphicFrame>
    <xdr:clientData/>
  </xdr:twoCellAnchor>
  <xdr:twoCellAnchor editAs="oneCell">
    <xdr:from>
      <xdr:col>13</xdr:col>
      <xdr:colOff>29520</xdr:colOff>
      <xdr:row>1151</xdr:row>
      <xdr:rowOff>38880</xdr:rowOff>
    </xdr:from>
    <xdr:to>
      <xdr:col>14</xdr:col>
      <xdr:colOff>785520</xdr:colOff>
      <xdr:row>1155</xdr:row>
      <xdr:rowOff>371880</xdr:rowOff>
    </xdr:to>
    <xdr:graphicFrame>
      <xdr:nvGraphicFramePr>
        <xdr:cNvPr id="231" name="BM0165"/>
        <xdr:cNvGraphicFramePr/>
      </xdr:nvGraphicFramePr>
      <xdr:xfrm>
        <a:off x="8567640" y="300377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0"/>
        </a:graphicData>
      </a:graphic>
    </xdr:graphicFrame>
    <xdr:clientData/>
  </xdr:twoCellAnchor>
  <xdr:twoCellAnchor editAs="oneCell">
    <xdr:from>
      <xdr:col>13</xdr:col>
      <xdr:colOff>29520</xdr:colOff>
      <xdr:row>1156</xdr:row>
      <xdr:rowOff>38880</xdr:rowOff>
    </xdr:from>
    <xdr:to>
      <xdr:col>14</xdr:col>
      <xdr:colOff>785520</xdr:colOff>
      <xdr:row>1160</xdr:row>
      <xdr:rowOff>371880</xdr:rowOff>
    </xdr:to>
    <xdr:graphicFrame>
      <xdr:nvGraphicFramePr>
        <xdr:cNvPr id="232" name="BM0046"/>
        <xdr:cNvGraphicFramePr/>
      </xdr:nvGraphicFramePr>
      <xdr:xfrm>
        <a:off x="8567640" y="301685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1"/>
        </a:graphicData>
      </a:graphic>
    </xdr:graphicFrame>
    <xdr:clientData/>
  </xdr:twoCellAnchor>
  <xdr:twoCellAnchor editAs="oneCell">
    <xdr:from>
      <xdr:col>13</xdr:col>
      <xdr:colOff>29520</xdr:colOff>
      <xdr:row>1161</xdr:row>
      <xdr:rowOff>38880</xdr:rowOff>
    </xdr:from>
    <xdr:to>
      <xdr:col>14</xdr:col>
      <xdr:colOff>785520</xdr:colOff>
      <xdr:row>1165</xdr:row>
      <xdr:rowOff>371880</xdr:rowOff>
    </xdr:to>
    <xdr:graphicFrame>
      <xdr:nvGraphicFramePr>
        <xdr:cNvPr id="233" name="BM1197"/>
        <xdr:cNvGraphicFramePr/>
      </xdr:nvGraphicFramePr>
      <xdr:xfrm>
        <a:off x="8567640" y="302992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2"/>
        </a:graphicData>
      </a:graphic>
    </xdr:graphicFrame>
    <xdr:clientData/>
  </xdr:twoCellAnchor>
  <xdr:twoCellAnchor editAs="oneCell">
    <xdr:from>
      <xdr:col>13</xdr:col>
      <xdr:colOff>29520</xdr:colOff>
      <xdr:row>1166</xdr:row>
      <xdr:rowOff>38520</xdr:rowOff>
    </xdr:from>
    <xdr:to>
      <xdr:col>14</xdr:col>
      <xdr:colOff>785520</xdr:colOff>
      <xdr:row>1170</xdr:row>
      <xdr:rowOff>372240</xdr:rowOff>
    </xdr:to>
    <xdr:graphicFrame>
      <xdr:nvGraphicFramePr>
        <xdr:cNvPr id="234" name="BM0082"/>
        <xdr:cNvGraphicFramePr/>
      </xdr:nvGraphicFramePr>
      <xdr:xfrm>
        <a:off x="8567640" y="304300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3"/>
        </a:graphicData>
      </a:graphic>
    </xdr:graphicFrame>
    <xdr:clientData/>
  </xdr:twoCellAnchor>
  <xdr:twoCellAnchor editAs="oneCell">
    <xdr:from>
      <xdr:col>13</xdr:col>
      <xdr:colOff>29520</xdr:colOff>
      <xdr:row>1171</xdr:row>
      <xdr:rowOff>38520</xdr:rowOff>
    </xdr:from>
    <xdr:to>
      <xdr:col>14</xdr:col>
      <xdr:colOff>785520</xdr:colOff>
      <xdr:row>1175</xdr:row>
      <xdr:rowOff>372240</xdr:rowOff>
    </xdr:to>
    <xdr:graphicFrame>
      <xdr:nvGraphicFramePr>
        <xdr:cNvPr id="235" name="BM0075"/>
        <xdr:cNvGraphicFramePr/>
      </xdr:nvGraphicFramePr>
      <xdr:xfrm>
        <a:off x="8567640" y="305607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4"/>
        </a:graphicData>
      </a:graphic>
    </xdr:graphicFrame>
    <xdr:clientData/>
  </xdr:twoCellAnchor>
  <xdr:twoCellAnchor editAs="oneCell">
    <xdr:from>
      <xdr:col>13</xdr:col>
      <xdr:colOff>29520</xdr:colOff>
      <xdr:row>1176</xdr:row>
      <xdr:rowOff>38520</xdr:rowOff>
    </xdr:from>
    <xdr:to>
      <xdr:col>14</xdr:col>
      <xdr:colOff>785520</xdr:colOff>
      <xdr:row>1180</xdr:row>
      <xdr:rowOff>372240</xdr:rowOff>
    </xdr:to>
    <xdr:graphicFrame>
      <xdr:nvGraphicFramePr>
        <xdr:cNvPr id="236" name="BM0839"/>
        <xdr:cNvGraphicFramePr/>
      </xdr:nvGraphicFramePr>
      <xdr:xfrm>
        <a:off x="8567640" y="306915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5"/>
        </a:graphicData>
      </a:graphic>
    </xdr:graphicFrame>
    <xdr:clientData/>
  </xdr:twoCellAnchor>
  <xdr:twoCellAnchor editAs="oneCell">
    <xdr:from>
      <xdr:col>13</xdr:col>
      <xdr:colOff>29520</xdr:colOff>
      <xdr:row>1181</xdr:row>
      <xdr:rowOff>38880</xdr:rowOff>
    </xdr:from>
    <xdr:to>
      <xdr:col>14</xdr:col>
      <xdr:colOff>785520</xdr:colOff>
      <xdr:row>1185</xdr:row>
      <xdr:rowOff>371880</xdr:rowOff>
    </xdr:to>
    <xdr:graphicFrame>
      <xdr:nvGraphicFramePr>
        <xdr:cNvPr id="237" name="BM0215"/>
        <xdr:cNvGraphicFramePr/>
      </xdr:nvGraphicFramePr>
      <xdr:xfrm>
        <a:off x="8567640" y="308222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6"/>
        </a:graphicData>
      </a:graphic>
    </xdr:graphicFrame>
    <xdr:clientData/>
  </xdr:twoCellAnchor>
  <xdr:twoCellAnchor editAs="oneCell">
    <xdr:from>
      <xdr:col>13</xdr:col>
      <xdr:colOff>29520</xdr:colOff>
      <xdr:row>1186</xdr:row>
      <xdr:rowOff>38880</xdr:rowOff>
    </xdr:from>
    <xdr:to>
      <xdr:col>14</xdr:col>
      <xdr:colOff>785520</xdr:colOff>
      <xdr:row>1190</xdr:row>
      <xdr:rowOff>371880</xdr:rowOff>
    </xdr:to>
    <xdr:graphicFrame>
      <xdr:nvGraphicFramePr>
        <xdr:cNvPr id="238" name="BM0961"/>
        <xdr:cNvGraphicFramePr/>
      </xdr:nvGraphicFramePr>
      <xdr:xfrm>
        <a:off x="8567640" y="309530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7"/>
        </a:graphicData>
      </a:graphic>
    </xdr:graphicFrame>
    <xdr:clientData/>
  </xdr:twoCellAnchor>
  <xdr:twoCellAnchor editAs="oneCell">
    <xdr:from>
      <xdr:col>13</xdr:col>
      <xdr:colOff>29520</xdr:colOff>
      <xdr:row>1191</xdr:row>
      <xdr:rowOff>38880</xdr:rowOff>
    </xdr:from>
    <xdr:to>
      <xdr:col>14</xdr:col>
      <xdr:colOff>785520</xdr:colOff>
      <xdr:row>1195</xdr:row>
      <xdr:rowOff>371880</xdr:rowOff>
    </xdr:to>
    <xdr:graphicFrame>
      <xdr:nvGraphicFramePr>
        <xdr:cNvPr id="239" name="BM0274"/>
        <xdr:cNvGraphicFramePr/>
      </xdr:nvGraphicFramePr>
      <xdr:xfrm>
        <a:off x="8567640" y="310837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8"/>
        </a:graphicData>
      </a:graphic>
    </xdr:graphicFrame>
    <xdr:clientData/>
  </xdr:twoCellAnchor>
  <xdr:twoCellAnchor editAs="oneCell">
    <xdr:from>
      <xdr:col>13</xdr:col>
      <xdr:colOff>29520</xdr:colOff>
      <xdr:row>1196</xdr:row>
      <xdr:rowOff>38520</xdr:rowOff>
    </xdr:from>
    <xdr:to>
      <xdr:col>14</xdr:col>
      <xdr:colOff>785520</xdr:colOff>
      <xdr:row>1200</xdr:row>
      <xdr:rowOff>372240</xdr:rowOff>
    </xdr:to>
    <xdr:graphicFrame>
      <xdr:nvGraphicFramePr>
        <xdr:cNvPr id="240" name="BM0407"/>
        <xdr:cNvGraphicFramePr/>
      </xdr:nvGraphicFramePr>
      <xdr:xfrm>
        <a:off x="8567640" y="312144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9"/>
        </a:graphicData>
      </a:graphic>
    </xdr:graphicFrame>
    <xdr:clientData/>
  </xdr:twoCellAnchor>
  <xdr:twoCellAnchor editAs="oneCell">
    <xdr:from>
      <xdr:col>13</xdr:col>
      <xdr:colOff>29520</xdr:colOff>
      <xdr:row>1201</xdr:row>
      <xdr:rowOff>38520</xdr:rowOff>
    </xdr:from>
    <xdr:to>
      <xdr:col>14</xdr:col>
      <xdr:colOff>785520</xdr:colOff>
      <xdr:row>1205</xdr:row>
      <xdr:rowOff>372240</xdr:rowOff>
    </xdr:to>
    <xdr:graphicFrame>
      <xdr:nvGraphicFramePr>
        <xdr:cNvPr id="241" name="BM0834"/>
        <xdr:cNvGraphicFramePr/>
      </xdr:nvGraphicFramePr>
      <xdr:xfrm>
        <a:off x="8567640" y="313452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0"/>
        </a:graphicData>
      </a:graphic>
    </xdr:graphicFrame>
    <xdr:clientData/>
  </xdr:twoCellAnchor>
  <xdr:twoCellAnchor editAs="oneCell">
    <xdr:from>
      <xdr:col>13</xdr:col>
      <xdr:colOff>29520</xdr:colOff>
      <xdr:row>1206</xdr:row>
      <xdr:rowOff>38520</xdr:rowOff>
    </xdr:from>
    <xdr:to>
      <xdr:col>14</xdr:col>
      <xdr:colOff>785520</xdr:colOff>
      <xdr:row>1210</xdr:row>
      <xdr:rowOff>372240</xdr:rowOff>
    </xdr:to>
    <xdr:graphicFrame>
      <xdr:nvGraphicFramePr>
        <xdr:cNvPr id="242" name="BM0408"/>
        <xdr:cNvGraphicFramePr/>
      </xdr:nvGraphicFramePr>
      <xdr:xfrm>
        <a:off x="8567640" y="314759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1"/>
        </a:graphicData>
      </a:graphic>
    </xdr:graphicFrame>
    <xdr:clientData/>
  </xdr:twoCellAnchor>
  <xdr:twoCellAnchor editAs="oneCell">
    <xdr:from>
      <xdr:col>13</xdr:col>
      <xdr:colOff>29520</xdr:colOff>
      <xdr:row>1211</xdr:row>
      <xdr:rowOff>38520</xdr:rowOff>
    </xdr:from>
    <xdr:to>
      <xdr:col>14</xdr:col>
      <xdr:colOff>785520</xdr:colOff>
      <xdr:row>1215</xdr:row>
      <xdr:rowOff>372240</xdr:rowOff>
    </xdr:to>
    <xdr:graphicFrame>
      <xdr:nvGraphicFramePr>
        <xdr:cNvPr id="243" name="BM0410"/>
        <xdr:cNvGraphicFramePr/>
      </xdr:nvGraphicFramePr>
      <xdr:xfrm>
        <a:off x="8567640" y="316067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2"/>
        </a:graphicData>
      </a:graphic>
    </xdr:graphicFrame>
    <xdr:clientData/>
  </xdr:twoCellAnchor>
  <xdr:twoCellAnchor editAs="oneCell">
    <xdr:from>
      <xdr:col>13</xdr:col>
      <xdr:colOff>29520</xdr:colOff>
      <xdr:row>1216</xdr:row>
      <xdr:rowOff>38880</xdr:rowOff>
    </xdr:from>
    <xdr:to>
      <xdr:col>14</xdr:col>
      <xdr:colOff>785520</xdr:colOff>
      <xdr:row>1220</xdr:row>
      <xdr:rowOff>371880</xdr:rowOff>
    </xdr:to>
    <xdr:graphicFrame>
      <xdr:nvGraphicFramePr>
        <xdr:cNvPr id="244" name="BM0829"/>
        <xdr:cNvGraphicFramePr/>
      </xdr:nvGraphicFramePr>
      <xdr:xfrm>
        <a:off x="8567640" y="317374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3"/>
        </a:graphicData>
      </a:graphic>
    </xdr:graphicFrame>
    <xdr:clientData/>
  </xdr:twoCellAnchor>
  <xdr:twoCellAnchor editAs="oneCell">
    <xdr:from>
      <xdr:col>13</xdr:col>
      <xdr:colOff>29520</xdr:colOff>
      <xdr:row>1221</xdr:row>
      <xdr:rowOff>38880</xdr:rowOff>
    </xdr:from>
    <xdr:to>
      <xdr:col>14</xdr:col>
      <xdr:colOff>785520</xdr:colOff>
      <xdr:row>1225</xdr:row>
      <xdr:rowOff>371880</xdr:rowOff>
    </xdr:to>
    <xdr:graphicFrame>
      <xdr:nvGraphicFramePr>
        <xdr:cNvPr id="245" name="BM0009"/>
        <xdr:cNvGraphicFramePr/>
      </xdr:nvGraphicFramePr>
      <xdr:xfrm>
        <a:off x="8567640" y="318682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4"/>
        </a:graphicData>
      </a:graphic>
    </xdr:graphicFrame>
    <xdr:clientData/>
  </xdr:twoCellAnchor>
  <xdr:twoCellAnchor editAs="oneCell">
    <xdr:from>
      <xdr:col>13</xdr:col>
      <xdr:colOff>29520</xdr:colOff>
      <xdr:row>1226</xdr:row>
      <xdr:rowOff>38880</xdr:rowOff>
    </xdr:from>
    <xdr:to>
      <xdr:col>14</xdr:col>
      <xdr:colOff>785520</xdr:colOff>
      <xdr:row>1230</xdr:row>
      <xdr:rowOff>371880</xdr:rowOff>
    </xdr:to>
    <xdr:graphicFrame>
      <xdr:nvGraphicFramePr>
        <xdr:cNvPr id="246" name="BM0035"/>
        <xdr:cNvGraphicFramePr/>
      </xdr:nvGraphicFramePr>
      <xdr:xfrm>
        <a:off x="8567640" y="319989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5"/>
        </a:graphicData>
      </a:graphic>
    </xdr:graphicFrame>
    <xdr:clientData/>
  </xdr:twoCellAnchor>
  <xdr:twoCellAnchor editAs="oneCell">
    <xdr:from>
      <xdr:col>13</xdr:col>
      <xdr:colOff>29520</xdr:colOff>
      <xdr:row>1231</xdr:row>
      <xdr:rowOff>38520</xdr:rowOff>
    </xdr:from>
    <xdr:to>
      <xdr:col>14</xdr:col>
      <xdr:colOff>785520</xdr:colOff>
      <xdr:row>1235</xdr:row>
      <xdr:rowOff>372240</xdr:rowOff>
    </xdr:to>
    <xdr:graphicFrame>
      <xdr:nvGraphicFramePr>
        <xdr:cNvPr id="247" name="BM0110"/>
        <xdr:cNvGraphicFramePr/>
      </xdr:nvGraphicFramePr>
      <xdr:xfrm>
        <a:off x="8567640" y="321297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6"/>
        </a:graphicData>
      </a:graphic>
    </xdr:graphicFrame>
    <xdr:clientData/>
  </xdr:twoCellAnchor>
  <xdr:twoCellAnchor editAs="oneCell">
    <xdr:from>
      <xdr:col>13</xdr:col>
      <xdr:colOff>29520</xdr:colOff>
      <xdr:row>1236</xdr:row>
      <xdr:rowOff>38520</xdr:rowOff>
    </xdr:from>
    <xdr:to>
      <xdr:col>14</xdr:col>
      <xdr:colOff>785520</xdr:colOff>
      <xdr:row>1240</xdr:row>
      <xdr:rowOff>372240</xdr:rowOff>
    </xdr:to>
    <xdr:graphicFrame>
      <xdr:nvGraphicFramePr>
        <xdr:cNvPr id="248" name="BM0415"/>
        <xdr:cNvGraphicFramePr/>
      </xdr:nvGraphicFramePr>
      <xdr:xfrm>
        <a:off x="8567640" y="322604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7"/>
        </a:graphicData>
      </a:graphic>
    </xdr:graphicFrame>
    <xdr:clientData/>
  </xdr:twoCellAnchor>
  <xdr:twoCellAnchor editAs="oneCell">
    <xdr:from>
      <xdr:col>13</xdr:col>
      <xdr:colOff>29520</xdr:colOff>
      <xdr:row>1241</xdr:row>
      <xdr:rowOff>38520</xdr:rowOff>
    </xdr:from>
    <xdr:to>
      <xdr:col>14</xdr:col>
      <xdr:colOff>785520</xdr:colOff>
      <xdr:row>1245</xdr:row>
      <xdr:rowOff>372240</xdr:rowOff>
    </xdr:to>
    <xdr:graphicFrame>
      <xdr:nvGraphicFramePr>
        <xdr:cNvPr id="249" name="BM0461"/>
        <xdr:cNvGraphicFramePr/>
      </xdr:nvGraphicFramePr>
      <xdr:xfrm>
        <a:off x="8567640" y="323912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8"/>
        </a:graphicData>
      </a:graphic>
    </xdr:graphicFrame>
    <xdr:clientData/>
  </xdr:twoCellAnchor>
  <xdr:twoCellAnchor editAs="oneCell">
    <xdr:from>
      <xdr:col>13</xdr:col>
      <xdr:colOff>29520</xdr:colOff>
      <xdr:row>1246</xdr:row>
      <xdr:rowOff>38880</xdr:rowOff>
    </xdr:from>
    <xdr:to>
      <xdr:col>14</xdr:col>
      <xdr:colOff>785520</xdr:colOff>
      <xdr:row>1250</xdr:row>
      <xdr:rowOff>371880</xdr:rowOff>
    </xdr:to>
    <xdr:graphicFrame>
      <xdr:nvGraphicFramePr>
        <xdr:cNvPr id="250" name="BM0378"/>
        <xdr:cNvGraphicFramePr/>
      </xdr:nvGraphicFramePr>
      <xdr:xfrm>
        <a:off x="8567640" y="325219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9"/>
        </a:graphicData>
      </a:graphic>
    </xdr:graphicFrame>
    <xdr:clientData/>
  </xdr:twoCellAnchor>
  <xdr:twoCellAnchor editAs="oneCell">
    <xdr:from>
      <xdr:col>13</xdr:col>
      <xdr:colOff>29520</xdr:colOff>
      <xdr:row>1251</xdr:row>
      <xdr:rowOff>38880</xdr:rowOff>
    </xdr:from>
    <xdr:to>
      <xdr:col>14</xdr:col>
      <xdr:colOff>785520</xdr:colOff>
      <xdr:row>1255</xdr:row>
      <xdr:rowOff>371880</xdr:rowOff>
    </xdr:to>
    <xdr:graphicFrame>
      <xdr:nvGraphicFramePr>
        <xdr:cNvPr id="251" name="BM0743"/>
        <xdr:cNvGraphicFramePr/>
      </xdr:nvGraphicFramePr>
      <xdr:xfrm>
        <a:off x="8567640" y="326527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0"/>
        </a:graphicData>
      </a:graphic>
    </xdr:graphicFrame>
    <xdr:clientData/>
  </xdr:twoCellAnchor>
  <xdr:twoCellAnchor editAs="oneCell">
    <xdr:from>
      <xdr:col>13</xdr:col>
      <xdr:colOff>29520</xdr:colOff>
      <xdr:row>1256</xdr:row>
      <xdr:rowOff>38880</xdr:rowOff>
    </xdr:from>
    <xdr:to>
      <xdr:col>14</xdr:col>
      <xdr:colOff>785520</xdr:colOff>
      <xdr:row>1260</xdr:row>
      <xdr:rowOff>371880</xdr:rowOff>
    </xdr:to>
    <xdr:graphicFrame>
      <xdr:nvGraphicFramePr>
        <xdr:cNvPr id="252" name="BM0737"/>
        <xdr:cNvGraphicFramePr/>
      </xdr:nvGraphicFramePr>
      <xdr:xfrm>
        <a:off x="8567640" y="327834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1"/>
        </a:graphicData>
      </a:graphic>
    </xdr:graphicFrame>
    <xdr:clientData/>
  </xdr:twoCellAnchor>
  <xdr:twoCellAnchor editAs="oneCell">
    <xdr:from>
      <xdr:col>13</xdr:col>
      <xdr:colOff>29520</xdr:colOff>
      <xdr:row>1261</xdr:row>
      <xdr:rowOff>38520</xdr:rowOff>
    </xdr:from>
    <xdr:to>
      <xdr:col>14</xdr:col>
      <xdr:colOff>785520</xdr:colOff>
      <xdr:row>1265</xdr:row>
      <xdr:rowOff>371880</xdr:rowOff>
    </xdr:to>
    <xdr:graphicFrame>
      <xdr:nvGraphicFramePr>
        <xdr:cNvPr id="253" name="BM0059"/>
        <xdr:cNvGraphicFramePr/>
      </xdr:nvGraphicFramePr>
      <xdr:xfrm>
        <a:off x="8567640" y="329141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2"/>
        </a:graphicData>
      </a:graphic>
    </xdr:graphicFrame>
    <xdr:clientData/>
  </xdr:twoCellAnchor>
  <xdr:twoCellAnchor editAs="oneCell">
    <xdr:from>
      <xdr:col>13</xdr:col>
      <xdr:colOff>29520</xdr:colOff>
      <xdr:row>1266</xdr:row>
      <xdr:rowOff>38520</xdr:rowOff>
    </xdr:from>
    <xdr:to>
      <xdr:col>14</xdr:col>
      <xdr:colOff>785520</xdr:colOff>
      <xdr:row>1270</xdr:row>
      <xdr:rowOff>372240</xdr:rowOff>
    </xdr:to>
    <xdr:graphicFrame>
      <xdr:nvGraphicFramePr>
        <xdr:cNvPr id="254" name="BM0039"/>
        <xdr:cNvGraphicFramePr/>
      </xdr:nvGraphicFramePr>
      <xdr:xfrm>
        <a:off x="8567640" y="330449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3"/>
        </a:graphicData>
      </a:graphic>
    </xdr:graphicFrame>
    <xdr:clientData/>
  </xdr:twoCellAnchor>
  <xdr:twoCellAnchor editAs="oneCell">
    <xdr:from>
      <xdr:col>13</xdr:col>
      <xdr:colOff>29520</xdr:colOff>
      <xdr:row>1271</xdr:row>
      <xdr:rowOff>38520</xdr:rowOff>
    </xdr:from>
    <xdr:to>
      <xdr:col>14</xdr:col>
      <xdr:colOff>785520</xdr:colOff>
      <xdr:row>1275</xdr:row>
      <xdr:rowOff>372240</xdr:rowOff>
    </xdr:to>
    <xdr:graphicFrame>
      <xdr:nvGraphicFramePr>
        <xdr:cNvPr id="255" name="BM0084"/>
        <xdr:cNvGraphicFramePr/>
      </xdr:nvGraphicFramePr>
      <xdr:xfrm>
        <a:off x="8567640" y="331756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4"/>
        </a:graphicData>
      </a:graphic>
    </xdr:graphicFrame>
    <xdr:clientData/>
  </xdr:twoCellAnchor>
  <xdr:twoCellAnchor editAs="oneCell">
    <xdr:from>
      <xdr:col>13</xdr:col>
      <xdr:colOff>29520</xdr:colOff>
      <xdr:row>1276</xdr:row>
      <xdr:rowOff>38520</xdr:rowOff>
    </xdr:from>
    <xdr:to>
      <xdr:col>14</xdr:col>
      <xdr:colOff>785520</xdr:colOff>
      <xdr:row>1280</xdr:row>
      <xdr:rowOff>372240</xdr:rowOff>
    </xdr:to>
    <xdr:graphicFrame>
      <xdr:nvGraphicFramePr>
        <xdr:cNvPr id="256" name="BM0695"/>
        <xdr:cNvGraphicFramePr/>
      </xdr:nvGraphicFramePr>
      <xdr:xfrm>
        <a:off x="8567640" y="333064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5"/>
        </a:graphicData>
      </a:graphic>
    </xdr:graphicFrame>
    <xdr:clientData/>
  </xdr:twoCellAnchor>
  <xdr:twoCellAnchor editAs="oneCell">
    <xdr:from>
      <xdr:col>13</xdr:col>
      <xdr:colOff>29520</xdr:colOff>
      <xdr:row>1281</xdr:row>
      <xdr:rowOff>38880</xdr:rowOff>
    </xdr:from>
    <xdr:to>
      <xdr:col>14</xdr:col>
      <xdr:colOff>785520</xdr:colOff>
      <xdr:row>1285</xdr:row>
      <xdr:rowOff>371880</xdr:rowOff>
    </xdr:to>
    <xdr:graphicFrame>
      <xdr:nvGraphicFramePr>
        <xdr:cNvPr id="257" name="BM0587"/>
        <xdr:cNvGraphicFramePr/>
      </xdr:nvGraphicFramePr>
      <xdr:xfrm>
        <a:off x="8567640" y="334371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6"/>
        </a:graphicData>
      </a:graphic>
    </xdr:graphicFrame>
    <xdr:clientData/>
  </xdr:twoCellAnchor>
  <xdr:twoCellAnchor editAs="oneCell">
    <xdr:from>
      <xdr:col>13</xdr:col>
      <xdr:colOff>29520</xdr:colOff>
      <xdr:row>1286</xdr:row>
      <xdr:rowOff>38880</xdr:rowOff>
    </xdr:from>
    <xdr:to>
      <xdr:col>14</xdr:col>
      <xdr:colOff>785520</xdr:colOff>
      <xdr:row>1290</xdr:row>
      <xdr:rowOff>371880</xdr:rowOff>
    </xdr:to>
    <xdr:graphicFrame>
      <xdr:nvGraphicFramePr>
        <xdr:cNvPr id="258" name="BM0845"/>
        <xdr:cNvGraphicFramePr/>
      </xdr:nvGraphicFramePr>
      <xdr:xfrm>
        <a:off x="8567640" y="335679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7"/>
        </a:graphicData>
      </a:graphic>
    </xdr:graphicFrame>
    <xdr:clientData/>
  </xdr:twoCellAnchor>
  <xdr:twoCellAnchor editAs="oneCell">
    <xdr:from>
      <xdr:col>13</xdr:col>
      <xdr:colOff>29520</xdr:colOff>
      <xdr:row>1291</xdr:row>
      <xdr:rowOff>38880</xdr:rowOff>
    </xdr:from>
    <xdr:to>
      <xdr:col>14</xdr:col>
      <xdr:colOff>785520</xdr:colOff>
      <xdr:row>1295</xdr:row>
      <xdr:rowOff>371880</xdr:rowOff>
    </xdr:to>
    <xdr:graphicFrame>
      <xdr:nvGraphicFramePr>
        <xdr:cNvPr id="259" name="BM0814"/>
        <xdr:cNvGraphicFramePr/>
      </xdr:nvGraphicFramePr>
      <xdr:xfrm>
        <a:off x="8567640" y="336987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8"/>
        </a:graphicData>
      </a:graphic>
    </xdr:graphicFrame>
    <xdr:clientData/>
  </xdr:twoCellAnchor>
  <xdr:twoCellAnchor editAs="oneCell">
    <xdr:from>
      <xdr:col>13</xdr:col>
      <xdr:colOff>29520</xdr:colOff>
      <xdr:row>1296</xdr:row>
      <xdr:rowOff>38520</xdr:rowOff>
    </xdr:from>
    <xdr:to>
      <xdr:col>14</xdr:col>
      <xdr:colOff>785520</xdr:colOff>
      <xdr:row>1300</xdr:row>
      <xdr:rowOff>372240</xdr:rowOff>
    </xdr:to>
    <xdr:graphicFrame>
      <xdr:nvGraphicFramePr>
        <xdr:cNvPr id="260" name="BM0789"/>
        <xdr:cNvGraphicFramePr/>
      </xdr:nvGraphicFramePr>
      <xdr:xfrm>
        <a:off x="8567640" y="338294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9"/>
        </a:graphicData>
      </a:graphic>
    </xdr:graphicFrame>
    <xdr:clientData/>
  </xdr:twoCellAnchor>
  <xdr:twoCellAnchor editAs="oneCell">
    <xdr:from>
      <xdr:col>13</xdr:col>
      <xdr:colOff>29520</xdr:colOff>
      <xdr:row>1301</xdr:row>
      <xdr:rowOff>38520</xdr:rowOff>
    </xdr:from>
    <xdr:to>
      <xdr:col>14</xdr:col>
      <xdr:colOff>785520</xdr:colOff>
      <xdr:row>1305</xdr:row>
      <xdr:rowOff>372240</xdr:rowOff>
    </xdr:to>
    <xdr:graphicFrame>
      <xdr:nvGraphicFramePr>
        <xdr:cNvPr id="261" name="BM0614"/>
        <xdr:cNvGraphicFramePr/>
      </xdr:nvGraphicFramePr>
      <xdr:xfrm>
        <a:off x="8567640" y="339601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0"/>
        </a:graphicData>
      </a:graphic>
    </xdr:graphicFrame>
    <xdr:clientData/>
  </xdr:twoCellAnchor>
  <xdr:twoCellAnchor editAs="oneCell">
    <xdr:from>
      <xdr:col>13</xdr:col>
      <xdr:colOff>29520</xdr:colOff>
      <xdr:row>1306</xdr:row>
      <xdr:rowOff>38520</xdr:rowOff>
    </xdr:from>
    <xdr:to>
      <xdr:col>14</xdr:col>
      <xdr:colOff>785520</xdr:colOff>
      <xdr:row>1310</xdr:row>
      <xdr:rowOff>372240</xdr:rowOff>
    </xdr:to>
    <xdr:graphicFrame>
      <xdr:nvGraphicFramePr>
        <xdr:cNvPr id="262" name="BM1174"/>
        <xdr:cNvGraphicFramePr/>
      </xdr:nvGraphicFramePr>
      <xdr:xfrm>
        <a:off x="8567640" y="340909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1"/>
        </a:graphicData>
      </a:graphic>
    </xdr:graphicFrame>
    <xdr:clientData/>
  </xdr:twoCellAnchor>
  <xdr:twoCellAnchor editAs="oneCell">
    <xdr:from>
      <xdr:col>13</xdr:col>
      <xdr:colOff>29520</xdr:colOff>
      <xdr:row>1311</xdr:row>
      <xdr:rowOff>38880</xdr:rowOff>
    </xdr:from>
    <xdr:to>
      <xdr:col>14</xdr:col>
      <xdr:colOff>785520</xdr:colOff>
      <xdr:row>1315</xdr:row>
      <xdr:rowOff>372240</xdr:rowOff>
    </xdr:to>
    <xdr:graphicFrame>
      <xdr:nvGraphicFramePr>
        <xdr:cNvPr id="263" name="BM0825"/>
        <xdr:cNvGraphicFramePr/>
      </xdr:nvGraphicFramePr>
      <xdr:xfrm>
        <a:off x="8567640" y="342216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2"/>
        </a:graphicData>
      </a:graphic>
    </xdr:graphicFrame>
    <xdr:clientData/>
  </xdr:twoCellAnchor>
  <xdr:twoCellAnchor editAs="oneCell">
    <xdr:from>
      <xdr:col>13</xdr:col>
      <xdr:colOff>29520</xdr:colOff>
      <xdr:row>1316</xdr:row>
      <xdr:rowOff>38880</xdr:rowOff>
    </xdr:from>
    <xdr:to>
      <xdr:col>14</xdr:col>
      <xdr:colOff>785520</xdr:colOff>
      <xdr:row>1320</xdr:row>
      <xdr:rowOff>371880</xdr:rowOff>
    </xdr:to>
    <xdr:graphicFrame>
      <xdr:nvGraphicFramePr>
        <xdr:cNvPr id="264" name="BM0083"/>
        <xdr:cNvGraphicFramePr/>
      </xdr:nvGraphicFramePr>
      <xdr:xfrm>
        <a:off x="8567640" y="343524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3"/>
        </a:graphicData>
      </a:graphic>
    </xdr:graphicFrame>
    <xdr:clientData/>
  </xdr:twoCellAnchor>
  <xdr:twoCellAnchor editAs="oneCell">
    <xdr:from>
      <xdr:col>13</xdr:col>
      <xdr:colOff>29520</xdr:colOff>
      <xdr:row>1321</xdr:row>
      <xdr:rowOff>38880</xdr:rowOff>
    </xdr:from>
    <xdr:to>
      <xdr:col>14</xdr:col>
      <xdr:colOff>785520</xdr:colOff>
      <xdr:row>1325</xdr:row>
      <xdr:rowOff>371880</xdr:rowOff>
    </xdr:to>
    <xdr:graphicFrame>
      <xdr:nvGraphicFramePr>
        <xdr:cNvPr id="265" name="BM0340"/>
        <xdr:cNvGraphicFramePr/>
      </xdr:nvGraphicFramePr>
      <xdr:xfrm>
        <a:off x="8567640" y="344831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4"/>
        </a:graphicData>
      </a:graphic>
    </xdr:graphicFrame>
    <xdr:clientData/>
  </xdr:twoCellAnchor>
  <xdr:twoCellAnchor editAs="oneCell">
    <xdr:from>
      <xdr:col>13</xdr:col>
      <xdr:colOff>29520</xdr:colOff>
      <xdr:row>1326</xdr:row>
      <xdr:rowOff>38520</xdr:rowOff>
    </xdr:from>
    <xdr:to>
      <xdr:col>14</xdr:col>
      <xdr:colOff>785520</xdr:colOff>
      <xdr:row>1330</xdr:row>
      <xdr:rowOff>371880</xdr:rowOff>
    </xdr:to>
    <xdr:graphicFrame>
      <xdr:nvGraphicFramePr>
        <xdr:cNvPr id="266" name="BM0758"/>
        <xdr:cNvGraphicFramePr/>
      </xdr:nvGraphicFramePr>
      <xdr:xfrm>
        <a:off x="8567640" y="346138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5"/>
        </a:graphicData>
      </a:graphic>
    </xdr:graphicFrame>
    <xdr:clientData/>
  </xdr:twoCellAnchor>
  <xdr:twoCellAnchor editAs="oneCell">
    <xdr:from>
      <xdr:col>13</xdr:col>
      <xdr:colOff>29520</xdr:colOff>
      <xdr:row>1331</xdr:row>
      <xdr:rowOff>38520</xdr:rowOff>
    </xdr:from>
    <xdr:to>
      <xdr:col>14</xdr:col>
      <xdr:colOff>785520</xdr:colOff>
      <xdr:row>1335</xdr:row>
      <xdr:rowOff>372240</xdr:rowOff>
    </xdr:to>
    <xdr:graphicFrame>
      <xdr:nvGraphicFramePr>
        <xdr:cNvPr id="267" name="BM1121"/>
        <xdr:cNvGraphicFramePr/>
      </xdr:nvGraphicFramePr>
      <xdr:xfrm>
        <a:off x="8567640" y="347446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6"/>
        </a:graphicData>
      </a:graphic>
    </xdr:graphicFrame>
    <xdr:clientData/>
  </xdr:twoCellAnchor>
  <xdr:twoCellAnchor editAs="oneCell">
    <xdr:from>
      <xdr:col>13</xdr:col>
      <xdr:colOff>29520</xdr:colOff>
      <xdr:row>1336</xdr:row>
      <xdr:rowOff>38520</xdr:rowOff>
    </xdr:from>
    <xdr:to>
      <xdr:col>14</xdr:col>
      <xdr:colOff>785520</xdr:colOff>
      <xdr:row>1340</xdr:row>
      <xdr:rowOff>372240</xdr:rowOff>
    </xdr:to>
    <xdr:graphicFrame>
      <xdr:nvGraphicFramePr>
        <xdr:cNvPr id="268" name="BM0781"/>
        <xdr:cNvGraphicFramePr/>
      </xdr:nvGraphicFramePr>
      <xdr:xfrm>
        <a:off x="8567640" y="348753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7"/>
        </a:graphicData>
      </a:graphic>
    </xdr:graphicFrame>
    <xdr:clientData/>
  </xdr:twoCellAnchor>
  <xdr:twoCellAnchor editAs="oneCell">
    <xdr:from>
      <xdr:col>13</xdr:col>
      <xdr:colOff>29520</xdr:colOff>
      <xdr:row>1341</xdr:row>
      <xdr:rowOff>38520</xdr:rowOff>
    </xdr:from>
    <xdr:to>
      <xdr:col>14</xdr:col>
      <xdr:colOff>785520</xdr:colOff>
      <xdr:row>1345</xdr:row>
      <xdr:rowOff>372240</xdr:rowOff>
    </xdr:to>
    <xdr:graphicFrame>
      <xdr:nvGraphicFramePr>
        <xdr:cNvPr id="269" name="BM1157"/>
        <xdr:cNvGraphicFramePr/>
      </xdr:nvGraphicFramePr>
      <xdr:xfrm>
        <a:off x="8567640" y="350061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8"/>
        </a:graphicData>
      </a:graphic>
    </xdr:graphicFrame>
    <xdr:clientData/>
  </xdr:twoCellAnchor>
  <xdr:twoCellAnchor editAs="oneCell">
    <xdr:from>
      <xdr:col>13</xdr:col>
      <xdr:colOff>29520</xdr:colOff>
      <xdr:row>1346</xdr:row>
      <xdr:rowOff>38880</xdr:rowOff>
    </xdr:from>
    <xdr:to>
      <xdr:col>14</xdr:col>
      <xdr:colOff>785520</xdr:colOff>
      <xdr:row>1350</xdr:row>
      <xdr:rowOff>371880</xdr:rowOff>
    </xdr:to>
    <xdr:graphicFrame>
      <xdr:nvGraphicFramePr>
        <xdr:cNvPr id="270" name="BM0986"/>
        <xdr:cNvGraphicFramePr/>
      </xdr:nvGraphicFramePr>
      <xdr:xfrm>
        <a:off x="8567640" y="351369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9"/>
        </a:graphicData>
      </a:graphic>
    </xdr:graphicFrame>
    <xdr:clientData/>
  </xdr:twoCellAnchor>
  <xdr:twoCellAnchor editAs="oneCell">
    <xdr:from>
      <xdr:col>13</xdr:col>
      <xdr:colOff>29520</xdr:colOff>
      <xdr:row>1351</xdr:row>
      <xdr:rowOff>38880</xdr:rowOff>
    </xdr:from>
    <xdr:to>
      <xdr:col>14</xdr:col>
      <xdr:colOff>785520</xdr:colOff>
      <xdr:row>1355</xdr:row>
      <xdr:rowOff>371880</xdr:rowOff>
    </xdr:to>
    <xdr:graphicFrame>
      <xdr:nvGraphicFramePr>
        <xdr:cNvPr id="271" name="BM0876"/>
        <xdr:cNvGraphicFramePr/>
      </xdr:nvGraphicFramePr>
      <xdr:xfrm>
        <a:off x="8567640" y="352676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0"/>
        </a:graphicData>
      </a:graphic>
    </xdr:graphicFrame>
    <xdr:clientData/>
  </xdr:twoCellAnchor>
  <xdr:twoCellAnchor editAs="oneCell">
    <xdr:from>
      <xdr:col>13</xdr:col>
      <xdr:colOff>29520</xdr:colOff>
      <xdr:row>1356</xdr:row>
      <xdr:rowOff>38880</xdr:rowOff>
    </xdr:from>
    <xdr:to>
      <xdr:col>14</xdr:col>
      <xdr:colOff>785520</xdr:colOff>
      <xdr:row>1360</xdr:row>
      <xdr:rowOff>371880</xdr:rowOff>
    </xdr:to>
    <xdr:graphicFrame>
      <xdr:nvGraphicFramePr>
        <xdr:cNvPr id="272" name="BM0759"/>
        <xdr:cNvGraphicFramePr/>
      </xdr:nvGraphicFramePr>
      <xdr:xfrm>
        <a:off x="8567640" y="353984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1"/>
        </a:graphicData>
      </a:graphic>
    </xdr:graphicFrame>
    <xdr:clientData/>
  </xdr:twoCellAnchor>
  <xdr:twoCellAnchor editAs="oneCell">
    <xdr:from>
      <xdr:col>13</xdr:col>
      <xdr:colOff>29520</xdr:colOff>
      <xdr:row>1361</xdr:row>
      <xdr:rowOff>38520</xdr:rowOff>
    </xdr:from>
    <xdr:to>
      <xdr:col>14</xdr:col>
      <xdr:colOff>785520</xdr:colOff>
      <xdr:row>1365</xdr:row>
      <xdr:rowOff>372240</xdr:rowOff>
    </xdr:to>
    <xdr:graphicFrame>
      <xdr:nvGraphicFramePr>
        <xdr:cNvPr id="273" name="BM1142"/>
        <xdr:cNvGraphicFramePr/>
      </xdr:nvGraphicFramePr>
      <xdr:xfrm>
        <a:off x="8567640" y="355291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2"/>
        </a:graphicData>
      </a:graphic>
    </xdr:graphicFrame>
    <xdr:clientData/>
  </xdr:twoCellAnchor>
  <xdr:twoCellAnchor editAs="oneCell">
    <xdr:from>
      <xdr:col>13</xdr:col>
      <xdr:colOff>29520</xdr:colOff>
      <xdr:row>1366</xdr:row>
      <xdr:rowOff>38520</xdr:rowOff>
    </xdr:from>
    <xdr:to>
      <xdr:col>14</xdr:col>
      <xdr:colOff>785520</xdr:colOff>
      <xdr:row>1370</xdr:row>
      <xdr:rowOff>372240</xdr:rowOff>
    </xdr:to>
    <xdr:graphicFrame>
      <xdr:nvGraphicFramePr>
        <xdr:cNvPr id="274" name="BM0367"/>
        <xdr:cNvGraphicFramePr/>
      </xdr:nvGraphicFramePr>
      <xdr:xfrm>
        <a:off x="8567640" y="356598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3"/>
        </a:graphicData>
      </a:graphic>
    </xdr:graphicFrame>
    <xdr:clientData/>
  </xdr:twoCellAnchor>
  <xdr:twoCellAnchor editAs="oneCell">
    <xdr:from>
      <xdr:col>13</xdr:col>
      <xdr:colOff>29520</xdr:colOff>
      <xdr:row>1371</xdr:row>
      <xdr:rowOff>38520</xdr:rowOff>
    </xdr:from>
    <xdr:to>
      <xdr:col>14</xdr:col>
      <xdr:colOff>785520</xdr:colOff>
      <xdr:row>1375</xdr:row>
      <xdr:rowOff>372240</xdr:rowOff>
    </xdr:to>
    <xdr:graphicFrame>
      <xdr:nvGraphicFramePr>
        <xdr:cNvPr id="275" name="BM1201"/>
        <xdr:cNvGraphicFramePr/>
      </xdr:nvGraphicFramePr>
      <xdr:xfrm>
        <a:off x="8567640" y="357906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4"/>
        </a:graphicData>
      </a:graphic>
    </xdr:graphicFrame>
    <xdr:clientData/>
  </xdr:twoCellAnchor>
  <xdr:twoCellAnchor editAs="oneCell">
    <xdr:from>
      <xdr:col>13</xdr:col>
      <xdr:colOff>29520</xdr:colOff>
      <xdr:row>1376</xdr:row>
      <xdr:rowOff>38880</xdr:rowOff>
    </xdr:from>
    <xdr:to>
      <xdr:col>14</xdr:col>
      <xdr:colOff>785520</xdr:colOff>
      <xdr:row>1380</xdr:row>
      <xdr:rowOff>372240</xdr:rowOff>
    </xdr:to>
    <xdr:graphicFrame>
      <xdr:nvGraphicFramePr>
        <xdr:cNvPr id="276" name="BM0047"/>
        <xdr:cNvGraphicFramePr/>
      </xdr:nvGraphicFramePr>
      <xdr:xfrm>
        <a:off x="8567640" y="359213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5"/>
        </a:graphicData>
      </a:graphic>
    </xdr:graphicFrame>
    <xdr:clientData/>
  </xdr:twoCellAnchor>
  <xdr:twoCellAnchor editAs="oneCell">
    <xdr:from>
      <xdr:col>13</xdr:col>
      <xdr:colOff>29520</xdr:colOff>
      <xdr:row>1381</xdr:row>
      <xdr:rowOff>38880</xdr:rowOff>
    </xdr:from>
    <xdr:to>
      <xdr:col>14</xdr:col>
      <xdr:colOff>785520</xdr:colOff>
      <xdr:row>1385</xdr:row>
      <xdr:rowOff>371880</xdr:rowOff>
    </xdr:to>
    <xdr:graphicFrame>
      <xdr:nvGraphicFramePr>
        <xdr:cNvPr id="277" name="BM0399"/>
        <xdr:cNvGraphicFramePr/>
      </xdr:nvGraphicFramePr>
      <xdr:xfrm>
        <a:off x="8567640" y="360521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6"/>
        </a:graphicData>
      </a:graphic>
    </xdr:graphicFrame>
    <xdr:clientData/>
  </xdr:twoCellAnchor>
  <xdr:twoCellAnchor editAs="oneCell">
    <xdr:from>
      <xdr:col>13</xdr:col>
      <xdr:colOff>29520</xdr:colOff>
      <xdr:row>1386</xdr:row>
      <xdr:rowOff>38880</xdr:rowOff>
    </xdr:from>
    <xdr:to>
      <xdr:col>14</xdr:col>
      <xdr:colOff>785520</xdr:colOff>
      <xdr:row>1390</xdr:row>
      <xdr:rowOff>371880</xdr:rowOff>
    </xdr:to>
    <xdr:graphicFrame>
      <xdr:nvGraphicFramePr>
        <xdr:cNvPr id="278" name="BM1143"/>
        <xdr:cNvGraphicFramePr/>
      </xdr:nvGraphicFramePr>
      <xdr:xfrm>
        <a:off x="8567640" y="361828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7"/>
        </a:graphicData>
      </a:graphic>
    </xdr:graphicFrame>
    <xdr:clientData/>
  </xdr:twoCellAnchor>
  <xdr:twoCellAnchor editAs="oneCell">
    <xdr:from>
      <xdr:col>13</xdr:col>
      <xdr:colOff>29520</xdr:colOff>
      <xdr:row>1391</xdr:row>
      <xdr:rowOff>38880</xdr:rowOff>
    </xdr:from>
    <xdr:to>
      <xdr:col>14</xdr:col>
      <xdr:colOff>785520</xdr:colOff>
      <xdr:row>1395</xdr:row>
      <xdr:rowOff>371880</xdr:rowOff>
    </xdr:to>
    <xdr:graphicFrame>
      <xdr:nvGraphicFramePr>
        <xdr:cNvPr id="279" name="BM1153"/>
        <xdr:cNvGraphicFramePr/>
      </xdr:nvGraphicFramePr>
      <xdr:xfrm>
        <a:off x="8567640" y="363136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8"/>
        </a:graphicData>
      </a:graphic>
    </xdr:graphicFrame>
    <xdr:clientData/>
  </xdr:twoCellAnchor>
  <xdr:twoCellAnchor editAs="oneCell">
    <xdr:from>
      <xdr:col>13</xdr:col>
      <xdr:colOff>29520</xdr:colOff>
      <xdr:row>1396</xdr:row>
      <xdr:rowOff>38520</xdr:rowOff>
    </xdr:from>
    <xdr:to>
      <xdr:col>14</xdr:col>
      <xdr:colOff>785520</xdr:colOff>
      <xdr:row>1400</xdr:row>
      <xdr:rowOff>372240</xdr:rowOff>
    </xdr:to>
    <xdr:graphicFrame>
      <xdr:nvGraphicFramePr>
        <xdr:cNvPr id="280" name="BM0732"/>
        <xdr:cNvGraphicFramePr/>
      </xdr:nvGraphicFramePr>
      <xdr:xfrm>
        <a:off x="8567640" y="364443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9"/>
        </a:graphicData>
      </a:graphic>
    </xdr:graphicFrame>
    <xdr:clientData/>
  </xdr:twoCellAnchor>
  <xdr:twoCellAnchor editAs="oneCell">
    <xdr:from>
      <xdr:col>13</xdr:col>
      <xdr:colOff>29520</xdr:colOff>
      <xdr:row>1401</xdr:row>
      <xdr:rowOff>38520</xdr:rowOff>
    </xdr:from>
    <xdr:to>
      <xdr:col>14</xdr:col>
      <xdr:colOff>785520</xdr:colOff>
      <xdr:row>1405</xdr:row>
      <xdr:rowOff>372240</xdr:rowOff>
    </xdr:to>
    <xdr:graphicFrame>
      <xdr:nvGraphicFramePr>
        <xdr:cNvPr id="281" name="BM0210"/>
        <xdr:cNvGraphicFramePr/>
      </xdr:nvGraphicFramePr>
      <xdr:xfrm>
        <a:off x="8567640" y="365751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0"/>
        </a:graphicData>
      </a:graphic>
    </xdr:graphicFrame>
    <xdr:clientData/>
  </xdr:twoCellAnchor>
  <xdr:twoCellAnchor editAs="oneCell">
    <xdr:from>
      <xdr:col>13</xdr:col>
      <xdr:colOff>29520</xdr:colOff>
      <xdr:row>1406</xdr:row>
      <xdr:rowOff>38520</xdr:rowOff>
    </xdr:from>
    <xdr:to>
      <xdr:col>14</xdr:col>
      <xdr:colOff>785520</xdr:colOff>
      <xdr:row>1410</xdr:row>
      <xdr:rowOff>372240</xdr:rowOff>
    </xdr:to>
    <xdr:graphicFrame>
      <xdr:nvGraphicFramePr>
        <xdr:cNvPr id="282" name="BM0690"/>
        <xdr:cNvGraphicFramePr/>
      </xdr:nvGraphicFramePr>
      <xdr:xfrm>
        <a:off x="8567640" y="367058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1"/>
        </a:graphicData>
      </a:graphic>
    </xdr:graphicFrame>
    <xdr:clientData/>
  </xdr:twoCellAnchor>
  <xdr:twoCellAnchor editAs="oneCell">
    <xdr:from>
      <xdr:col>13</xdr:col>
      <xdr:colOff>29520</xdr:colOff>
      <xdr:row>1411</xdr:row>
      <xdr:rowOff>38880</xdr:rowOff>
    </xdr:from>
    <xdr:to>
      <xdr:col>14</xdr:col>
      <xdr:colOff>785520</xdr:colOff>
      <xdr:row>1415</xdr:row>
      <xdr:rowOff>371880</xdr:rowOff>
    </xdr:to>
    <xdr:graphicFrame>
      <xdr:nvGraphicFramePr>
        <xdr:cNvPr id="283" name="BM0936"/>
        <xdr:cNvGraphicFramePr/>
      </xdr:nvGraphicFramePr>
      <xdr:xfrm>
        <a:off x="8567640" y="368366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2"/>
        </a:graphicData>
      </a:graphic>
    </xdr:graphicFrame>
    <xdr:clientData/>
  </xdr:twoCellAnchor>
  <xdr:twoCellAnchor editAs="oneCell">
    <xdr:from>
      <xdr:col>13</xdr:col>
      <xdr:colOff>29520</xdr:colOff>
      <xdr:row>1416</xdr:row>
      <xdr:rowOff>38880</xdr:rowOff>
    </xdr:from>
    <xdr:to>
      <xdr:col>14</xdr:col>
      <xdr:colOff>785520</xdr:colOff>
      <xdr:row>1420</xdr:row>
      <xdr:rowOff>371880</xdr:rowOff>
    </xdr:to>
    <xdr:graphicFrame>
      <xdr:nvGraphicFramePr>
        <xdr:cNvPr id="284" name="BM0296"/>
        <xdr:cNvGraphicFramePr/>
      </xdr:nvGraphicFramePr>
      <xdr:xfrm>
        <a:off x="8567640" y="369673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3"/>
        </a:graphicData>
      </a:graphic>
    </xdr:graphicFrame>
    <xdr:clientData/>
  </xdr:twoCellAnchor>
  <xdr:twoCellAnchor editAs="oneCell">
    <xdr:from>
      <xdr:col>13</xdr:col>
      <xdr:colOff>29520</xdr:colOff>
      <xdr:row>1421</xdr:row>
      <xdr:rowOff>38880</xdr:rowOff>
    </xdr:from>
    <xdr:to>
      <xdr:col>14</xdr:col>
      <xdr:colOff>785520</xdr:colOff>
      <xdr:row>1425</xdr:row>
      <xdr:rowOff>371880</xdr:rowOff>
    </xdr:to>
    <xdr:graphicFrame>
      <xdr:nvGraphicFramePr>
        <xdr:cNvPr id="285" name="BM0369"/>
        <xdr:cNvGraphicFramePr/>
      </xdr:nvGraphicFramePr>
      <xdr:xfrm>
        <a:off x="8567640" y="370981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4"/>
        </a:graphicData>
      </a:graphic>
    </xdr:graphicFrame>
    <xdr:clientData/>
  </xdr:twoCellAnchor>
  <xdr:twoCellAnchor editAs="oneCell">
    <xdr:from>
      <xdr:col>13</xdr:col>
      <xdr:colOff>29520</xdr:colOff>
      <xdr:row>1426</xdr:row>
      <xdr:rowOff>38520</xdr:rowOff>
    </xdr:from>
    <xdr:to>
      <xdr:col>14</xdr:col>
      <xdr:colOff>785520</xdr:colOff>
      <xdr:row>1430</xdr:row>
      <xdr:rowOff>372240</xdr:rowOff>
    </xdr:to>
    <xdr:graphicFrame>
      <xdr:nvGraphicFramePr>
        <xdr:cNvPr id="286" name="BM0652"/>
        <xdr:cNvGraphicFramePr/>
      </xdr:nvGraphicFramePr>
      <xdr:xfrm>
        <a:off x="8567640" y="372288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5"/>
        </a:graphicData>
      </a:graphic>
    </xdr:graphicFrame>
    <xdr:clientData/>
  </xdr:twoCellAnchor>
  <xdr:twoCellAnchor editAs="oneCell">
    <xdr:from>
      <xdr:col>13</xdr:col>
      <xdr:colOff>29520</xdr:colOff>
      <xdr:row>1431</xdr:row>
      <xdr:rowOff>38520</xdr:rowOff>
    </xdr:from>
    <xdr:to>
      <xdr:col>14</xdr:col>
      <xdr:colOff>785520</xdr:colOff>
      <xdr:row>1435</xdr:row>
      <xdr:rowOff>372240</xdr:rowOff>
    </xdr:to>
    <xdr:graphicFrame>
      <xdr:nvGraphicFramePr>
        <xdr:cNvPr id="287" name="BM1162"/>
        <xdr:cNvGraphicFramePr/>
      </xdr:nvGraphicFramePr>
      <xdr:xfrm>
        <a:off x="8567640" y="373595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6"/>
        </a:graphicData>
      </a:graphic>
    </xdr:graphicFrame>
    <xdr:clientData/>
  </xdr:twoCellAnchor>
  <xdr:twoCellAnchor editAs="oneCell">
    <xdr:from>
      <xdr:col>13</xdr:col>
      <xdr:colOff>29520</xdr:colOff>
      <xdr:row>1436</xdr:row>
      <xdr:rowOff>38520</xdr:rowOff>
    </xdr:from>
    <xdr:to>
      <xdr:col>14</xdr:col>
      <xdr:colOff>785520</xdr:colOff>
      <xdr:row>1440</xdr:row>
      <xdr:rowOff>372240</xdr:rowOff>
    </xdr:to>
    <xdr:graphicFrame>
      <xdr:nvGraphicFramePr>
        <xdr:cNvPr id="288" name="BM0582"/>
        <xdr:cNvGraphicFramePr/>
      </xdr:nvGraphicFramePr>
      <xdr:xfrm>
        <a:off x="8567640" y="374903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7"/>
        </a:graphicData>
      </a:graphic>
    </xdr:graphicFrame>
    <xdr:clientData/>
  </xdr:twoCellAnchor>
  <xdr:twoCellAnchor editAs="oneCell">
    <xdr:from>
      <xdr:col>13</xdr:col>
      <xdr:colOff>29520</xdr:colOff>
      <xdr:row>1441</xdr:row>
      <xdr:rowOff>38880</xdr:rowOff>
    </xdr:from>
    <xdr:to>
      <xdr:col>14</xdr:col>
      <xdr:colOff>785520</xdr:colOff>
      <xdr:row>1445</xdr:row>
      <xdr:rowOff>372240</xdr:rowOff>
    </xdr:to>
    <xdr:graphicFrame>
      <xdr:nvGraphicFramePr>
        <xdr:cNvPr id="289" name="BM0734"/>
        <xdr:cNvGraphicFramePr/>
      </xdr:nvGraphicFramePr>
      <xdr:xfrm>
        <a:off x="8567640" y="376210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8"/>
        </a:graphicData>
      </a:graphic>
    </xdr:graphicFrame>
    <xdr:clientData/>
  </xdr:twoCellAnchor>
  <xdr:twoCellAnchor editAs="oneCell">
    <xdr:from>
      <xdr:col>13</xdr:col>
      <xdr:colOff>29520</xdr:colOff>
      <xdr:row>1446</xdr:row>
      <xdr:rowOff>38880</xdr:rowOff>
    </xdr:from>
    <xdr:to>
      <xdr:col>14</xdr:col>
      <xdr:colOff>785520</xdr:colOff>
      <xdr:row>1450</xdr:row>
      <xdr:rowOff>371880</xdr:rowOff>
    </xdr:to>
    <xdr:graphicFrame>
      <xdr:nvGraphicFramePr>
        <xdr:cNvPr id="290" name="BM0397"/>
        <xdr:cNvGraphicFramePr/>
      </xdr:nvGraphicFramePr>
      <xdr:xfrm>
        <a:off x="8567640" y="377518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9"/>
        </a:graphicData>
      </a:graphic>
    </xdr:graphicFrame>
    <xdr:clientData/>
  </xdr:twoCellAnchor>
  <xdr:twoCellAnchor editAs="oneCell">
    <xdr:from>
      <xdr:col>13</xdr:col>
      <xdr:colOff>29520</xdr:colOff>
      <xdr:row>1451</xdr:row>
      <xdr:rowOff>38880</xdr:rowOff>
    </xdr:from>
    <xdr:to>
      <xdr:col>14</xdr:col>
      <xdr:colOff>785520</xdr:colOff>
      <xdr:row>1455</xdr:row>
      <xdr:rowOff>371880</xdr:rowOff>
    </xdr:to>
    <xdr:graphicFrame>
      <xdr:nvGraphicFramePr>
        <xdr:cNvPr id="291" name="BM1193"/>
        <xdr:cNvGraphicFramePr/>
      </xdr:nvGraphicFramePr>
      <xdr:xfrm>
        <a:off x="8567640" y="378825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0"/>
        </a:graphicData>
      </a:graphic>
    </xdr:graphicFrame>
    <xdr:clientData/>
  </xdr:twoCellAnchor>
  <xdr:twoCellAnchor editAs="oneCell">
    <xdr:from>
      <xdr:col>13</xdr:col>
      <xdr:colOff>29520</xdr:colOff>
      <xdr:row>1456</xdr:row>
      <xdr:rowOff>38880</xdr:rowOff>
    </xdr:from>
    <xdr:to>
      <xdr:col>14</xdr:col>
      <xdr:colOff>785520</xdr:colOff>
      <xdr:row>1460</xdr:row>
      <xdr:rowOff>371880</xdr:rowOff>
    </xdr:to>
    <xdr:graphicFrame>
      <xdr:nvGraphicFramePr>
        <xdr:cNvPr id="292" name="BM1173"/>
        <xdr:cNvGraphicFramePr/>
      </xdr:nvGraphicFramePr>
      <xdr:xfrm>
        <a:off x="8567640" y="380133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1"/>
        </a:graphicData>
      </a:graphic>
    </xdr:graphicFrame>
    <xdr:clientData/>
  </xdr:twoCellAnchor>
  <xdr:twoCellAnchor editAs="oneCell">
    <xdr:from>
      <xdr:col>13</xdr:col>
      <xdr:colOff>29520</xdr:colOff>
      <xdr:row>1461</xdr:row>
      <xdr:rowOff>38520</xdr:rowOff>
    </xdr:from>
    <xdr:to>
      <xdr:col>14</xdr:col>
      <xdr:colOff>785520</xdr:colOff>
      <xdr:row>1465</xdr:row>
      <xdr:rowOff>372240</xdr:rowOff>
    </xdr:to>
    <xdr:graphicFrame>
      <xdr:nvGraphicFramePr>
        <xdr:cNvPr id="293" name="BM1199"/>
        <xdr:cNvGraphicFramePr/>
      </xdr:nvGraphicFramePr>
      <xdr:xfrm>
        <a:off x="8567640" y="381440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2"/>
        </a:graphicData>
      </a:graphic>
    </xdr:graphicFrame>
    <xdr:clientData/>
  </xdr:twoCellAnchor>
  <xdr:twoCellAnchor editAs="oneCell">
    <xdr:from>
      <xdr:col>13</xdr:col>
      <xdr:colOff>29520</xdr:colOff>
      <xdr:row>1466</xdr:row>
      <xdr:rowOff>38520</xdr:rowOff>
    </xdr:from>
    <xdr:to>
      <xdr:col>14</xdr:col>
      <xdr:colOff>785520</xdr:colOff>
      <xdr:row>1470</xdr:row>
      <xdr:rowOff>372240</xdr:rowOff>
    </xdr:to>
    <xdr:graphicFrame>
      <xdr:nvGraphicFramePr>
        <xdr:cNvPr id="294" name="BM0192"/>
        <xdr:cNvGraphicFramePr/>
      </xdr:nvGraphicFramePr>
      <xdr:xfrm>
        <a:off x="8567640" y="382748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3"/>
        </a:graphicData>
      </a:graphic>
    </xdr:graphicFrame>
    <xdr:clientData/>
  </xdr:twoCellAnchor>
  <xdr:twoCellAnchor editAs="oneCell">
    <xdr:from>
      <xdr:col>13</xdr:col>
      <xdr:colOff>29520</xdr:colOff>
      <xdr:row>1471</xdr:row>
      <xdr:rowOff>38520</xdr:rowOff>
    </xdr:from>
    <xdr:to>
      <xdr:col>14</xdr:col>
      <xdr:colOff>785520</xdr:colOff>
      <xdr:row>1475</xdr:row>
      <xdr:rowOff>372240</xdr:rowOff>
    </xdr:to>
    <xdr:graphicFrame>
      <xdr:nvGraphicFramePr>
        <xdr:cNvPr id="295" name="BM0078"/>
        <xdr:cNvGraphicFramePr/>
      </xdr:nvGraphicFramePr>
      <xdr:xfrm>
        <a:off x="8567640" y="384055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4"/>
        </a:graphicData>
      </a:graphic>
    </xdr:graphicFrame>
    <xdr:clientData/>
  </xdr:twoCellAnchor>
  <xdr:twoCellAnchor editAs="oneCell">
    <xdr:from>
      <xdr:col>13</xdr:col>
      <xdr:colOff>29520</xdr:colOff>
      <xdr:row>1476</xdr:row>
      <xdr:rowOff>38880</xdr:rowOff>
    </xdr:from>
    <xdr:to>
      <xdr:col>14</xdr:col>
      <xdr:colOff>785520</xdr:colOff>
      <xdr:row>1480</xdr:row>
      <xdr:rowOff>371880</xdr:rowOff>
    </xdr:to>
    <xdr:graphicFrame>
      <xdr:nvGraphicFramePr>
        <xdr:cNvPr id="296" name="BM0264"/>
        <xdr:cNvGraphicFramePr/>
      </xdr:nvGraphicFramePr>
      <xdr:xfrm>
        <a:off x="8567640" y="385363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5"/>
        </a:graphicData>
      </a:graphic>
    </xdr:graphicFrame>
    <xdr:clientData/>
  </xdr:twoCellAnchor>
  <xdr:twoCellAnchor editAs="oneCell">
    <xdr:from>
      <xdr:col>13</xdr:col>
      <xdr:colOff>29520</xdr:colOff>
      <xdr:row>1481</xdr:row>
      <xdr:rowOff>38880</xdr:rowOff>
    </xdr:from>
    <xdr:to>
      <xdr:col>14</xdr:col>
      <xdr:colOff>785520</xdr:colOff>
      <xdr:row>1485</xdr:row>
      <xdr:rowOff>371880</xdr:rowOff>
    </xdr:to>
    <xdr:graphicFrame>
      <xdr:nvGraphicFramePr>
        <xdr:cNvPr id="297" name="BM0691"/>
        <xdr:cNvGraphicFramePr/>
      </xdr:nvGraphicFramePr>
      <xdr:xfrm>
        <a:off x="8567640" y="386670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6"/>
        </a:graphicData>
      </a:graphic>
    </xdr:graphicFrame>
    <xdr:clientData/>
  </xdr:twoCellAnchor>
  <xdr:twoCellAnchor editAs="oneCell">
    <xdr:from>
      <xdr:col>13</xdr:col>
      <xdr:colOff>29520</xdr:colOff>
      <xdr:row>1486</xdr:row>
      <xdr:rowOff>38880</xdr:rowOff>
    </xdr:from>
    <xdr:to>
      <xdr:col>14</xdr:col>
      <xdr:colOff>785520</xdr:colOff>
      <xdr:row>1490</xdr:row>
      <xdr:rowOff>371880</xdr:rowOff>
    </xdr:to>
    <xdr:graphicFrame>
      <xdr:nvGraphicFramePr>
        <xdr:cNvPr id="298" name="BM1144"/>
        <xdr:cNvGraphicFramePr/>
      </xdr:nvGraphicFramePr>
      <xdr:xfrm>
        <a:off x="8567640" y="387978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7"/>
        </a:graphicData>
      </a:graphic>
    </xdr:graphicFrame>
    <xdr:clientData/>
  </xdr:twoCellAnchor>
  <xdr:twoCellAnchor editAs="oneCell">
    <xdr:from>
      <xdr:col>13</xdr:col>
      <xdr:colOff>29520</xdr:colOff>
      <xdr:row>1491</xdr:row>
      <xdr:rowOff>38520</xdr:rowOff>
    </xdr:from>
    <xdr:to>
      <xdr:col>14</xdr:col>
      <xdr:colOff>785520</xdr:colOff>
      <xdr:row>1495</xdr:row>
      <xdr:rowOff>372240</xdr:rowOff>
    </xdr:to>
    <xdr:graphicFrame>
      <xdr:nvGraphicFramePr>
        <xdr:cNvPr id="299" name="BM1227"/>
        <xdr:cNvGraphicFramePr/>
      </xdr:nvGraphicFramePr>
      <xdr:xfrm>
        <a:off x="8567640" y="389285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8"/>
        </a:graphicData>
      </a:graphic>
    </xdr:graphicFrame>
    <xdr:clientData/>
  </xdr:twoCellAnchor>
  <xdr:twoCellAnchor editAs="oneCell">
    <xdr:from>
      <xdr:col>13</xdr:col>
      <xdr:colOff>29520</xdr:colOff>
      <xdr:row>1496</xdr:row>
      <xdr:rowOff>38520</xdr:rowOff>
    </xdr:from>
    <xdr:to>
      <xdr:col>14</xdr:col>
      <xdr:colOff>785520</xdr:colOff>
      <xdr:row>1500</xdr:row>
      <xdr:rowOff>372240</xdr:rowOff>
    </xdr:to>
    <xdr:graphicFrame>
      <xdr:nvGraphicFramePr>
        <xdr:cNvPr id="300" name="BM0560"/>
        <xdr:cNvGraphicFramePr/>
      </xdr:nvGraphicFramePr>
      <xdr:xfrm>
        <a:off x="8567640" y="390592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9"/>
        </a:graphicData>
      </a:graphic>
    </xdr:graphicFrame>
    <xdr:clientData/>
  </xdr:twoCellAnchor>
  <xdr:twoCellAnchor editAs="oneCell">
    <xdr:from>
      <xdr:col>13</xdr:col>
      <xdr:colOff>29520</xdr:colOff>
      <xdr:row>1501</xdr:row>
      <xdr:rowOff>38520</xdr:rowOff>
    </xdr:from>
    <xdr:to>
      <xdr:col>14</xdr:col>
      <xdr:colOff>785520</xdr:colOff>
      <xdr:row>1505</xdr:row>
      <xdr:rowOff>372240</xdr:rowOff>
    </xdr:to>
    <xdr:graphicFrame>
      <xdr:nvGraphicFramePr>
        <xdr:cNvPr id="301" name="BM0064"/>
        <xdr:cNvGraphicFramePr/>
      </xdr:nvGraphicFramePr>
      <xdr:xfrm>
        <a:off x="8567640" y="391900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0"/>
        </a:graphicData>
      </a:graphic>
    </xdr:graphicFrame>
    <xdr:clientData/>
  </xdr:twoCellAnchor>
  <xdr:twoCellAnchor editAs="oneCell">
    <xdr:from>
      <xdr:col>13</xdr:col>
      <xdr:colOff>29520</xdr:colOff>
      <xdr:row>1506</xdr:row>
      <xdr:rowOff>38520</xdr:rowOff>
    </xdr:from>
    <xdr:to>
      <xdr:col>14</xdr:col>
      <xdr:colOff>785520</xdr:colOff>
      <xdr:row>1510</xdr:row>
      <xdr:rowOff>372240</xdr:rowOff>
    </xdr:to>
    <xdr:graphicFrame>
      <xdr:nvGraphicFramePr>
        <xdr:cNvPr id="302" name="BM0041"/>
        <xdr:cNvGraphicFramePr/>
      </xdr:nvGraphicFramePr>
      <xdr:xfrm>
        <a:off x="8567640" y="393207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1"/>
        </a:graphicData>
      </a:graphic>
    </xdr:graphicFrame>
    <xdr:clientData/>
  </xdr:twoCellAnchor>
  <xdr:twoCellAnchor editAs="oneCell">
    <xdr:from>
      <xdr:col>13</xdr:col>
      <xdr:colOff>29520</xdr:colOff>
      <xdr:row>1511</xdr:row>
      <xdr:rowOff>38880</xdr:rowOff>
    </xdr:from>
    <xdr:to>
      <xdr:col>14</xdr:col>
      <xdr:colOff>785520</xdr:colOff>
      <xdr:row>1515</xdr:row>
      <xdr:rowOff>371880</xdr:rowOff>
    </xdr:to>
    <xdr:graphicFrame>
      <xdr:nvGraphicFramePr>
        <xdr:cNvPr id="303" name="BM0117"/>
        <xdr:cNvGraphicFramePr/>
      </xdr:nvGraphicFramePr>
      <xdr:xfrm>
        <a:off x="8567640" y="394515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2"/>
        </a:graphicData>
      </a:graphic>
    </xdr:graphicFrame>
    <xdr:clientData/>
  </xdr:twoCellAnchor>
  <xdr:twoCellAnchor editAs="oneCell">
    <xdr:from>
      <xdr:col>13</xdr:col>
      <xdr:colOff>29520</xdr:colOff>
      <xdr:row>1516</xdr:row>
      <xdr:rowOff>38880</xdr:rowOff>
    </xdr:from>
    <xdr:to>
      <xdr:col>14</xdr:col>
      <xdr:colOff>785520</xdr:colOff>
      <xdr:row>1520</xdr:row>
      <xdr:rowOff>371880</xdr:rowOff>
    </xdr:to>
    <xdr:graphicFrame>
      <xdr:nvGraphicFramePr>
        <xdr:cNvPr id="304" name="BM1145"/>
        <xdr:cNvGraphicFramePr/>
      </xdr:nvGraphicFramePr>
      <xdr:xfrm>
        <a:off x="8567640" y="395822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3"/>
        </a:graphicData>
      </a:graphic>
    </xdr:graphicFrame>
    <xdr:clientData/>
  </xdr:twoCellAnchor>
  <xdr:twoCellAnchor editAs="oneCell">
    <xdr:from>
      <xdr:col>13</xdr:col>
      <xdr:colOff>29520</xdr:colOff>
      <xdr:row>1521</xdr:row>
      <xdr:rowOff>38880</xdr:rowOff>
    </xdr:from>
    <xdr:to>
      <xdr:col>14</xdr:col>
      <xdr:colOff>785520</xdr:colOff>
      <xdr:row>1525</xdr:row>
      <xdr:rowOff>371880</xdr:rowOff>
    </xdr:to>
    <xdr:graphicFrame>
      <xdr:nvGraphicFramePr>
        <xdr:cNvPr id="305" name="BM0127"/>
        <xdr:cNvGraphicFramePr/>
      </xdr:nvGraphicFramePr>
      <xdr:xfrm>
        <a:off x="8567640" y="397130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4"/>
        </a:graphicData>
      </a:graphic>
    </xdr:graphicFrame>
    <xdr:clientData/>
  </xdr:twoCellAnchor>
  <xdr:twoCellAnchor editAs="oneCell">
    <xdr:from>
      <xdr:col>13</xdr:col>
      <xdr:colOff>29520</xdr:colOff>
      <xdr:row>1526</xdr:row>
      <xdr:rowOff>38520</xdr:rowOff>
    </xdr:from>
    <xdr:to>
      <xdr:col>14</xdr:col>
      <xdr:colOff>785520</xdr:colOff>
      <xdr:row>1530</xdr:row>
      <xdr:rowOff>372240</xdr:rowOff>
    </xdr:to>
    <xdr:graphicFrame>
      <xdr:nvGraphicFramePr>
        <xdr:cNvPr id="306" name="BM0108"/>
        <xdr:cNvGraphicFramePr/>
      </xdr:nvGraphicFramePr>
      <xdr:xfrm>
        <a:off x="8567640" y="398437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5"/>
        </a:graphicData>
      </a:graphic>
    </xdr:graphicFrame>
    <xdr:clientData/>
  </xdr:twoCellAnchor>
  <xdr:twoCellAnchor editAs="oneCell">
    <xdr:from>
      <xdr:col>13</xdr:col>
      <xdr:colOff>29520</xdr:colOff>
      <xdr:row>1531</xdr:row>
      <xdr:rowOff>38520</xdr:rowOff>
    </xdr:from>
    <xdr:to>
      <xdr:col>14</xdr:col>
      <xdr:colOff>785520</xdr:colOff>
      <xdr:row>1535</xdr:row>
      <xdr:rowOff>372240</xdr:rowOff>
    </xdr:to>
    <xdr:graphicFrame>
      <xdr:nvGraphicFramePr>
        <xdr:cNvPr id="307" name="BM0288"/>
        <xdr:cNvGraphicFramePr/>
      </xdr:nvGraphicFramePr>
      <xdr:xfrm>
        <a:off x="8567640" y="399745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6"/>
        </a:graphicData>
      </a:graphic>
    </xdr:graphicFrame>
    <xdr:clientData/>
  </xdr:twoCellAnchor>
  <xdr:twoCellAnchor editAs="oneCell">
    <xdr:from>
      <xdr:col>13</xdr:col>
      <xdr:colOff>29520</xdr:colOff>
      <xdr:row>1536</xdr:row>
      <xdr:rowOff>38520</xdr:rowOff>
    </xdr:from>
    <xdr:to>
      <xdr:col>14</xdr:col>
      <xdr:colOff>785520</xdr:colOff>
      <xdr:row>1540</xdr:row>
      <xdr:rowOff>372240</xdr:rowOff>
    </xdr:to>
    <xdr:graphicFrame>
      <xdr:nvGraphicFramePr>
        <xdr:cNvPr id="308" name="BM0588"/>
        <xdr:cNvGraphicFramePr/>
      </xdr:nvGraphicFramePr>
      <xdr:xfrm>
        <a:off x="8567640" y="401052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7"/>
        </a:graphicData>
      </a:graphic>
    </xdr:graphicFrame>
    <xdr:clientData/>
  </xdr:twoCellAnchor>
  <xdr:twoCellAnchor editAs="oneCell">
    <xdr:from>
      <xdr:col>13</xdr:col>
      <xdr:colOff>29520</xdr:colOff>
      <xdr:row>1541</xdr:row>
      <xdr:rowOff>38880</xdr:rowOff>
    </xdr:from>
    <xdr:to>
      <xdr:col>14</xdr:col>
      <xdr:colOff>785520</xdr:colOff>
      <xdr:row>1545</xdr:row>
      <xdr:rowOff>371880</xdr:rowOff>
    </xdr:to>
    <xdr:graphicFrame>
      <xdr:nvGraphicFramePr>
        <xdr:cNvPr id="309" name="BM0032"/>
        <xdr:cNvGraphicFramePr/>
      </xdr:nvGraphicFramePr>
      <xdr:xfrm>
        <a:off x="8567640" y="402360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8"/>
        </a:graphicData>
      </a:graphic>
    </xdr:graphicFrame>
    <xdr:clientData/>
  </xdr:twoCellAnchor>
  <xdr:twoCellAnchor editAs="oneCell">
    <xdr:from>
      <xdr:col>13</xdr:col>
      <xdr:colOff>29520</xdr:colOff>
      <xdr:row>1546</xdr:row>
      <xdr:rowOff>38880</xdr:rowOff>
    </xdr:from>
    <xdr:to>
      <xdr:col>14</xdr:col>
      <xdr:colOff>785520</xdr:colOff>
      <xdr:row>1550</xdr:row>
      <xdr:rowOff>371880</xdr:rowOff>
    </xdr:to>
    <xdr:graphicFrame>
      <xdr:nvGraphicFramePr>
        <xdr:cNvPr id="310" name="BM0933"/>
        <xdr:cNvGraphicFramePr/>
      </xdr:nvGraphicFramePr>
      <xdr:xfrm>
        <a:off x="8567640" y="403667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9"/>
        </a:graphicData>
      </a:graphic>
    </xdr:graphicFrame>
    <xdr:clientData/>
  </xdr:twoCellAnchor>
  <xdr:twoCellAnchor editAs="oneCell">
    <xdr:from>
      <xdr:col>13</xdr:col>
      <xdr:colOff>29520</xdr:colOff>
      <xdr:row>1551</xdr:row>
      <xdr:rowOff>38880</xdr:rowOff>
    </xdr:from>
    <xdr:to>
      <xdr:col>14</xdr:col>
      <xdr:colOff>785520</xdr:colOff>
      <xdr:row>1555</xdr:row>
      <xdr:rowOff>371880</xdr:rowOff>
    </xdr:to>
    <xdr:graphicFrame>
      <xdr:nvGraphicFramePr>
        <xdr:cNvPr id="311" name="BM0551"/>
        <xdr:cNvGraphicFramePr/>
      </xdr:nvGraphicFramePr>
      <xdr:xfrm>
        <a:off x="8567640" y="404975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0"/>
        </a:graphicData>
      </a:graphic>
    </xdr:graphicFrame>
    <xdr:clientData/>
  </xdr:twoCellAnchor>
  <xdr:twoCellAnchor editAs="oneCell">
    <xdr:from>
      <xdr:col>13</xdr:col>
      <xdr:colOff>29520</xdr:colOff>
      <xdr:row>1556</xdr:row>
      <xdr:rowOff>38520</xdr:rowOff>
    </xdr:from>
    <xdr:to>
      <xdr:col>14</xdr:col>
      <xdr:colOff>785520</xdr:colOff>
      <xdr:row>1560</xdr:row>
      <xdr:rowOff>372240</xdr:rowOff>
    </xdr:to>
    <xdr:graphicFrame>
      <xdr:nvGraphicFramePr>
        <xdr:cNvPr id="312" name="BM0024"/>
        <xdr:cNvGraphicFramePr/>
      </xdr:nvGraphicFramePr>
      <xdr:xfrm>
        <a:off x="8567640" y="406282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1"/>
        </a:graphicData>
      </a:graphic>
    </xdr:graphicFrame>
    <xdr:clientData/>
  </xdr:twoCellAnchor>
  <xdr:twoCellAnchor editAs="oneCell">
    <xdr:from>
      <xdr:col>13</xdr:col>
      <xdr:colOff>29520</xdr:colOff>
      <xdr:row>1561</xdr:row>
      <xdr:rowOff>38520</xdr:rowOff>
    </xdr:from>
    <xdr:to>
      <xdr:col>14</xdr:col>
      <xdr:colOff>785520</xdr:colOff>
      <xdr:row>1565</xdr:row>
      <xdr:rowOff>372240</xdr:rowOff>
    </xdr:to>
    <xdr:graphicFrame>
      <xdr:nvGraphicFramePr>
        <xdr:cNvPr id="313" name="BM1181"/>
        <xdr:cNvGraphicFramePr/>
      </xdr:nvGraphicFramePr>
      <xdr:xfrm>
        <a:off x="8567640" y="407589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2"/>
        </a:graphicData>
      </a:graphic>
    </xdr:graphicFrame>
    <xdr:clientData/>
  </xdr:twoCellAnchor>
  <xdr:twoCellAnchor editAs="oneCell">
    <xdr:from>
      <xdr:col>13</xdr:col>
      <xdr:colOff>29520</xdr:colOff>
      <xdr:row>1566</xdr:row>
      <xdr:rowOff>38520</xdr:rowOff>
    </xdr:from>
    <xdr:to>
      <xdr:col>14</xdr:col>
      <xdr:colOff>785520</xdr:colOff>
      <xdr:row>1570</xdr:row>
      <xdr:rowOff>372240</xdr:rowOff>
    </xdr:to>
    <xdr:graphicFrame>
      <xdr:nvGraphicFramePr>
        <xdr:cNvPr id="314" name="BM0060"/>
        <xdr:cNvGraphicFramePr/>
      </xdr:nvGraphicFramePr>
      <xdr:xfrm>
        <a:off x="8567640" y="408897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3"/>
        </a:graphicData>
      </a:graphic>
    </xdr:graphicFrame>
    <xdr:clientData/>
  </xdr:twoCellAnchor>
  <xdr:twoCellAnchor editAs="oneCell">
    <xdr:from>
      <xdr:col>13</xdr:col>
      <xdr:colOff>29520</xdr:colOff>
      <xdr:row>1571</xdr:row>
      <xdr:rowOff>38520</xdr:rowOff>
    </xdr:from>
    <xdr:to>
      <xdr:col>14</xdr:col>
      <xdr:colOff>785520</xdr:colOff>
      <xdr:row>1575</xdr:row>
      <xdr:rowOff>372240</xdr:rowOff>
    </xdr:to>
    <xdr:graphicFrame>
      <xdr:nvGraphicFramePr>
        <xdr:cNvPr id="315" name="BM0815"/>
        <xdr:cNvGraphicFramePr/>
      </xdr:nvGraphicFramePr>
      <xdr:xfrm>
        <a:off x="8567640" y="410204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4"/>
        </a:graphicData>
      </a:graphic>
    </xdr:graphicFrame>
    <xdr:clientData/>
  </xdr:twoCellAnchor>
  <xdr:twoCellAnchor editAs="oneCell">
    <xdr:from>
      <xdr:col>13</xdr:col>
      <xdr:colOff>29520</xdr:colOff>
      <xdr:row>1576</xdr:row>
      <xdr:rowOff>38880</xdr:rowOff>
    </xdr:from>
    <xdr:to>
      <xdr:col>14</xdr:col>
      <xdr:colOff>785520</xdr:colOff>
      <xdr:row>1580</xdr:row>
      <xdr:rowOff>371880</xdr:rowOff>
    </xdr:to>
    <xdr:graphicFrame>
      <xdr:nvGraphicFramePr>
        <xdr:cNvPr id="316" name="BM0823"/>
        <xdr:cNvGraphicFramePr/>
      </xdr:nvGraphicFramePr>
      <xdr:xfrm>
        <a:off x="8567640" y="411512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5"/>
        </a:graphicData>
      </a:graphic>
    </xdr:graphicFrame>
    <xdr:clientData/>
  </xdr:twoCellAnchor>
  <xdr:twoCellAnchor editAs="oneCell">
    <xdr:from>
      <xdr:col>13</xdr:col>
      <xdr:colOff>29520</xdr:colOff>
      <xdr:row>1581</xdr:row>
      <xdr:rowOff>38880</xdr:rowOff>
    </xdr:from>
    <xdr:to>
      <xdr:col>14</xdr:col>
      <xdr:colOff>785520</xdr:colOff>
      <xdr:row>1585</xdr:row>
      <xdr:rowOff>371880</xdr:rowOff>
    </xdr:to>
    <xdr:graphicFrame>
      <xdr:nvGraphicFramePr>
        <xdr:cNvPr id="317" name="BM0723"/>
        <xdr:cNvGraphicFramePr/>
      </xdr:nvGraphicFramePr>
      <xdr:xfrm>
        <a:off x="8567640" y="412819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6"/>
        </a:graphicData>
      </a:graphic>
    </xdr:graphicFrame>
    <xdr:clientData/>
  </xdr:twoCellAnchor>
  <xdr:twoCellAnchor editAs="oneCell">
    <xdr:from>
      <xdr:col>13</xdr:col>
      <xdr:colOff>29520</xdr:colOff>
      <xdr:row>1586</xdr:row>
      <xdr:rowOff>38880</xdr:rowOff>
    </xdr:from>
    <xdr:to>
      <xdr:col>14</xdr:col>
      <xdr:colOff>785520</xdr:colOff>
      <xdr:row>1590</xdr:row>
      <xdr:rowOff>371880</xdr:rowOff>
    </xdr:to>
    <xdr:graphicFrame>
      <xdr:nvGraphicFramePr>
        <xdr:cNvPr id="318" name="BM0817"/>
        <xdr:cNvGraphicFramePr/>
      </xdr:nvGraphicFramePr>
      <xdr:xfrm>
        <a:off x="8567640" y="414127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7"/>
        </a:graphicData>
      </a:graphic>
    </xdr:graphicFrame>
    <xdr:clientData/>
  </xdr:twoCellAnchor>
  <xdr:twoCellAnchor editAs="oneCell">
    <xdr:from>
      <xdr:col>13</xdr:col>
      <xdr:colOff>29520</xdr:colOff>
      <xdr:row>1591</xdr:row>
      <xdr:rowOff>38520</xdr:rowOff>
    </xdr:from>
    <xdr:to>
      <xdr:col>14</xdr:col>
      <xdr:colOff>785520</xdr:colOff>
      <xdr:row>1595</xdr:row>
      <xdr:rowOff>372240</xdr:rowOff>
    </xdr:to>
    <xdr:graphicFrame>
      <xdr:nvGraphicFramePr>
        <xdr:cNvPr id="319" name="BM0716"/>
        <xdr:cNvGraphicFramePr/>
      </xdr:nvGraphicFramePr>
      <xdr:xfrm>
        <a:off x="8567640" y="415434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8"/>
        </a:graphicData>
      </a:graphic>
    </xdr:graphicFrame>
    <xdr:clientData/>
  </xdr:twoCellAnchor>
  <xdr:twoCellAnchor editAs="oneCell">
    <xdr:from>
      <xdr:col>13</xdr:col>
      <xdr:colOff>29520</xdr:colOff>
      <xdr:row>1596</xdr:row>
      <xdr:rowOff>38520</xdr:rowOff>
    </xdr:from>
    <xdr:to>
      <xdr:col>14</xdr:col>
      <xdr:colOff>785520</xdr:colOff>
      <xdr:row>1600</xdr:row>
      <xdr:rowOff>372240</xdr:rowOff>
    </xdr:to>
    <xdr:graphicFrame>
      <xdr:nvGraphicFramePr>
        <xdr:cNvPr id="320" name="BM0916"/>
        <xdr:cNvGraphicFramePr/>
      </xdr:nvGraphicFramePr>
      <xdr:xfrm>
        <a:off x="8567640" y="416742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9"/>
        </a:graphicData>
      </a:graphic>
    </xdr:graphicFrame>
    <xdr:clientData/>
  </xdr:twoCellAnchor>
  <xdr:twoCellAnchor editAs="oneCell">
    <xdr:from>
      <xdr:col>13</xdr:col>
      <xdr:colOff>29520</xdr:colOff>
      <xdr:row>1601</xdr:row>
      <xdr:rowOff>38520</xdr:rowOff>
    </xdr:from>
    <xdr:to>
      <xdr:col>14</xdr:col>
      <xdr:colOff>785520</xdr:colOff>
      <xdr:row>1605</xdr:row>
      <xdr:rowOff>372240</xdr:rowOff>
    </xdr:to>
    <xdr:graphicFrame>
      <xdr:nvGraphicFramePr>
        <xdr:cNvPr id="321" name="BM0222"/>
        <xdr:cNvGraphicFramePr/>
      </xdr:nvGraphicFramePr>
      <xdr:xfrm>
        <a:off x="8567640" y="418049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0"/>
        </a:graphicData>
      </a:graphic>
    </xdr:graphicFrame>
    <xdr:clientData/>
  </xdr:twoCellAnchor>
  <xdr:twoCellAnchor editAs="oneCell">
    <xdr:from>
      <xdr:col>13</xdr:col>
      <xdr:colOff>29520</xdr:colOff>
      <xdr:row>1606</xdr:row>
      <xdr:rowOff>38880</xdr:rowOff>
    </xdr:from>
    <xdr:to>
      <xdr:col>14</xdr:col>
      <xdr:colOff>785520</xdr:colOff>
      <xdr:row>1610</xdr:row>
      <xdr:rowOff>371880</xdr:rowOff>
    </xdr:to>
    <xdr:graphicFrame>
      <xdr:nvGraphicFramePr>
        <xdr:cNvPr id="322" name="BM0161"/>
        <xdr:cNvGraphicFramePr/>
      </xdr:nvGraphicFramePr>
      <xdr:xfrm>
        <a:off x="8567640" y="419357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1"/>
        </a:graphicData>
      </a:graphic>
    </xdr:graphicFrame>
    <xdr:clientData/>
  </xdr:twoCellAnchor>
  <xdr:twoCellAnchor editAs="oneCell">
    <xdr:from>
      <xdr:col>13</xdr:col>
      <xdr:colOff>29520</xdr:colOff>
      <xdr:row>1611</xdr:row>
      <xdr:rowOff>38880</xdr:rowOff>
    </xdr:from>
    <xdr:to>
      <xdr:col>14</xdr:col>
      <xdr:colOff>785520</xdr:colOff>
      <xdr:row>1615</xdr:row>
      <xdr:rowOff>371880</xdr:rowOff>
    </xdr:to>
    <xdr:graphicFrame>
      <xdr:nvGraphicFramePr>
        <xdr:cNvPr id="323" name="BM0164"/>
        <xdr:cNvGraphicFramePr/>
      </xdr:nvGraphicFramePr>
      <xdr:xfrm>
        <a:off x="8567640" y="420664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2"/>
        </a:graphicData>
      </a:graphic>
    </xdr:graphicFrame>
    <xdr:clientData/>
  </xdr:twoCellAnchor>
  <xdr:twoCellAnchor editAs="oneCell">
    <xdr:from>
      <xdr:col>13</xdr:col>
      <xdr:colOff>29520</xdr:colOff>
      <xdr:row>1616</xdr:row>
      <xdr:rowOff>38880</xdr:rowOff>
    </xdr:from>
    <xdr:to>
      <xdr:col>14</xdr:col>
      <xdr:colOff>785520</xdr:colOff>
      <xdr:row>1620</xdr:row>
      <xdr:rowOff>371880</xdr:rowOff>
    </xdr:to>
    <xdr:graphicFrame>
      <xdr:nvGraphicFramePr>
        <xdr:cNvPr id="324" name="BM0263"/>
        <xdr:cNvGraphicFramePr/>
      </xdr:nvGraphicFramePr>
      <xdr:xfrm>
        <a:off x="8567640" y="421972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3"/>
        </a:graphicData>
      </a:graphic>
    </xdr:graphicFrame>
    <xdr:clientData/>
  </xdr:twoCellAnchor>
  <xdr:twoCellAnchor editAs="oneCell">
    <xdr:from>
      <xdr:col>13</xdr:col>
      <xdr:colOff>29520</xdr:colOff>
      <xdr:row>1621</xdr:row>
      <xdr:rowOff>38520</xdr:rowOff>
    </xdr:from>
    <xdr:to>
      <xdr:col>14</xdr:col>
      <xdr:colOff>785520</xdr:colOff>
      <xdr:row>1625</xdr:row>
      <xdr:rowOff>371880</xdr:rowOff>
    </xdr:to>
    <xdr:graphicFrame>
      <xdr:nvGraphicFramePr>
        <xdr:cNvPr id="325" name="BM0273"/>
        <xdr:cNvGraphicFramePr/>
      </xdr:nvGraphicFramePr>
      <xdr:xfrm>
        <a:off x="8567640" y="423279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4"/>
        </a:graphicData>
      </a:graphic>
    </xdr:graphicFrame>
    <xdr:clientData/>
  </xdr:twoCellAnchor>
  <xdr:twoCellAnchor editAs="oneCell">
    <xdr:from>
      <xdr:col>13</xdr:col>
      <xdr:colOff>29520</xdr:colOff>
      <xdr:row>1626</xdr:row>
      <xdr:rowOff>38520</xdr:rowOff>
    </xdr:from>
    <xdr:to>
      <xdr:col>14</xdr:col>
      <xdr:colOff>785520</xdr:colOff>
      <xdr:row>1630</xdr:row>
      <xdr:rowOff>372240</xdr:rowOff>
    </xdr:to>
    <xdr:graphicFrame>
      <xdr:nvGraphicFramePr>
        <xdr:cNvPr id="326" name="BM0736"/>
        <xdr:cNvGraphicFramePr/>
      </xdr:nvGraphicFramePr>
      <xdr:xfrm>
        <a:off x="8567640" y="424586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5"/>
        </a:graphicData>
      </a:graphic>
    </xdr:graphicFrame>
    <xdr:clientData/>
  </xdr:twoCellAnchor>
  <xdr:twoCellAnchor editAs="oneCell">
    <xdr:from>
      <xdr:col>13</xdr:col>
      <xdr:colOff>29520</xdr:colOff>
      <xdr:row>1631</xdr:row>
      <xdr:rowOff>38520</xdr:rowOff>
    </xdr:from>
    <xdr:to>
      <xdr:col>14</xdr:col>
      <xdr:colOff>785520</xdr:colOff>
      <xdr:row>1635</xdr:row>
      <xdr:rowOff>372240</xdr:rowOff>
    </xdr:to>
    <xdr:graphicFrame>
      <xdr:nvGraphicFramePr>
        <xdr:cNvPr id="327" name="BM1158"/>
        <xdr:cNvGraphicFramePr/>
      </xdr:nvGraphicFramePr>
      <xdr:xfrm>
        <a:off x="8567640" y="425894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6"/>
        </a:graphicData>
      </a:graphic>
    </xdr:graphicFrame>
    <xdr:clientData/>
  </xdr:twoCellAnchor>
  <xdr:twoCellAnchor editAs="oneCell">
    <xdr:from>
      <xdr:col>13</xdr:col>
      <xdr:colOff>29520</xdr:colOff>
      <xdr:row>1636</xdr:row>
      <xdr:rowOff>38520</xdr:rowOff>
    </xdr:from>
    <xdr:to>
      <xdr:col>14</xdr:col>
      <xdr:colOff>785520</xdr:colOff>
      <xdr:row>1640</xdr:row>
      <xdr:rowOff>372240</xdr:rowOff>
    </xdr:to>
    <xdr:graphicFrame>
      <xdr:nvGraphicFramePr>
        <xdr:cNvPr id="328" name="BM0704"/>
        <xdr:cNvGraphicFramePr/>
      </xdr:nvGraphicFramePr>
      <xdr:xfrm>
        <a:off x="8567640" y="427201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7"/>
        </a:graphicData>
      </a:graphic>
    </xdr:graphicFrame>
    <xdr:clientData/>
  </xdr:twoCellAnchor>
  <xdr:twoCellAnchor editAs="oneCell">
    <xdr:from>
      <xdr:col>13</xdr:col>
      <xdr:colOff>29520</xdr:colOff>
      <xdr:row>1641</xdr:row>
      <xdr:rowOff>38880</xdr:rowOff>
    </xdr:from>
    <xdr:to>
      <xdr:col>14</xdr:col>
      <xdr:colOff>785520</xdr:colOff>
      <xdr:row>1645</xdr:row>
      <xdr:rowOff>371880</xdr:rowOff>
    </xdr:to>
    <xdr:graphicFrame>
      <xdr:nvGraphicFramePr>
        <xdr:cNvPr id="329" name="BM1224"/>
        <xdr:cNvGraphicFramePr/>
      </xdr:nvGraphicFramePr>
      <xdr:xfrm>
        <a:off x="8567640" y="428509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8"/>
        </a:graphicData>
      </a:graphic>
    </xdr:graphicFrame>
    <xdr:clientData/>
  </xdr:twoCellAnchor>
  <xdr:twoCellAnchor editAs="oneCell">
    <xdr:from>
      <xdr:col>13</xdr:col>
      <xdr:colOff>29520</xdr:colOff>
      <xdr:row>1646</xdr:row>
      <xdr:rowOff>38880</xdr:rowOff>
    </xdr:from>
    <xdr:to>
      <xdr:col>14</xdr:col>
      <xdr:colOff>785520</xdr:colOff>
      <xdr:row>1650</xdr:row>
      <xdr:rowOff>371880</xdr:rowOff>
    </xdr:to>
    <xdr:graphicFrame>
      <xdr:nvGraphicFramePr>
        <xdr:cNvPr id="330" name="BM0687"/>
        <xdr:cNvGraphicFramePr/>
      </xdr:nvGraphicFramePr>
      <xdr:xfrm>
        <a:off x="8567640" y="429816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9"/>
        </a:graphicData>
      </a:graphic>
    </xdr:graphicFrame>
    <xdr:clientData/>
  </xdr:twoCellAnchor>
  <xdr:twoCellAnchor editAs="oneCell">
    <xdr:from>
      <xdr:col>13</xdr:col>
      <xdr:colOff>29520</xdr:colOff>
      <xdr:row>1651</xdr:row>
      <xdr:rowOff>38880</xdr:rowOff>
    </xdr:from>
    <xdr:to>
      <xdr:col>14</xdr:col>
      <xdr:colOff>785520</xdr:colOff>
      <xdr:row>1655</xdr:row>
      <xdr:rowOff>371880</xdr:rowOff>
    </xdr:to>
    <xdr:graphicFrame>
      <xdr:nvGraphicFramePr>
        <xdr:cNvPr id="331" name="BM1179"/>
        <xdr:cNvGraphicFramePr/>
      </xdr:nvGraphicFramePr>
      <xdr:xfrm>
        <a:off x="8567640" y="431124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0"/>
        </a:graphicData>
      </a:graphic>
    </xdr:graphicFrame>
    <xdr:clientData/>
  </xdr:twoCellAnchor>
  <xdr:twoCellAnchor editAs="oneCell">
    <xdr:from>
      <xdr:col>13</xdr:col>
      <xdr:colOff>29520</xdr:colOff>
      <xdr:row>1656</xdr:row>
      <xdr:rowOff>38520</xdr:rowOff>
    </xdr:from>
    <xdr:to>
      <xdr:col>14</xdr:col>
      <xdr:colOff>785520</xdr:colOff>
      <xdr:row>1660</xdr:row>
      <xdr:rowOff>372240</xdr:rowOff>
    </xdr:to>
    <xdr:graphicFrame>
      <xdr:nvGraphicFramePr>
        <xdr:cNvPr id="332" name="BM1151"/>
        <xdr:cNvGraphicFramePr/>
      </xdr:nvGraphicFramePr>
      <xdr:xfrm>
        <a:off x="8567640" y="432431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1"/>
        </a:graphicData>
      </a:graphic>
    </xdr:graphicFrame>
    <xdr:clientData/>
  </xdr:twoCellAnchor>
  <xdr:twoCellAnchor editAs="oneCell">
    <xdr:from>
      <xdr:col>13</xdr:col>
      <xdr:colOff>29520</xdr:colOff>
      <xdr:row>1661</xdr:row>
      <xdr:rowOff>38520</xdr:rowOff>
    </xdr:from>
    <xdr:to>
      <xdr:col>14</xdr:col>
      <xdr:colOff>785520</xdr:colOff>
      <xdr:row>1665</xdr:row>
      <xdr:rowOff>372240</xdr:rowOff>
    </xdr:to>
    <xdr:graphicFrame>
      <xdr:nvGraphicFramePr>
        <xdr:cNvPr id="333" name="BM0285"/>
        <xdr:cNvGraphicFramePr/>
      </xdr:nvGraphicFramePr>
      <xdr:xfrm>
        <a:off x="8567640" y="433739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2"/>
        </a:graphicData>
      </a:graphic>
    </xdr:graphicFrame>
    <xdr:clientData/>
  </xdr:twoCellAnchor>
  <xdr:twoCellAnchor editAs="oneCell">
    <xdr:from>
      <xdr:col>13</xdr:col>
      <xdr:colOff>29520</xdr:colOff>
      <xdr:row>1666</xdr:row>
      <xdr:rowOff>38520</xdr:rowOff>
    </xdr:from>
    <xdr:to>
      <xdr:col>14</xdr:col>
      <xdr:colOff>785520</xdr:colOff>
      <xdr:row>1670</xdr:row>
      <xdr:rowOff>372240</xdr:rowOff>
    </xdr:to>
    <xdr:graphicFrame>
      <xdr:nvGraphicFramePr>
        <xdr:cNvPr id="334" name="BM0072"/>
        <xdr:cNvGraphicFramePr/>
      </xdr:nvGraphicFramePr>
      <xdr:xfrm>
        <a:off x="8567640" y="435046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3"/>
        </a:graphicData>
      </a:graphic>
    </xdr:graphicFrame>
    <xdr:clientData/>
  </xdr:twoCellAnchor>
  <xdr:twoCellAnchor editAs="oneCell">
    <xdr:from>
      <xdr:col>13</xdr:col>
      <xdr:colOff>29520</xdr:colOff>
      <xdr:row>1671</xdr:row>
      <xdr:rowOff>38880</xdr:rowOff>
    </xdr:from>
    <xdr:to>
      <xdr:col>14</xdr:col>
      <xdr:colOff>785520</xdr:colOff>
      <xdr:row>1675</xdr:row>
      <xdr:rowOff>372240</xdr:rowOff>
    </xdr:to>
    <xdr:graphicFrame>
      <xdr:nvGraphicFramePr>
        <xdr:cNvPr id="335" name="BM0826"/>
        <xdr:cNvGraphicFramePr/>
      </xdr:nvGraphicFramePr>
      <xdr:xfrm>
        <a:off x="8567640" y="436354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4"/>
        </a:graphicData>
      </a:graphic>
    </xdr:graphicFrame>
    <xdr:clientData/>
  </xdr:twoCellAnchor>
  <xdr:twoCellAnchor editAs="oneCell">
    <xdr:from>
      <xdr:col>13</xdr:col>
      <xdr:colOff>29520</xdr:colOff>
      <xdr:row>1676</xdr:row>
      <xdr:rowOff>38880</xdr:rowOff>
    </xdr:from>
    <xdr:to>
      <xdr:col>14</xdr:col>
      <xdr:colOff>785520</xdr:colOff>
      <xdr:row>1680</xdr:row>
      <xdr:rowOff>371880</xdr:rowOff>
    </xdr:to>
    <xdr:graphicFrame>
      <xdr:nvGraphicFramePr>
        <xdr:cNvPr id="336" name="BM0709"/>
        <xdr:cNvGraphicFramePr/>
      </xdr:nvGraphicFramePr>
      <xdr:xfrm>
        <a:off x="8567640" y="437661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5"/>
        </a:graphicData>
      </a:graphic>
    </xdr:graphicFrame>
    <xdr:clientData/>
  </xdr:twoCellAnchor>
  <xdr:twoCellAnchor editAs="oneCell">
    <xdr:from>
      <xdr:col>13</xdr:col>
      <xdr:colOff>29520</xdr:colOff>
      <xdr:row>1681</xdr:row>
      <xdr:rowOff>38880</xdr:rowOff>
    </xdr:from>
    <xdr:to>
      <xdr:col>14</xdr:col>
      <xdr:colOff>785520</xdr:colOff>
      <xdr:row>1685</xdr:row>
      <xdr:rowOff>371880</xdr:rowOff>
    </xdr:to>
    <xdr:graphicFrame>
      <xdr:nvGraphicFramePr>
        <xdr:cNvPr id="337" name="BM1146"/>
        <xdr:cNvGraphicFramePr/>
      </xdr:nvGraphicFramePr>
      <xdr:xfrm>
        <a:off x="8567640" y="438969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6"/>
        </a:graphicData>
      </a:graphic>
    </xdr:graphicFrame>
    <xdr:clientData/>
  </xdr:twoCellAnchor>
  <xdr:twoCellAnchor editAs="oneCell">
    <xdr:from>
      <xdr:col>13</xdr:col>
      <xdr:colOff>29520</xdr:colOff>
      <xdr:row>1686</xdr:row>
      <xdr:rowOff>38520</xdr:rowOff>
    </xdr:from>
    <xdr:to>
      <xdr:col>14</xdr:col>
      <xdr:colOff>785520</xdr:colOff>
      <xdr:row>1690</xdr:row>
      <xdr:rowOff>371880</xdr:rowOff>
    </xdr:to>
    <xdr:graphicFrame>
      <xdr:nvGraphicFramePr>
        <xdr:cNvPr id="338" name="BM0838"/>
        <xdr:cNvGraphicFramePr/>
      </xdr:nvGraphicFramePr>
      <xdr:xfrm>
        <a:off x="8567640" y="440276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7"/>
        </a:graphicData>
      </a:graphic>
    </xdr:graphicFrame>
    <xdr:clientData/>
  </xdr:twoCellAnchor>
  <xdr:twoCellAnchor editAs="oneCell">
    <xdr:from>
      <xdr:col>13</xdr:col>
      <xdr:colOff>29520</xdr:colOff>
      <xdr:row>1691</xdr:row>
      <xdr:rowOff>38520</xdr:rowOff>
    </xdr:from>
    <xdr:to>
      <xdr:col>14</xdr:col>
      <xdr:colOff>785520</xdr:colOff>
      <xdr:row>1695</xdr:row>
      <xdr:rowOff>372240</xdr:rowOff>
    </xdr:to>
    <xdr:graphicFrame>
      <xdr:nvGraphicFramePr>
        <xdr:cNvPr id="339" name="BM0844"/>
        <xdr:cNvGraphicFramePr/>
      </xdr:nvGraphicFramePr>
      <xdr:xfrm>
        <a:off x="8567640" y="441583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8"/>
        </a:graphicData>
      </a:graphic>
    </xdr:graphicFrame>
    <xdr:clientData/>
  </xdr:twoCellAnchor>
  <xdr:twoCellAnchor editAs="oneCell">
    <xdr:from>
      <xdr:col>13</xdr:col>
      <xdr:colOff>29520</xdr:colOff>
      <xdr:row>1696</xdr:row>
      <xdr:rowOff>38520</xdr:rowOff>
    </xdr:from>
    <xdr:to>
      <xdr:col>14</xdr:col>
      <xdr:colOff>785520</xdr:colOff>
      <xdr:row>1700</xdr:row>
      <xdr:rowOff>372240</xdr:rowOff>
    </xdr:to>
    <xdr:graphicFrame>
      <xdr:nvGraphicFramePr>
        <xdr:cNvPr id="340" name="BM0556"/>
        <xdr:cNvGraphicFramePr/>
      </xdr:nvGraphicFramePr>
      <xdr:xfrm>
        <a:off x="8567640" y="442891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39"/>
        </a:graphicData>
      </a:graphic>
    </xdr:graphicFrame>
    <xdr:clientData/>
  </xdr:twoCellAnchor>
  <xdr:twoCellAnchor editAs="oneCell">
    <xdr:from>
      <xdr:col>13</xdr:col>
      <xdr:colOff>29520</xdr:colOff>
      <xdr:row>1701</xdr:row>
      <xdr:rowOff>38520</xdr:rowOff>
    </xdr:from>
    <xdr:to>
      <xdr:col>14</xdr:col>
      <xdr:colOff>785520</xdr:colOff>
      <xdr:row>1705</xdr:row>
      <xdr:rowOff>372240</xdr:rowOff>
    </xdr:to>
    <xdr:graphicFrame>
      <xdr:nvGraphicFramePr>
        <xdr:cNvPr id="341" name="BM1147"/>
        <xdr:cNvGraphicFramePr/>
      </xdr:nvGraphicFramePr>
      <xdr:xfrm>
        <a:off x="8567640" y="444198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0"/>
        </a:graphicData>
      </a:graphic>
    </xdr:graphicFrame>
    <xdr:clientData/>
  </xdr:twoCellAnchor>
  <xdr:twoCellAnchor editAs="oneCell">
    <xdr:from>
      <xdr:col>13</xdr:col>
      <xdr:colOff>29520</xdr:colOff>
      <xdr:row>1706</xdr:row>
      <xdr:rowOff>38880</xdr:rowOff>
    </xdr:from>
    <xdr:to>
      <xdr:col>14</xdr:col>
      <xdr:colOff>785520</xdr:colOff>
      <xdr:row>1710</xdr:row>
      <xdr:rowOff>371880</xdr:rowOff>
    </xdr:to>
    <xdr:graphicFrame>
      <xdr:nvGraphicFramePr>
        <xdr:cNvPr id="342" name="BM1030"/>
        <xdr:cNvGraphicFramePr/>
      </xdr:nvGraphicFramePr>
      <xdr:xfrm>
        <a:off x="8567640" y="445506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1"/>
        </a:graphicData>
      </a:graphic>
    </xdr:graphicFrame>
    <xdr:clientData/>
  </xdr:twoCellAnchor>
  <xdr:twoCellAnchor editAs="oneCell">
    <xdr:from>
      <xdr:col>13</xdr:col>
      <xdr:colOff>29520</xdr:colOff>
      <xdr:row>1711</xdr:row>
      <xdr:rowOff>38880</xdr:rowOff>
    </xdr:from>
    <xdr:to>
      <xdr:col>14</xdr:col>
      <xdr:colOff>785520</xdr:colOff>
      <xdr:row>1715</xdr:row>
      <xdr:rowOff>371880</xdr:rowOff>
    </xdr:to>
    <xdr:graphicFrame>
      <xdr:nvGraphicFramePr>
        <xdr:cNvPr id="343" name="BM1188"/>
        <xdr:cNvGraphicFramePr/>
      </xdr:nvGraphicFramePr>
      <xdr:xfrm>
        <a:off x="8567640" y="446814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2"/>
        </a:graphicData>
      </a:graphic>
    </xdr:graphicFrame>
    <xdr:clientData/>
  </xdr:twoCellAnchor>
  <xdr:twoCellAnchor editAs="oneCell">
    <xdr:from>
      <xdr:col>13</xdr:col>
      <xdr:colOff>29520</xdr:colOff>
      <xdr:row>1716</xdr:row>
      <xdr:rowOff>38880</xdr:rowOff>
    </xdr:from>
    <xdr:to>
      <xdr:col>14</xdr:col>
      <xdr:colOff>785520</xdr:colOff>
      <xdr:row>1720</xdr:row>
      <xdr:rowOff>371880</xdr:rowOff>
    </xdr:to>
    <xdr:graphicFrame>
      <xdr:nvGraphicFramePr>
        <xdr:cNvPr id="344" name="BM0129"/>
        <xdr:cNvGraphicFramePr/>
      </xdr:nvGraphicFramePr>
      <xdr:xfrm>
        <a:off x="8567640" y="448121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3"/>
        </a:graphicData>
      </a:graphic>
    </xdr:graphicFrame>
    <xdr:clientData/>
  </xdr:twoCellAnchor>
  <xdr:twoCellAnchor editAs="oneCell">
    <xdr:from>
      <xdr:col>13</xdr:col>
      <xdr:colOff>29520</xdr:colOff>
      <xdr:row>1721</xdr:row>
      <xdr:rowOff>38520</xdr:rowOff>
    </xdr:from>
    <xdr:to>
      <xdr:col>14</xdr:col>
      <xdr:colOff>785520</xdr:colOff>
      <xdr:row>1725</xdr:row>
      <xdr:rowOff>372240</xdr:rowOff>
    </xdr:to>
    <xdr:graphicFrame>
      <xdr:nvGraphicFramePr>
        <xdr:cNvPr id="345" name="BM0364"/>
        <xdr:cNvGraphicFramePr/>
      </xdr:nvGraphicFramePr>
      <xdr:xfrm>
        <a:off x="8567640" y="449428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4"/>
        </a:graphicData>
      </a:graphic>
    </xdr:graphicFrame>
    <xdr:clientData/>
  </xdr:twoCellAnchor>
  <xdr:twoCellAnchor editAs="oneCell">
    <xdr:from>
      <xdr:col>13</xdr:col>
      <xdr:colOff>29520</xdr:colOff>
      <xdr:row>1726</xdr:row>
      <xdr:rowOff>38520</xdr:rowOff>
    </xdr:from>
    <xdr:to>
      <xdr:col>14</xdr:col>
      <xdr:colOff>785520</xdr:colOff>
      <xdr:row>1730</xdr:row>
      <xdr:rowOff>372240</xdr:rowOff>
    </xdr:to>
    <xdr:graphicFrame>
      <xdr:nvGraphicFramePr>
        <xdr:cNvPr id="346" name="BM0028"/>
        <xdr:cNvGraphicFramePr/>
      </xdr:nvGraphicFramePr>
      <xdr:xfrm>
        <a:off x="8567640" y="450736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5"/>
        </a:graphicData>
      </a:graphic>
    </xdr:graphicFrame>
    <xdr:clientData/>
  </xdr:twoCellAnchor>
  <xdr:twoCellAnchor editAs="oneCell">
    <xdr:from>
      <xdr:col>13</xdr:col>
      <xdr:colOff>29520</xdr:colOff>
      <xdr:row>1731</xdr:row>
      <xdr:rowOff>38520</xdr:rowOff>
    </xdr:from>
    <xdr:to>
      <xdr:col>14</xdr:col>
      <xdr:colOff>785520</xdr:colOff>
      <xdr:row>1735</xdr:row>
      <xdr:rowOff>372240</xdr:rowOff>
    </xdr:to>
    <xdr:graphicFrame>
      <xdr:nvGraphicFramePr>
        <xdr:cNvPr id="347" name="BM0824"/>
        <xdr:cNvGraphicFramePr/>
      </xdr:nvGraphicFramePr>
      <xdr:xfrm>
        <a:off x="8567640" y="452043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6"/>
        </a:graphicData>
      </a:graphic>
    </xdr:graphicFrame>
    <xdr:clientData/>
  </xdr:twoCellAnchor>
  <xdr:twoCellAnchor editAs="oneCell">
    <xdr:from>
      <xdr:col>13</xdr:col>
      <xdr:colOff>29520</xdr:colOff>
      <xdr:row>1736</xdr:row>
      <xdr:rowOff>38880</xdr:rowOff>
    </xdr:from>
    <xdr:to>
      <xdr:col>14</xdr:col>
      <xdr:colOff>785520</xdr:colOff>
      <xdr:row>1740</xdr:row>
      <xdr:rowOff>372240</xdr:rowOff>
    </xdr:to>
    <xdr:graphicFrame>
      <xdr:nvGraphicFramePr>
        <xdr:cNvPr id="348" name="BM1169"/>
        <xdr:cNvGraphicFramePr/>
      </xdr:nvGraphicFramePr>
      <xdr:xfrm>
        <a:off x="8567640" y="453351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7"/>
        </a:graphicData>
      </a:graphic>
    </xdr:graphicFrame>
    <xdr:clientData/>
  </xdr:twoCellAnchor>
  <xdr:twoCellAnchor editAs="oneCell">
    <xdr:from>
      <xdr:col>13</xdr:col>
      <xdr:colOff>29520</xdr:colOff>
      <xdr:row>1741</xdr:row>
      <xdr:rowOff>38880</xdr:rowOff>
    </xdr:from>
    <xdr:to>
      <xdr:col>14</xdr:col>
      <xdr:colOff>785520</xdr:colOff>
      <xdr:row>1745</xdr:row>
      <xdr:rowOff>371880</xdr:rowOff>
    </xdr:to>
    <xdr:graphicFrame>
      <xdr:nvGraphicFramePr>
        <xdr:cNvPr id="349" name="BM0707"/>
        <xdr:cNvGraphicFramePr/>
      </xdr:nvGraphicFramePr>
      <xdr:xfrm>
        <a:off x="8567640" y="454658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8"/>
        </a:graphicData>
      </a:graphic>
    </xdr:graphicFrame>
    <xdr:clientData/>
  </xdr:twoCellAnchor>
  <xdr:twoCellAnchor editAs="oneCell">
    <xdr:from>
      <xdr:col>13</xdr:col>
      <xdr:colOff>29520</xdr:colOff>
      <xdr:row>1746</xdr:row>
      <xdr:rowOff>38880</xdr:rowOff>
    </xdr:from>
    <xdr:to>
      <xdr:col>14</xdr:col>
      <xdr:colOff>785520</xdr:colOff>
      <xdr:row>1750</xdr:row>
      <xdr:rowOff>371880</xdr:rowOff>
    </xdr:to>
    <xdr:graphicFrame>
      <xdr:nvGraphicFramePr>
        <xdr:cNvPr id="350" name="BM1166"/>
        <xdr:cNvGraphicFramePr/>
      </xdr:nvGraphicFramePr>
      <xdr:xfrm>
        <a:off x="8567640" y="455966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49"/>
        </a:graphicData>
      </a:graphic>
    </xdr:graphicFrame>
    <xdr:clientData/>
  </xdr:twoCellAnchor>
  <xdr:twoCellAnchor editAs="oneCell">
    <xdr:from>
      <xdr:col>13</xdr:col>
      <xdr:colOff>29520</xdr:colOff>
      <xdr:row>1751</xdr:row>
      <xdr:rowOff>38880</xdr:rowOff>
    </xdr:from>
    <xdr:to>
      <xdr:col>14</xdr:col>
      <xdr:colOff>785520</xdr:colOff>
      <xdr:row>1755</xdr:row>
      <xdr:rowOff>371880</xdr:rowOff>
    </xdr:to>
    <xdr:graphicFrame>
      <xdr:nvGraphicFramePr>
        <xdr:cNvPr id="351" name="BM0576"/>
        <xdr:cNvGraphicFramePr/>
      </xdr:nvGraphicFramePr>
      <xdr:xfrm>
        <a:off x="8567640" y="457273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0"/>
        </a:graphicData>
      </a:graphic>
    </xdr:graphicFrame>
    <xdr:clientData/>
  </xdr:twoCellAnchor>
  <xdr:twoCellAnchor editAs="oneCell">
    <xdr:from>
      <xdr:col>13</xdr:col>
      <xdr:colOff>29520</xdr:colOff>
      <xdr:row>1756</xdr:row>
      <xdr:rowOff>38520</xdr:rowOff>
    </xdr:from>
    <xdr:to>
      <xdr:col>14</xdr:col>
      <xdr:colOff>785520</xdr:colOff>
      <xdr:row>1760</xdr:row>
      <xdr:rowOff>372240</xdr:rowOff>
    </xdr:to>
    <xdr:graphicFrame>
      <xdr:nvGraphicFramePr>
        <xdr:cNvPr id="352" name="BM1221"/>
        <xdr:cNvGraphicFramePr/>
      </xdr:nvGraphicFramePr>
      <xdr:xfrm>
        <a:off x="8567640" y="458580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1"/>
        </a:graphicData>
      </a:graphic>
    </xdr:graphicFrame>
    <xdr:clientData/>
  </xdr:twoCellAnchor>
  <xdr:twoCellAnchor editAs="oneCell">
    <xdr:from>
      <xdr:col>13</xdr:col>
      <xdr:colOff>29520</xdr:colOff>
      <xdr:row>1761</xdr:row>
      <xdr:rowOff>38520</xdr:rowOff>
    </xdr:from>
    <xdr:to>
      <xdr:col>14</xdr:col>
      <xdr:colOff>785520</xdr:colOff>
      <xdr:row>1765</xdr:row>
      <xdr:rowOff>372240</xdr:rowOff>
    </xdr:to>
    <xdr:graphicFrame>
      <xdr:nvGraphicFramePr>
        <xdr:cNvPr id="353" name="BM0337"/>
        <xdr:cNvGraphicFramePr/>
      </xdr:nvGraphicFramePr>
      <xdr:xfrm>
        <a:off x="8567640" y="459888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2"/>
        </a:graphicData>
      </a:graphic>
    </xdr:graphicFrame>
    <xdr:clientData/>
  </xdr:twoCellAnchor>
  <xdr:twoCellAnchor editAs="oneCell">
    <xdr:from>
      <xdr:col>13</xdr:col>
      <xdr:colOff>29520</xdr:colOff>
      <xdr:row>1766</xdr:row>
      <xdr:rowOff>38520</xdr:rowOff>
    </xdr:from>
    <xdr:to>
      <xdr:col>14</xdr:col>
      <xdr:colOff>785520</xdr:colOff>
      <xdr:row>1770</xdr:row>
      <xdr:rowOff>372240</xdr:rowOff>
    </xdr:to>
    <xdr:graphicFrame>
      <xdr:nvGraphicFramePr>
        <xdr:cNvPr id="354" name="BM0886"/>
        <xdr:cNvGraphicFramePr/>
      </xdr:nvGraphicFramePr>
      <xdr:xfrm>
        <a:off x="8567640" y="461196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3"/>
        </a:graphicData>
      </a:graphic>
    </xdr:graphicFrame>
    <xdr:clientData/>
  </xdr:twoCellAnchor>
  <xdr:twoCellAnchor editAs="oneCell">
    <xdr:from>
      <xdr:col>13</xdr:col>
      <xdr:colOff>29520</xdr:colOff>
      <xdr:row>1771</xdr:row>
      <xdr:rowOff>38880</xdr:rowOff>
    </xdr:from>
    <xdr:to>
      <xdr:col>14</xdr:col>
      <xdr:colOff>785520</xdr:colOff>
      <xdr:row>1775</xdr:row>
      <xdr:rowOff>371880</xdr:rowOff>
    </xdr:to>
    <xdr:graphicFrame>
      <xdr:nvGraphicFramePr>
        <xdr:cNvPr id="355" name="BM0049"/>
        <xdr:cNvGraphicFramePr/>
      </xdr:nvGraphicFramePr>
      <xdr:xfrm>
        <a:off x="8567640" y="462503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4"/>
        </a:graphicData>
      </a:graphic>
    </xdr:graphicFrame>
    <xdr:clientData/>
  </xdr:twoCellAnchor>
  <xdr:twoCellAnchor editAs="oneCell">
    <xdr:from>
      <xdr:col>13</xdr:col>
      <xdr:colOff>29520</xdr:colOff>
      <xdr:row>1776</xdr:row>
      <xdr:rowOff>38880</xdr:rowOff>
    </xdr:from>
    <xdr:to>
      <xdr:col>14</xdr:col>
      <xdr:colOff>785520</xdr:colOff>
      <xdr:row>1780</xdr:row>
      <xdr:rowOff>371880</xdr:rowOff>
    </xdr:to>
    <xdr:graphicFrame>
      <xdr:nvGraphicFramePr>
        <xdr:cNvPr id="356" name="BM0005"/>
        <xdr:cNvGraphicFramePr/>
      </xdr:nvGraphicFramePr>
      <xdr:xfrm>
        <a:off x="8567640" y="463811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5"/>
        </a:graphicData>
      </a:graphic>
    </xdr:graphicFrame>
    <xdr:clientData/>
  </xdr:twoCellAnchor>
  <xdr:twoCellAnchor editAs="oneCell">
    <xdr:from>
      <xdr:col>13</xdr:col>
      <xdr:colOff>29520</xdr:colOff>
      <xdr:row>1781</xdr:row>
      <xdr:rowOff>38880</xdr:rowOff>
    </xdr:from>
    <xdr:to>
      <xdr:col>14</xdr:col>
      <xdr:colOff>785520</xdr:colOff>
      <xdr:row>1785</xdr:row>
      <xdr:rowOff>371880</xdr:rowOff>
    </xdr:to>
    <xdr:graphicFrame>
      <xdr:nvGraphicFramePr>
        <xdr:cNvPr id="357" name="BM1198"/>
        <xdr:cNvGraphicFramePr/>
      </xdr:nvGraphicFramePr>
      <xdr:xfrm>
        <a:off x="8567640" y="465118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6"/>
        </a:graphicData>
      </a:graphic>
    </xdr:graphicFrame>
    <xdr:clientData/>
  </xdr:twoCellAnchor>
  <xdr:twoCellAnchor editAs="oneCell">
    <xdr:from>
      <xdr:col>13</xdr:col>
      <xdr:colOff>29520</xdr:colOff>
      <xdr:row>1786</xdr:row>
      <xdr:rowOff>38520</xdr:rowOff>
    </xdr:from>
    <xdr:to>
      <xdr:col>14</xdr:col>
      <xdr:colOff>785520</xdr:colOff>
      <xdr:row>1790</xdr:row>
      <xdr:rowOff>372240</xdr:rowOff>
    </xdr:to>
    <xdr:graphicFrame>
      <xdr:nvGraphicFramePr>
        <xdr:cNvPr id="358" name="BM0366"/>
        <xdr:cNvGraphicFramePr/>
      </xdr:nvGraphicFramePr>
      <xdr:xfrm>
        <a:off x="8567640" y="466425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7"/>
        </a:graphicData>
      </a:graphic>
    </xdr:graphicFrame>
    <xdr:clientData/>
  </xdr:twoCellAnchor>
  <xdr:twoCellAnchor editAs="oneCell">
    <xdr:from>
      <xdr:col>13</xdr:col>
      <xdr:colOff>29520</xdr:colOff>
      <xdr:row>1791</xdr:row>
      <xdr:rowOff>38520</xdr:rowOff>
    </xdr:from>
    <xdr:to>
      <xdr:col>14</xdr:col>
      <xdr:colOff>785520</xdr:colOff>
      <xdr:row>1795</xdr:row>
      <xdr:rowOff>372240</xdr:rowOff>
    </xdr:to>
    <xdr:graphicFrame>
      <xdr:nvGraphicFramePr>
        <xdr:cNvPr id="359" name="BM0255"/>
        <xdr:cNvGraphicFramePr/>
      </xdr:nvGraphicFramePr>
      <xdr:xfrm>
        <a:off x="8567640" y="467733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8"/>
        </a:graphicData>
      </a:graphic>
    </xdr:graphicFrame>
    <xdr:clientData/>
  </xdr:twoCellAnchor>
  <xdr:twoCellAnchor editAs="oneCell">
    <xdr:from>
      <xdr:col>13</xdr:col>
      <xdr:colOff>29520</xdr:colOff>
      <xdr:row>1796</xdr:row>
      <xdr:rowOff>38520</xdr:rowOff>
    </xdr:from>
    <xdr:to>
      <xdr:col>14</xdr:col>
      <xdr:colOff>785520</xdr:colOff>
      <xdr:row>1800</xdr:row>
      <xdr:rowOff>372240</xdr:rowOff>
    </xdr:to>
    <xdr:graphicFrame>
      <xdr:nvGraphicFramePr>
        <xdr:cNvPr id="360" name="BM0843"/>
        <xdr:cNvGraphicFramePr/>
      </xdr:nvGraphicFramePr>
      <xdr:xfrm>
        <a:off x="8567640" y="469040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59"/>
        </a:graphicData>
      </a:graphic>
    </xdr:graphicFrame>
    <xdr:clientData/>
  </xdr:twoCellAnchor>
  <xdr:twoCellAnchor editAs="oneCell">
    <xdr:from>
      <xdr:col>13</xdr:col>
      <xdr:colOff>29520</xdr:colOff>
      <xdr:row>1801</xdr:row>
      <xdr:rowOff>38880</xdr:rowOff>
    </xdr:from>
    <xdr:to>
      <xdr:col>14</xdr:col>
      <xdr:colOff>785520</xdr:colOff>
      <xdr:row>1805</xdr:row>
      <xdr:rowOff>372240</xdr:rowOff>
    </xdr:to>
    <xdr:graphicFrame>
      <xdr:nvGraphicFramePr>
        <xdr:cNvPr id="361" name="BM1148"/>
        <xdr:cNvGraphicFramePr/>
      </xdr:nvGraphicFramePr>
      <xdr:xfrm>
        <a:off x="8567640" y="470348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0"/>
        </a:graphicData>
      </a:graphic>
    </xdr:graphicFrame>
    <xdr:clientData/>
  </xdr:twoCellAnchor>
  <xdr:twoCellAnchor editAs="oneCell">
    <xdr:from>
      <xdr:col>13</xdr:col>
      <xdr:colOff>29520</xdr:colOff>
      <xdr:row>1806</xdr:row>
      <xdr:rowOff>38880</xdr:rowOff>
    </xdr:from>
    <xdr:to>
      <xdr:col>14</xdr:col>
      <xdr:colOff>785520</xdr:colOff>
      <xdr:row>1810</xdr:row>
      <xdr:rowOff>371880</xdr:rowOff>
    </xdr:to>
    <xdr:graphicFrame>
      <xdr:nvGraphicFramePr>
        <xdr:cNvPr id="362" name="BM1203"/>
        <xdr:cNvGraphicFramePr/>
      </xdr:nvGraphicFramePr>
      <xdr:xfrm>
        <a:off x="8567640" y="471655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1"/>
        </a:graphicData>
      </a:graphic>
    </xdr:graphicFrame>
    <xdr:clientData/>
  </xdr:twoCellAnchor>
  <xdr:twoCellAnchor editAs="oneCell">
    <xdr:from>
      <xdr:col>13</xdr:col>
      <xdr:colOff>29520</xdr:colOff>
      <xdr:row>1811</xdr:row>
      <xdr:rowOff>38880</xdr:rowOff>
    </xdr:from>
    <xdr:to>
      <xdr:col>14</xdr:col>
      <xdr:colOff>785520</xdr:colOff>
      <xdr:row>1815</xdr:row>
      <xdr:rowOff>371880</xdr:rowOff>
    </xdr:to>
    <xdr:graphicFrame>
      <xdr:nvGraphicFramePr>
        <xdr:cNvPr id="363" name="BM1226"/>
        <xdr:cNvGraphicFramePr/>
      </xdr:nvGraphicFramePr>
      <xdr:xfrm>
        <a:off x="8567640" y="472963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2"/>
        </a:graphicData>
      </a:graphic>
    </xdr:graphicFrame>
    <xdr:clientData/>
  </xdr:twoCellAnchor>
  <xdr:twoCellAnchor editAs="oneCell">
    <xdr:from>
      <xdr:col>13</xdr:col>
      <xdr:colOff>29520</xdr:colOff>
      <xdr:row>1816</xdr:row>
      <xdr:rowOff>38880</xdr:rowOff>
    </xdr:from>
    <xdr:to>
      <xdr:col>14</xdr:col>
      <xdr:colOff>785520</xdr:colOff>
      <xdr:row>1820</xdr:row>
      <xdr:rowOff>371880</xdr:rowOff>
    </xdr:to>
    <xdr:graphicFrame>
      <xdr:nvGraphicFramePr>
        <xdr:cNvPr id="364" name="BM0714"/>
        <xdr:cNvGraphicFramePr/>
      </xdr:nvGraphicFramePr>
      <xdr:xfrm>
        <a:off x="8567640" y="474270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3"/>
        </a:graphicData>
      </a:graphic>
    </xdr:graphicFrame>
    <xdr:clientData/>
  </xdr:twoCellAnchor>
  <xdr:twoCellAnchor editAs="oneCell">
    <xdr:from>
      <xdr:col>13</xdr:col>
      <xdr:colOff>29520</xdr:colOff>
      <xdr:row>1821</xdr:row>
      <xdr:rowOff>38520</xdr:rowOff>
    </xdr:from>
    <xdr:to>
      <xdr:col>14</xdr:col>
      <xdr:colOff>785520</xdr:colOff>
      <xdr:row>1825</xdr:row>
      <xdr:rowOff>372240</xdr:rowOff>
    </xdr:to>
    <xdr:graphicFrame>
      <xdr:nvGraphicFramePr>
        <xdr:cNvPr id="365" name="BM1189"/>
        <xdr:cNvGraphicFramePr/>
      </xdr:nvGraphicFramePr>
      <xdr:xfrm>
        <a:off x="8567640" y="475578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4"/>
        </a:graphicData>
      </a:graphic>
    </xdr:graphicFrame>
    <xdr:clientData/>
  </xdr:twoCellAnchor>
  <xdr:twoCellAnchor editAs="oneCell">
    <xdr:from>
      <xdr:col>13</xdr:col>
      <xdr:colOff>29520</xdr:colOff>
      <xdr:row>1826</xdr:row>
      <xdr:rowOff>38520</xdr:rowOff>
    </xdr:from>
    <xdr:to>
      <xdr:col>14</xdr:col>
      <xdr:colOff>785520</xdr:colOff>
      <xdr:row>1830</xdr:row>
      <xdr:rowOff>372240</xdr:rowOff>
    </xdr:to>
    <xdr:graphicFrame>
      <xdr:nvGraphicFramePr>
        <xdr:cNvPr id="366" name="BM1026"/>
        <xdr:cNvGraphicFramePr/>
      </xdr:nvGraphicFramePr>
      <xdr:xfrm>
        <a:off x="8567640" y="476885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5"/>
        </a:graphicData>
      </a:graphic>
    </xdr:graphicFrame>
    <xdr:clientData/>
  </xdr:twoCellAnchor>
  <xdr:twoCellAnchor editAs="oneCell">
    <xdr:from>
      <xdr:col>13</xdr:col>
      <xdr:colOff>29520</xdr:colOff>
      <xdr:row>1831</xdr:row>
      <xdr:rowOff>38520</xdr:rowOff>
    </xdr:from>
    <xdr:to>
      <xdr:col>14</xdr:col>
      <xdr:colOff>785520</xdr:colOff>
      <xdr:row>1835</xdr:row>
      <xdr:rowOff>372240</xdr:rowOff>
    </xdr:to>
    <xdr:graphicFrame>
      <xdr:nvGraphicFramePr>
        <xdr:cNvPr id="367" name="BM1182"/>
        <xdr:cNvGraphicFramePr/>
      </xdr:nvGraphicFramePr>
      <xdr:xfrm>
        <a:off x="8567640" y="478193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6"/>
        </a:graphicData>
      </a:graphic>
    </xdr:graphicFrame>
    <xdr:clientData/>
  </xdr:twoCellAnchor>
  <xdr:twoCellAnchor editAs="oneCell">
    <xdr:from>
      <xdr:col>13</xdr:col>
      <xdr:colOff>29520</xdr:colOff>
      <xdr:row>1836</xdr:row>
      <xdr:rowOff>38880</xdr:rowOff>
    </xdr:from>
    <xdr:to>
      <xdr:col>14</xdr:col>
      <xdr:colOff>785520</xdr:colOff>
      <xdr:row>1840</xdr:row>
      <xdr:rowOff>371880</xdr:rowOff>
    </xdr:to>
    <xdr:graphicFrame>
      <xdr:nvGraphicFramePr>
        <xdr:cNvPr id="368" name="BM1025"/>
        <xdr:cNvGraphicFramePr/>
      </xdr:nvGraphicFramePr>
      <xdr:xfrm>
        <a:off x="8567640" y="479500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7"/>
        </a:graphicData>
      </a:graphic>
    </xdr:graphicFrame>
    <xdr:clientData/>
  </xdr:twoCellAnchor>
  <xdr:twoCellAnchor editAs="oneCell">
    <xdr:from>
      <xdr:col>13</xdr:col>
      <xdr:colOff>29520</xdr:colOff>
      <xdr:row>1841</xdr:row>
      <xdr:rowOff>38880</xdr:rowOff>
    </xdr:from>
    <xdr:to>
      <xdr:col>14</xdr:col>
      <xdr:colOff>785520</xdr:colOff>
      <xdr:row>1845</xdr:row>
      <xdr:rowOff>371880</xdr:rowOff>
    </xdr:to>
    <xdr:graphicFrame>
      <xdr:nvGraphicFramePr>
        <xdr:cNvPr id="369" name="BM0792"/>
        <xdr:cNvGraphicFramePr/>
      </xdr:nvGraphicFramePr>
      <xdr:xfrm>
        <a:off x="8567640" y="480808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8"/>
        </a:graphicData>
      </a:graphic>
    </xdr:graphicFrame>
    <xdr:clientData/>
  </xdr:twoCellAnchor>
  <xdr:twoCellAnchor editAs="oneCell">
    <xdr:from>
      <xdr:col>13</xdr:col>
      <xdr:colOff>29520</xdr:colOff>
      <xdr:row>1846</xdr:row>
      <xdr:rowOff>38880</xdr:rowOff>
    </xdr:from>
    <xdr:to>
      <xdr:col>14</xdr:col>
      <xdr:colOff>785520</xdr:colOff>
      <xdr:row>1850</xdr:row>
      <xdr:rowOff>371880</xdr:rowOff>
    </xdr:to>
    <xdr:graphicFrame>
      <xdr:nvGraphicFramePr>
        <xdr:cNvPr id="370" name="BM1178"/>
        <xdr:cNvGraphicFramePr/>
      </xdr:nvGraphicFramePr>
      <xdr:xfrm>
        <a:off x="8567640" y="482115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69"/>
        </a:graphicData>
      </a:graphic>
    </xdr:graphicFrame>
    <xdr:clientData/>
  </xdr:twoCellAnchor>
  <xdr:twoCellAnchor editAs="oneCell">
    <xdr:from>
      <xdr:col>13</xdr:col>
      <xdr:colOff>29520</xdr:colOff>
      <xdr:row>1851</xdr:row>
      <xdr:rowOff>38520</xdr:rowOff>
    </xdr:from>
    <xdr:to>
      <xdr:col>14</xdr:col>
      <xdr:colOff>785520</xdr:colOff>
      <xdr:row>1855</xdr:row>
      <xdr:rowOff>372240</xdr:rowOff>
    </xdr:to>
    <xdr:graphicFrame>
      <xdr:nvGraphicFramePr>
        <xdr:cNvPr id="371" name="BM1206"/>
        <xdr:cNvGraphicFramePr/>
      </xdr:nvGraphicFramePr>
      <xdr:xfrm>
        <a:off x="8567640" y="483422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0"/>
        </a:graphicData>
      </a:graphic>
    </xdr:graphicFrame>
    <xdr:clientData/>
  </xdr:twoCellAnchor>
  <xdr:twoCellAnchor editAs="oneCell">
    <xdr:from>
      <xdr:col>13</xdr:col>
      <xdr:colOff>29520</xdr:colOff>
      <xdr:row>1856</xdr:row>
      <xdr:rowOff>38520</xdr:rowOff>
    </xdr:from>
    <xdr:to>
      <xdr:col>14</xdr:col>
      <xdr:colOff>785520</xdr:colOff>
      <xdr:row>1860</xdr:row>
      <xdr:rowOff>372240</xdr:rowOff>
    </xdr:to>
    <xdr:graphicFrame>
      <xdr:nvGraphicFramePr>
        <xdr:cNvPr id="372" name="BM1015"/>
        <xdr:cNvGraphicFramePr/>
      </xdr:nvGraphicFramePr>
      <xdr:xfrm>
        <a:off x="8567640" y="484730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1"/>
        </a:graphicData>
      </a:graphic>
    </xdr:graphicFrame>
    <xdr:clientData/>
  </xdr:twoCellAnchor>
  <xdr:twoCellAnchor editAs="oneCell">
    <xdr:from>
      <xdr:col>13</xdr:col>
      <xdr:colOff>29520</xdr:colOff>
      <xdr:row>1861</xdr:row>
      <xdr:rowOff>38520</xdr:rowOff>
    </xdr:from>
    <xdr:to>
      <xdr:col>14</xdr:col>
      <xdr:colOff>785520</xdr:colOff>
      <xdr:row>1865</xdr:row>
      <xdr:rowOff>372240</xdr:rowOff>
    </xdr:to>
    <xdr:graphicFrame>
      <xdr:nvGraphicFramePr>
        <xdr:cNvPr id="373" name="BM1024"/>
        <xdr:cNvGraphicFramePr/>
      </xdr:nvGraphicFramePr>
      <xdr:xfrm>
        <a:off x="8567640" y="486037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2"/>
        </a:graphicData>
      </a:graphic>
    </xdr:graphicFrame>
    <xdr:clientData/>
  </xdr:twoCellAnchor>
  <xdr:twoCellAnchor editAs="oneCell">
    <xdr:from>
      <xdr:col>13</xdr:col>
      <xdr:colOff>29520</xdr:colOff>
      <xdr:row>1866</xdr:row>
      <xdr:rowOff>38520</xdr:rowOff>
    </xdr:from>
    <xdr:to>
      <xdr:col>14</xdr:col>
      <xdr:colOff>785520</xdr:colOff>
      <xdr:row>1870</xdr:row>
      <xdr:rowOff>372240</xdr:rowOff>
    </xdr:to>
    <xdr:graphicFrame>
      <xdr:nvGraphicFramePr>
        <xdr:cNvPr id="374" name="BM0871"/>
        <xdr:cNvGraphicFramePr/>
      </xdr:nvGraphicFramePr>
      <xdr:xfrm>
        <a:off x="8567640" y="487345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3"/>
        </a:graphicData>
      </a:graphic>
    </xdr:graphicFrame>
    <xdr:clientData/>
  </xdr:twoCellAnchor>
  <xdr:twoCellAnchor editAs="oneCell">
    <xdr:from>
      <xdr:col>13</xdr:col>
      <xdr:colOff>29520</xdr:colOff>
      <xdr:row>1871</xdr:row>
      <xdr:rowOff>38880</xdr:rowOff>
    </xdr:from>
    <xdr:to>
      <xdr:col>14</xdr:col>
      <xdr:colOff>785520</xdr:colOff>
      <xdr:row>1875</xdr:row>
      <xdr:rowOff>371880</xdr:rowOff>
    </xdr:to>
    <xdr:graphicFrame>
      <xdr:nvGraphicFramePr>
        <xdr:cNvPr id="375" name="BM0769"/>
        <xdr:cNvGraphicFramePr/>
      </xdr:nvGraphicFramePr>
      <xdr:xfrm>
        <a:off x="8567640" y="488652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4"/>
        </a:graphicData>
      </a:graphic>
    </xdr:graphicFrame>
    <xdr:clientData/>
  </xdr:twoCellAnchor>
  <xdr:twoCellAnchor editAs="oneCell">
    <xdr:from>
      <xdr:col>13</xdr:col>
      <xdr:colOff>29520</xdr:colOff>
      <xdr:row>1876</xdr:row>
      <xdr:rowOff>38880</xdr:rowOff>
    </xdr:from>
    <xdr:to>
      <xdr:col>14</xdr:col>
      <xdr:colOff>785520</xdr:colOff>
      <xdr:row>1880</xdr:row>
      <xdr:rowOff>371880</xdr:rowOff>
    </xdr:to>
    <xdr:graphicFrame>
      <xdr:nvGraphicFramePr>
        <xdr:cNvPr id="376" name="BM0770"/>
        <xdr:cNvGraphicFramePr/>
      </xdr:nvGraphicFramePr>
      <xdr:xfrm>
        <a:off x="8567640" y="489960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5"/>
        </a:graphicData>
      </a:graphic>
    </xdr:graphicFrame>
    <xdr:clientData/>
  </xdr:twoCellAnchor>
  <xdr:twoCellAnchor editAs="oneCell">
    <xdr:from>
      <xdr:col>13</xdr:col>
      <xdr:colOff>29520</xdr:colOff>
      <xdr:row>1881</xdr:row>
      <xdr:rowOff>38880</xdr:rowOff>
    </xdr:from>
    <xdr:to>
      <xdr:col>14</xdr:col>
      <xdr:colOff>785520</xdr:colOff>
      <xdr:row>1885</xdr:row>
      <xdr:rowOff>371880</xdr:rowOff>
    </xdr:to>
    <xdr:graphicFrame>
      <xdr:nvGraphicFramePr>
        <xdr:cNvPr id="377" name="BM0767"/>
        <xdr:cNvGraphicFramePr/>
      </xdr:nvGraphicFramePr>
      <xdr:xfrm>
        <a:off x="8567640" y="491267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6"/>
        </a:graphicData>
      </a:graphic>
    </xdr:graphicFrame>
    <xdr:clientData/>
  </xdr:twoCellAnchor>
  <xdr:twoCellAnchor editAs="oneCell">
    <xdr:from>
      <xdr:col>13</xdr:col>
      <xdr:colOff>29520</xdr:colOff>
      <xdr:row>1886</xdr:row>
      <xdr:rowOff>38520</xdr:rowOff>
    </xdr:from>
    <xdr:to>
      <xdr:col>14</xdr:col>
      <xdr:colOff>785520</xdr:colOff>
      <xdr:row>1890</xdr:row>
      <xdr:rowOff>372240</xdr:rowOff>
    </xdr:to>
    <xdr:graphicFrame>
      <xdr:nvGraphicFramePr>
        <xdr:cNvPr id="378" name="BM0766"/>
        <xdr:cNvGraphicFramePr/>
      </xdr:nvGraphicFramePr>
      <xdr:xfrm>
        <a:off x="8567640" y="492575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7"/>
        </a:graphicData>
      </a:graphic>
    </xdr:graphicFrame>
    <xdr:clientData/>
  </xdr:twoCellAnchor>
  <xdr:twoCellAnchor editAs="oneCell">
    <xdr:from>
      <xdr:col>13</xdr:col>
      <xdr:colOff>29520</xdr:colOff>
      <xdr:row>1891</xdr:row>
      <xdr:rowOff>38520</xdr:rowOff>
    </xdr:from>
    <xdr:to>
      <xdr:col>14</xdr:col>
      <xdr:colOff>785520</xdr:colOff>
      <xdr:row>1895</xdr:row>
      <xdr:rowOff>372240</xdr:rowOff>
    </xdr:to>
    <xdr:graphicFrame>
      <xdr:nvGraphicFramePr>
        <xdr:cNvPr id="379" name="BM0867"/>
        <xdr:cNvGraphicFramePr/>
      </xdr:nvGraphicFramePr>
      <xdr:xfrm>
        <a:off x="8567640" y="493882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8"/>
        </a:graphicData>
      </a:graphic>
    </xdr:graphicFrame>
    <xdr:clientData/>
  </xdr:twoCellAnchor>
  <xdr:twoCellAnchor editAs="oneCell">
    <xdr:from>
      <xdr:col>13</xdr:col>
      <xdr:colOff>29520</xdr:colOff>
      <xdr:row>1896</xdr:row>
      <xdr:rowOff>38520</xdr:rowOff>
    </xdr:from>
    <xdr:to>
      <xdr:col>14</xdr:col>
      <xdr:colOff>785520</xdr:colOff>
      <xdr:row>1900</xdr:row>
      <xdr:rowOff>372240</xdr:rowOff>
    </xdr:to>
    <xdr:graphicFrame>
      <xdr:nvGraphicFramePr>
        <xdr:cNvPr id="380" name="BM0868"/>
        <xdr:cNvGraphicFramePr/>
      </xdr:nvGraphicFramePr>
      <xdr:xfrm>
        <a:off x="8567640" y="495190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79"/>
        </a:graphicData>
      </a:graphic>
    </xdr:graphicFrame>
    <xdr:clientData/>
  </xdr:twoCellAnchor>
  <xdr:twoCellAnchor editAs="oneCell">
    <xdr:from>
      <xdr:col>13</xdr:col>
      <xdr:colOff>29520</xdr:colOff>
      <xdr:row>1901</xdr:row>
      <xdr:rowOff>38880</xdr:rowOff>
    </xdr:from>
    <xdr:to>
      <xdr:col>14</xdr:col>
      <xdr:colOff>785520</xdr:colOff>
      <xdr:row>1905</xdr:row>
      <xdr:rowOff>371880</xdr:rowOff>
    </xdr:to>
    <xdr:graphicFrame>
      <xdr:nvGraphicFramePr>
        <xdr:cNvPr id="381" name="BM0869"/>
        <xdr:cNvGraphicFramePr/>
      </xdr:nvGraphicFramePr>
      <xdr:xfrm>
        <a:off x="8567640" y="496497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0"/>
        </a:graphicData>
      </a:graphic>
    </xdr:graphicFrame>
    <xdr:clientData/>
  </xdr:twoCellAnchor>
  <xdr:twoCellAnchor editAs="oneCell">
    <xdr:from>
      <xdr:col>13</xdr:col>
      <xdr:colOff>29520</xdr:colOff>
      <xdr:row>1906</xdr:row>
      <xdr:rowOff>38880</xdr:rowOff>
    </xdr:from>
    <xdr:to>
      <xdr:col>14</xdr:col>
      <xdr:colOff>785520</xdr:colOff>
      <xdr:row>1910</xdr:row>
      <xdr:rowOff>371880</xdr:rowOff>
    </xdr:to>
    <xdr:graphicFrame>
      <xdr:nvGraphicFramePr>
        <xdr:cNvPr id="382" name="BM0768"/>
        <xdr:cNvGraphicFramePr/>
      </xdr:nvGraphicFramePr>
      <xdr:xfrm>
        <a:off x="8567640" y="497805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1"/>
        </a:graphicData>
      </a:graphic>
    </xdr:graphicFrame>
    <xdr:clientData/>
  </xdr:twoCellAnchor>
  <xdr:twoCellAnchor editAs="oneCell">
    <xdr:from>
      <xdr:col>13</xdr:col>
      <xdr:colOff>29520</xdr:colOff>
      <xdr:row>1911</xdr:row>
      <xdr:rowOff>38880</xdr:rowOff>
    </xdr:from>
    <xdr:to>
      <xdr:col>14</xdr:col>
      <xdr:colOff>785520</xdr:colOff>
      <xdr:row>1915</xdr:row>
      <xdr:rowOff>371880</xdr:rowOff>
    </xdr:to>
    <xdr:graphicFrame>
      <xdr:nvGraphicFramePr>
        <xdr:cNvPr id="383" name="BM0914"/>
        <xdr:cNvGraphicFramePr/>
      </xdr:nvGraphicFramePr>
      <xdr:xfrm>
        <a:off x="8567640" y="499112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2"/>
        </a:graphicData>
      </a:graphic>
    </xdr:graphicFrame>
    <xdr:clientData/>
  </xdr:twoCellAnchor>
  <xdr:twoCellAnchor editAs="oneCell">
    <xdr:from>
      <xdr:col>13</xdr:col>
      <xdr:colOff>29520</xdr:colOff>
      <xdr:row>1916</xdr:row>
      <xdr:rowOff>38520</xdr:rowOff>
    </xdr:from>
    <xdr:to>
      <xdr:col>14</xdr:col>
      <xdr:colOff>785520</xdr:colOff>
      <xdr:row>1920</xdr:row>
      <xdr:rowOff>372240</xdr:rowOff>
    </xdr:to>
    <xdr:graphicFrame>
      <xdr:nvGraphicFramePr>
        <xdr:cNvPr id="384" name="BM0928"/>
        <xdr:cNvGraphicFramePr/>
      </xdr:nvGraphicFramePr>
      <xdr:xfrm>
        <a:off x="8567640" y="500419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3"/>
        </a:graphicData>
      </a:graphic>
    </xdr:graphicFrame>
    <xdr:clientData/>
  </xdr:twoCellAnchor>
  <xdr:twoCellAnchor editAs="oneCell">
    <xdr:from>
      <xdr:col>13</xdr:col>
      <xdr:colOff>29520</xdr:colOff>
      <xdr:row>1921</xdr:row>
      <xdr:rowOff>38520</xdr:rowOff>
    </xdr:from>
    <xdr:to>
      <xdr:col>14</xdr:col>
      <xdr:colOff>785520</xdr:colOff>
      <xdr:row>1925</xdr:row>
      <xdr:rowOff>372240</xdr:rowOff>
    </xdr:to>
    <xdr:graphicFrame>
      <xdr:nvGraphicFramePr>
        <xdr:cNvPr id="385" name="BM0913"/>
        <xdr:cNvGraphicFramePr/>
      </xdr:nvGraphicFramePr>
      <xdr:xfrm>
        <a:off x="8567640" y="501727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4"/>
        </a:graphicData>
      </a:graphic>
    </xdr:graphicFrame>
    <xdr:clientData/>
  </xdr:twoCellAnchor>
  <xdr:twoCellAnchor editAs="oneCell">
    <xdr:from>
      <xdr:col>13</xdr:col>
      <xdr:colOff>29520</xdr:colOff>
      <xdr:row>1926</xdr:row>
      <xdr:rowOff>38520</xdr:rowOff>
    </xdr:from>
    <xdr:to>
      <xdr:col>14</xdr:col>
      <xdr:colOff>785520</xdr:colOff>
      <xdr:row>1930</xdr:row>
      <xdr:rowOff>372240</xdr:rowOff>
    </xdr:to>
    <xdr:graphicFrame>
      <xdr:nvGraphicFramePr>
        <xdr:cNvPr id="386" name="BM0930"/>
        <xdr:cNvGraphicFramePr/>
      </xdr:nvGraphicFramePr>
      <xdr:xfrm>
        <a:off x="8567640" y="503034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5"/>
        </a:graphicData>
      </a:graphic>
    </xdr:graphicFrame>
    <xdr:clientData/>
  </xdr:twoCellAnchor>
  <xdr:twoCellAnchor editAs="oneCell">
    <xdr:from>
      <xdr:col>13</xdr:col>
      <xdr:colOff>29520</xdr:colOff>
      <xdr:row>1931</xdr:row>
      <xdr:rowOff>38520</xdr:rowOff>
    </xdr:from>
    <xdr:to>
      <xdr:col>14</xdr:col>
      <xdr:colOff>785520</xdr:colOff>
      <xdr:row>1935</xdr:row>
      <xdr:rowOff>372240</xdr:rowOff>
    </xdr:to>
    <xdr:graphicFrame>
      <xdr:nvGraphicFramePr>
        <xdr:cNvPr id="387" name="BM0857"/>
        <xdr:cNvGraphicFramePr/>
      </xdr:nvGraphicFramePr>
      <xdr:xfrm>
        <a:off x="8567640" y="504342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6"/>
        </a:graphicData>
      </a:graphic>
    </xdr:graphicFrame>
    <xdr:clientData/>
  </xdr:twoCellAnchor>
  <xdr:twoCellAnchor editAs="oneCell">
    <xdr:from>
      <xdr:col>13</xdr:col>
      <xdr:colOff>29520</xdr:colOff>
      <xdr:row>1936</xdr:row>
      <xdr:rowOff>38880</xdr:rowOff>
    </xdr:from>
    <xdr:to>
      <xdr:col>14</xdr:col>
      <xdr:colOff>785520</xdr:colOff>
      <xdr:row>1940</xdr:row>
      <xdr:rowOff>371880</xdr:rowOff>
    </xdr:to>
    <xdr:graphicFrame>
      <xdr:nvGraphicFramePr>
        <xdr:cNvPr id="388" name="BM0864"/>
        <xdr:cNvGraphicFramePr/>
      </xdr:nvGraphicFramePr>
      <xdr:xfrm>
        <a:off x="8567640" y="505649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7"/>
        </a:graphicData>
      </a:graphic>
    </xdr:graphicFrame>
    <xdr:clientData/>
  </xdr:twoCellAnchor>
  <xdr:twoCellAnchor editAs="oneCell">
    <xdr:from>
      <xdr:col>13</xdr:col>
      <xdr:colOff>29520</xdr:colOff>
      <xdr:row>1941</xdr:row>
      <xdr:rowOff>38880</xdr:rowOff>
    </xdr:from>
    <xdr:to>
      <xdr:col>14</xdr:col>
      <xdr:colOff>785520</xdr:colOff>
      <xdr:row>1945</xdr:row>
      <xdr:rowOff>371880</xdr:rowOff>
    </xdr:to>
    <xdr:graphicFrame>
      <xdr:nvGraphicFramePr>
        <xdr:cNvPr id="389" name="BM0855"/>
        <xdr:cNvGraphicFramePr/>
      </xdr:nvGraphicFramePr>
      <xdr:xfrm>
        <a:off x="8567640" y="506957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8"/>
        </a:graphicData>
      </a:graphic>
    </xdr:graphicFrame>
    <xdr:clientData/>
  </xdr:twoCellAnchor>
  <xdr:twoCellAnchor editAs="oneCell">
    <xdr:from>
      <xdr:col>13</xdr:col>
      <xdr:colOff>29520</xdr:colOff>
      <xdr:row>1946</xdr:row>
      <xdr:rowOff>38880</xdr:rowOff>
    </xdr:from>
    <xdr:to>
      <xdr:col>14</xdr:col>
      <xdr:colOff>785520</xdr:colOff>
      <xdr:row>1950</xdr:row>
      <xdr:rowOff>371880</xdr:rowOff>
    </xdr:to>
    <xdr:graphicFrame>
      <xdr:nvGraphicFramePr>
        <xdr:cNvPr id="390" name="BM0865"/>
        <xdr:cNvGraphicFramePr/>
      </xdr:nvGraphicFramePr>
      <xdr:xfrm>
        <a:off x="8567640" y="508264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89"/>
        </a:graphicData>
      </a:graphic>
    </xdr:graphicFrame>
    <xdr:clientData/>
  </xdr:twoCellAnchor>
  <xdr:twoCellAnchor editAs="oneCell">
    <xdr:from>
      <xdr:col>13</xdr:col>
      <xdr:colOff>29520</xdr:colOff>
      <xdr:row>1951</xdr:row>
      <xdr:rowOff>38520</xdr:rowOff>
    </xdr:from>
    <xdr:to>
      <xdr:col>14</xdr:col>
      <xdr:colOff>785520</xdr:colOff>
      <xdr:row>1955</xdr:row>
      <xdr:rowOff>372240</xdr:rowOff>
    </xdr:to>
    <xdr:graphicFrame>
      <xdr:nvGraphicFramePr>
        <xdr:cNvPr id="391" name="BM0932"/>
        <xdr:cNvGraphicFramePr/>
      </xdr:nvGraphicFramePr>
      <xdr:xfrm>
        <a:off x="8567640" y="509572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0"/>
        </a:graphicData>
      </a:graphic>
    </xdr:graphicFrame>
    <xdr:clientData/>
  </xdr:twoCellAnchor>
  <xdr:twoCellAnchor editAs="oneCell">
    <xdr:from>
      <xdr:col>13</xdr:col>
      <xdr:colOff>29520</xdr:colOff>
      <xdr:row>1956</xdr:row>
      <xdr:rowOff>38520</xdr:rowOff>
    </xdr:from>
    <xdr:to>
      <xdr:col>14</xdr:col>
      <xdr:colOff>785520</xdr:colOff>
      <xdr:row>1960</xdr:row>
      <xdr:rowOff>372240</xdr:rowOff>
    </xdr:to>
    <xdr:graphicFrame>
      <xdr:nvGraphicFramePr>
        <xdr:cNvPr id="392" name="BM0720"/>
        <xdr:cNvGraphicFramePr/>
      </xdr:nvGraphicFramePr>
      <xdr:xfrm>
        <a:off x="8567640" y="510879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1"/>
        </a:graphicData>
      </a:graphic>
    </xdr:graphicFrame>
    <xdr:clientData/>
  </xdr:twoCellAnchor>
  <xdr:twoCellAnchor editAs="oneCell">
    <xdr:from>
      <xdr:col>13</xdr:col>
      <xdr:colOff>29520</xdr:colOff>
      <xdr:row>1961</xdr:row>
      <xdr:rowOff>38520</xdr:rowOff>
    </xdr:from>
    <xdr:to>
      <xdr:col>14</xdr:col>
      <xdr:colOff>785520</xdr:colOff>
      <xdr:row>1965</xdr:row>
      <xdr:rowOff>372240</xdr:rowOff>
    </xdr:to>
    <xdr:graphicFrame>
      <xdr:nvGraphicFramePr>
        <xdr:cNvPr id="393" name="BM0872"/>
        <xdr:cNvGraphicFramePr/>
      </xdr:nvGraphicFramePr>
      <xdr:xfrm>
        <a:off x="8567640" y="512187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2"/>
        </a:graphicData>
      </a:graphic>
    </xdr:graphicFrame>
    <xdr:clientData/>
  </xdr:twoCellAnchor>
  <xdr:twoCellAnchor editAs="oneCell">
    <xdr:from>
      <xdr:col>13</xdr:col>
      <xdr:colOff>29520</xdr:colOff>
      <xdr:row>1966</xdr:row>
      <xdr:rowOff>38880</xdr:rowOff>
    </xdr:from>
    <xdr:to>
      <xdr:col>14</xdr:col>
      <xdr:colOff>785520</xdr:colOff>
      <xdr:row>1970</xdr:row>
      <xdr:rowOff>371880</xdr:rowOff>
    </xdr:to>
    <xdr:graphicFrame>
      <xdr:nvGraphicFramePr>
        <xdr:cNvPr id="394" name="BM0853"/>
        <xdr:cNvGraphicFramePr/>
      </xdr:nvGraphicFramePr>
      <xdr:xfrm>
        <a:off x="8567640" y="513494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3"/>
        </a:graphicData>
      </a:graphic>
    </xdr:graphicFrame>
    <xdr:clientData/>
  </xdr:twoCellAnchor>
  <xdr:twoCellAnchor editAs="oneCell">
    <xdr:from>
      <xdr:col>13</xdr:col>
      <xdr:colOff>29520</xdr:colOff>
      <xdr:row>1971</xdr:row>
      <xdr:rowOff>38880</xdr:rowOff>
    </xdr:from>
    <xdr:to>
      <xdr:col>14</xdr:col>
      <xdr:colOff>785520</xdr:colOff>
      <xdr:row>1975</xdr:row>
      <xdr:rowOff>371880</xdr:rowOff>
    </xdr:to>
    <xdr:graphicFrame>
      <xdr:nvGraphicFramePr>
        <xdr:cNvPr id="395" name="BM0718"/>
        <xdr:cNvGraphicFramePr/>
      </xdr:nvGraphicFramePr>
      <xdr:xfrm>
        <a:off x="8567640" y="514802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4"/>
        </a:graphicData>
      </a:graphic>
    </xdr:graphicFrame>
    <xdr:clientData/>
  </xdr:twoCellAnchor>
  <xdr:twoCellAnchor editAs="oneCell">
    <xdr:from>
      <xdr:col>13</xdr:col>
      <xdr:colOff>29520</xdr:colOff>
      <xdr:row>1976</xdr:row>
      <xdr:rowOff>38880</xdr:rowOff>
    </xdr:from>
    <xdr:to>
      <xdr:col>14</xdr:col>
      <xdr:colOff>785520</xdr:colOff>
      <xdr:row>1980</xdr:row>
      <xdr:rowOff>371880</xdr:rowOff>
    </xdr:to>
    <xdr:graphicFrame>
      <xdr:nvGraphicFramePr>
        <xdr:cNvPr id="396" name="BM0852"/>
        <xdr:cNvGraphicFramePr/>
      </xdr:nvGraphicFramePr>
      <xdr:xfrm>
        <a:off x="8567640" y="516109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5"/>
        </a:graphicData>
      </a:graphic>
    </xdr:graphicFrame>
    <xdr:clientData/>
  </xdr:twoCellAnchor>
  <xdr:twoCellAnchor editAs="oneCell">
    <xdr:from>
      <xdr:col>13</xdr:col>
      <xdr:colOff>29520</xdr:colOff>
      <xdr:row>1981</xdr:row>
      <xdr:rowOff>38520</xdr:rowOff>
    </xdr:from>
    <xdr:to>
      <xdr:col>14</xdr:col>
      <xdr:colOff>785520</xdr:colOff>
      <xdr:row>1985</xdr:row>
      <xdr:rowOff>371880</xdr:rowOff>
    </xdr:to>
    <xdr:graphicFrame>
      <xdr:nvGraphicFramePr>
        <xdr:cNvPr id="397" name="BM0921"/>
        <xdr:cNvGraphicFramePr/>
      </xdr:nvGraphicFramePr>
      <xdr:xfrm>
        <a:off x="8567640" y="517416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6"/>
        </a:graphicData>
      </a:graphic>
    </xdr:graphicFrame>
    <xdr:clientData/>
  </xdr:twoCellAnchor>
  <xdr:twoCellAnchor editAs="oneCell">
    <xdr:from>
      <xdr:col>13</xdr:col>
      <xdr:colOff>29520</xdr:colOff>
      <xdr:row>1986</xdr:row>
      <xdr:rowOff>38520</xdr:rowOff>
    </xdr:from>
    <xdr:to>
      <xdr:col>14</xdr:col>
      <xdr:colOff>785520</xdr:colOff>
      <xdr:row>1990</xdr:row>
      <xdr:rowOff>372240</xdr:rowOff>
    </xdr:to>
    <xdr:graphicFrame>
      <xdr:nvGraphicFramePr>
        <xdr:cNvPr id="398" name="BM0858"/>
        <xdr:cNvGraphicFramePr/>
      </xdr:nvGraphicFramePr>
      <xdr:xfrm>
        <a:off x="8567640" y="518724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7"/>
        </a:graphicData>
      </a:graphic>
    </xdr:graphicFrame>
    <xdr:clientData/>
  </xdr:twoCellAnchor>
  <xdr:twoCellAnchor editAs="oneCell">
    <xdr:from>
      <xdr:col>13</xdr:col>
      <xdr:colOff>29520</xdr:colOff>
      <xdr:row>1991</xdr:row>
      <xdr:rowOff>38520</xdr:rowOff>
    </xdr:from>
    <xdr:to>
      <xdr:col>14</xdr:col>
      <xdr:colOff>785520</xdr:colOff>
      <xdr:row>1995</xdr:row>
      <xdr:rowOff>372240</xdr:rowOff>
    </xdr:to>
    <xdr:graphicFrame>
      <xdr:nvGraphicFramePr>
        <xdr:cNvPr id="399" name="BM0715"/>
        <xdr:cNvGraphicFramePr/>
      </xdr:nvGraphicFramePr>
      <xdr:xfrm>
        <a:off x="8567640" y="520031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8"/>
        </a:graphicData>
      </a:graphic>
    </xdr:graphicFrame>
    <xdr:clientData/>
  </xdr:twoCellAnchor>
  <xdr:twoCellAnchor editAs="oneCell">
    <xdr:from>
      <xdr:col>13</xdr:col>
      <xdr:colOff>29520</xdr:colOff>
      <xdr:row>1996</xdr:row>
      <xdr:rowOff>38520</xdr:rowOff>
    </xdr:from>
    <xdr:to>
      <xdr:col>14</xdr:col>
      <xdr:colOff>785520</xdr:colOff>
      <xdr:row>2000</xdr:row>
      <xdr:rowOff>372240</xdr:rowOff>
    </xdr:to>
    <xdr:graphicFrame>
      <xdr:nvGraphicFramePr>
        <xdr:cNvPr id="400" name="BM1020"/>
        <xdr:cNvGraphicFramePr/>
      </xdr:nvGraphicFramePr>
      <xdr:xfrm>
        <a:off x="8567640" y="521339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99"/>
        </a:graphicData>
      </a:graphic>
    </xdr:graphicFrame>
    <xdr:clientData/>
  </xdr:twoCellAnchor>
  <xdr:twoCellAnchor editAs="oneCell">
    <xdr:from>
      <xdr:col>13</xdr:col>
      <xdr:colOff>29520</xdr:colOff>
      <xdr:row>2001</xdr:row>
      <xdr:rowOff>38880</xdr:rowOff>
    </xdr:from>
    <xdr:to>
      <xdr:col>14</xdr:col>
      <xdr:colOff>785520</xdr:colOff>
      <xdr:row>2005</xdr:row>
      <xdr:rowOff>371880</xdr:rowOff>
    </xdr:to>
    <xdr:graphicFrame>
      <xdr:nvGraphicFramePr>
        <xdr:cNvPr id="401" name="BM0856"/>
        <xdr:cNvGraphicFramePr/>
      </xdr:nvGraphicFramePr>
      <xdr:xfrm>
        <a:off x="8567640" y="522646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0"/>
        </a:graphicData>
      </a:graphic>
    </xdr:graphicFrame>
    <xdr:clientData/>
  </xdr:twoCellAnchor>
  <xdr:twoCellAnchor editAs="oneCell">
    <xdr:from>
      <xdr:col>13</xdr:col>
      <xdr:colOff>29520</xdr:colOff>
      <xdr:row>2006</xdr:row>
      <xdr:rowOff>38880</xdr:rowOff>
    </xdr:from>
    <xdr:to>
      <xdr:col>14</xdr:col>
      <xdr:colOff>785520</xdr:colOff>
      <xdr:row>2010</xdr:row>
      <xdr:rowOff>371880</xdr:rowOff>
    </xdr:to>
    <xdr:graphicFrame>
      <xdr:nvGraphicFramePr>
        <xdr:cNvPr id="402" name="BM0866"/>
        <xdr:cNvGraphicFramePr/>
      </xdr:nvGraphicFramePr>
      <xdr:xfrm>
        <a:off x="8567640" y="523954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1"/>
        </a:graphicData>
      </a:graphic>
    </xdr:graphicFrame>
    <xdr:clientData/>
  </xdr:twoCellAnchor>
  <xdr:twoCellAnchor editAs="oneCell">
    <xdr:from>
      <xdr:col>13</xdr:col>
      <xdr:colOff>29520</xdr:colOff>
      <xdr:row>2011</xdr:row>
      <xdr:rowOff>38880</xdr:rowOff>
    </xdr:from>
    <xdr:to>
      <xdr:col>14</xdr:col>
      <xdr:colOff>785520</xdr:colOff>
      <xdr:row>2015</xdr:row>
      <xdr:rowOff>371880</xdr:rowOff>
    </xdr:to>
    <xdr:graphicFrame>
      <xdr:nvGraphicFramePr>
        <xdr:cNvPr id="403" name="BM0854"/>
        <xdr:cNvGraphicFramePr/>
      </xdr:nvGraphicFramePr>
      <xdr:xfrm>
        <a:off x="8567640" y="525261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2"/>
        </a:graphicData>
      </a:graphic>
    </xdr:graphicFrame>
    <xdr:clientData/>
  </xdr:twoCellAnchor>
  <xdr:twoCellAnchor editAs="oneCell">
    <xdr:from>
      <xdr:col>13</xdr:col>
      <xdr:colOff>29520</xdr:colOff>
      <xdr:row>2016</xdr:row>
      <xdr:rowOff>38520</xdr:rowOff>
    </xdr:from>
    <xdr:to>
      <xdr:col>14</xdr:col>
      <xdr:colOff>785520</xdr:colOff>
      <xdr:row>2020</xdr:row>
      <xdr:rowOff>372240</xdr:rowOff>
    </xdr:to>
    <xdr:graphicFrame>
      <xdr:nvGraphicFramePr>
        <xdr:cNvPr id="404" name="BM1021"/>
        <xdr:cNvGraphicFramePr/>
      </xdr:nvGraphicFramePr>
      <xdr:xfrm>
        <a:off x="8567640" y="526569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3"/>
        </a:graphicData>
      </a:graphic>
    </xdr:graphicFrame>
    <xdr:clientData/>
  </xdr:twoCellAnchor>
  <xdr:twoCellAnchor editAs="oneCell">
    <xdr:from>
      <xdr:col>13</xdr:col>
      <xdr:colOff>29520</xdr:colOff>
      <xdr:row>2021</xdr:row>
      <xdr:rowOff>38520</xdr:rowOff>
    </xdr:from>
    <xdr:to>
      <xdr:col>14</xdr:col>
      <xdr:colOff>785520</xdr:colOff>
      <xdr:row>2025</xdr:row>
      <xdr:rowOff>372240</xdr:rowOff>
    </xdr:to>
    <xdr:graphicFrame>
      <xdr:nvGraphicFramePr>
        <xdr:cNvPr id="405" name="BM0243"/>
        <xdr:cNvGraphicFramePr/>
      </xdr:nvGraphicFramePr>
      <xdr:xfrm>
        <a:off x="8567640" y="527876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4"/>
        </a:graphicData>
      </a:graphic>
    </xdr:graphicFrame>
    <xdr:clientData/>
  </xdr:twoCellAnchor>
  <xdr:twoCellAnchor editAs="oneCell">
    <xdr:from>
      <xdr:col>13</xdr:col>
      <xdr:colOff>29520</xdr:colOff>
      <xdr:row>2026</xdr:row>
      <xdr:rowOff>38520</xdr:rowOff>
    </xdr:from>
    <xdr:to>
      <xdr:col>14</xdr:col>
      <xdr:colOff>785520</xdr:colOff>
      <xdr:row>2030</xdr:row>
      <xdr:rowOff>372240</xdr:rowOff>
    </xdr:to>
    <xdr:graphicFrame>
      <xdr:nvGraphicFramePr>
        <xdr:cNvPr id="406" name="BM0735"/>
        <xdr:cNvGraphicFramePr/>
      </xdr:nvGraphicFramePr>
      <xdr:xfrm>
        <a:off x="8567640" y="529184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5"/>
        </a:graphicData>
      </a:graphic>
    </xdr:graphicFrame>
    <xdr:clientData/>
  </xdr:twoCellAnchor>
  <xdr:twoCellAnchor editAs="oneCell">
    <xdr:from>
      <xdr:col>13</xdr:col>
      <xdr:colOff>29520</xdr:colOff>
      <xdr:row>2036</xdr:row>
      <xdr:rowOff>38880</xdr:rowOff>
    </xdr:from>
    <xdr:to>
      <xdr:col>14</xdr:col>
      <xdr:colOff>785520</xdr:colOff>
      <xdr:row>2040</xdr:row>
      <xdr:rowOff>371880</xdr:rowOff>
    </xdr:to>
    <xdr:graphicFrame>
      <xdr:nvGraphicFramePr>
        <xdr:cNvPr id="407" name="BM0719"/>
        <xdr:cNvGraphicFramePr/>
      </xdr:nvGraphicFramePr>
      <xdr:xfrm>
        <a:off x="8567640" y="531799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6"/>
        </a:graphicData>
      </a:graphic>
    </xdr:graphicFrame>
    <xdr:clientData/>
  </xdr:twoCellAnchor>
  <xdr:twoCellAnchor editAs="oneCell">
    <xdr:from>
      <xdr:col>13</xdr:col>
      <xdr:colOff>29520</xdr:colOff>
      <xdr:row>2041</xdr:row>
      <xdr:rowOff>38880</xdr:rowOff>
    </xdr:from>
    <xdr:to>
      <xdr:col>14</xdr:col>
      <xdr:colOff>785520</xdr:colOff>
      <xdr:row>2045</xdr:row>
      <xdr:rowOff>371880</xdr:rowOff>
    </xdr:to>
    <xdr:graphicFrame>
      <xdr:nvGraphicFramePr>
        <xdr:cNvPr id="408" name="BM1018"/>
        <xdr:cNvGraphicFramePr/>
      </xdr:nvGraphicFramePr>
      <xdr:xfrm>
        <a:off x="8567640" y="533106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7"/>
        </a:graphicData>
      </a:graphic>
    </xdr:graphicFrame>
    <xdr:clientData/>
  </xdr:twoCellAnchor>
  <xdr:twoCellAnchor editAs="oneCell">
    <xdr:from>
      <xdr:col>13</xdr:col>
      <xdr:colOff>29520</xdr:colOff>
      <xdr:row>2046</xdr:row>
      <xdr:rowOff>38520</xdr:rowOff>
    </xdr:from>
    <xdr:to>
      <xdr:col>14</xdr:col>
      <xdr:colOff>785520</xdr:colOff>
      <xdr:row>2050</xdr:row>
      <xdr:rowOff>371880</xdr:rowOff>
    </xdr:to>
    <xdr:graphicFrame>
      <xdr:nvGraphicFramePr>
        <xdr:cNvPr id="409" name="BM0987"/>
        <xdr:cNvGraphicFramePr/>
      </xdr:nvGraphicFramePr>
      <xdr:xfrm>
        <a:off x="8567640" y="534413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8"/>
        </a:graphicData>
      </a:graphic>
    </xdr:graphicFrame>
    <xdr:clientData/>
  </xdr:twoCellAnchor>
  <xdr:twoCellAnchor editAs="oneCell">
    <xdr:from>
      <xdr:col>13</xdr:col>
      <xdr:colOff>29520</xdr:colOff>
      <xdr:row>2051</xdr:row>
      <xdr:rowOff>38520</xdr:rowOff>
    </xdr:from>
    <xdr:to>
      <xdr:col>14</xdr:col>
      <xdr:colOff>785520</xdr:colOff>
      <xdr:row>2055</xdr:row>
      <xdr:rowOff>372240</xdr:rowOff>
    </xdr:to>
    <xdr:graphicFrame>
      <xdr:nvGraphicFramePr>
        <xdr:cNvPr id="410" name="BM1016"/>
        <xdr:cNvGraphicFramePr/>
      </xdr:nvGraphicFramePr>
      <xdr:xfrm>
        <a:off x="8567640" y="535721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09"/>
        </a:graphicData>
      </a:graphic>
    </xdr:graphicFrame>
    <xdr:clientData/>
  </xdr:twoCellAnchor>
  <xdr:twoCellAnchor editAs="oneCell">
    <xdr:from>
      <xdr:col>13</xdr:col>
      <xdr:colOff>29520</xdr:colOff>
      <xdr:row>2056</xdr:row>
      <xdr:rowOff>38520</xdr:rowOff>
    </xdr:from>
    <xdr:to>
      <xdr:col>14</xdr:col>
      <xdr:colOff>785520</xdr:colOff>
      <xdr:row>2060</xdr:row>
      <xdr:rowOff>372240</xdr:rowOff>
    </xdr:to>
    <xdr:graphicFrame>
      <xdr:nvGraphicFramePr>
        <xdr:cNvPr id="411" name="BM1017"/>
        <xdr:cNvGraphicFramePr/>
      </xdr:nvGraphicFramePr>
      <xdr:xfrm>
        <a:off x="8567640" y="537028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0"/>
        </a:graphicData>
      </a:graphic>
    </xdr:graphicFrame>
    <xdr:clientData/>
  </xdr:twoCellAnchor>
  <xdr:twoCellAnchor editAs="oneCell">
    <xdr:from>
      <xdr:col>13</xdr:col>
      <xdr:colOff>29520</xdr:colOff>
      <xdr:row>2061</xdr:row>
      <xdr:rowOff>38520</xdr:rowOff>
    </xdr:from>
    <xdr:to>
      <xdr:col>14</xdr:col>
      <xdr:colOff>785520</xdr:colOff>
      <xdr:row>2065</xdr:row>
      <xdr:rowOff>372240</xdr:rowOff>
    </xdr:to>
    <xdr:graphicFrame>
      <xdr:nvGraphicFramePr>
        <xdr:cNvPr id="412" name="BM1023"/>
        <xdr:cNvGraphicFramePr/>
      </xdr:nvGraphicFramePr>
      <xdr:xfrm>
        <a:off x="8567640" y="538336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1"/>
        </a:graphicData>
      </a:graphic>
    </xdr:graphicFrame>
    <xdr:clientData/>
  </xdr:twoCellAnchor>
  <xdr:twoCellAnchor editAs="oneCell">
    <xdr:from>
      <xdr:col>13</xdr:col>
      <xdr:colOff>29520</xdr:colOff>
      <xdr:row>2066</xdr:row>
      <xdr:rowOff>38880</xdr:rowOff>
    </xdr:from>
    <xdr:to>
      <xdr:col>14</xdr:col>
      <xdr:colOff>785520</xdr:colOff>
      <xdr:row>2070</xdr:row>
      <xdr:rowOff>371880</xdr:rowOff>
    </xdr:to>
    <xdr:graphicFrame>
      <xdr:nvGraphicFramePr>
        <xdr:cNvPr id="413" name="BM1022"/>
        <xdr:cNvGraphicFramePr/>
      </xdr:nvGraphicFramePr>
      <xdr:xfrm>
        <a:off x="8567640" y="539643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2"/>
        </a:graphicData>
      </a:graphic>
    </xdr:graphicFrame>
    <xdr:clientData/>
  </xdr:twoCellAnchor>
  <xdr:twoCellAnchor editAs="oneCell">
    <xdr:from>
      <xdr:col>13</xdr:col>
      <xdr:colOff>29520</xdr:colOff>
      <xdr:row>2071</xdr:row>
      <xdr:rowOff>38880</xdr:rowOff>
    </xdr:from>
    <xdr:to>
      <xdr:col>14</xdr:col>
      <xdr:colOff>785520</xdr:colOff>
      <xdr:row>2075</xdr:row>
      <xdr:rowOff>371880</xdr:rowOff>
    </xdr:to>
    <xdr:graphicFrame>
      <xdr:nvGraphicFramePr>
        <xdr:cNvPr id="414" name="BM1019"/>
        <xdr:cNvGraphicFramePr/>
      </xdr:nvGraphicFramePr>
      <xdr:xfrm>
        <a:off x="8567640" y="540951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3"/>
        </a:graphicData>
      </a:graphic>
    </xdr:graphicFrame>
    <xdr:clientData/>
  </xdr:twoCellAnchor>
  <xdr:twoCellAnchor editAs="oneCell">
    <xdr:from>
      <xdr:col>13</xdr:col>
      <xdr:colOff>29520</xdr:colOff>
      <xdr:row>2076</xdr:row>
      <xdr:rowOff>38880</xdr:rowOff>
    </xdr:from>
    <xdr:to>
      <xdr:col>14</xdr:col>
      <xdr:colOff>785520</xdr:colOff>
      <xdr:row>2080</xdr:row>
      <xdr:rowOff>371880</xdr:rowOff>
    </xdr:to>
    <xdr:graphicFrame>
      <xdr:nvGraphicFramePr>
        <xdr:cNvPr id="415" name="BM1028"/>
        <xdr:cNvGraphicFramePr/>
      </xdr:nvGraphicFramePr>
      <xdr:xfrm>
        <a:off x="8567640" y="542259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4"/>
        </a:graphicData>
      </a:graphic>
    </xdr:graphicFrame>
    <xdr:clientData/>
  </xdr:twoCellAnchor>
  <xdr:twoCellAnchor editAs="oneCell">
    <xdr:from>
      <xdr:col>13</xdr:col>
      <xdr:colOff>29520</xdr:colOff>
      <xdr:row>2081</xdr:row>
      <xdr:rowOff>38520</xdr:rowOff>
    </xdr:from>
    <xdr:to>
      <xdr:col>14</xdr:col>
      <xdr:colOff>785520</xdr:colOff>
      <xdr:row>2085</xdr:row>
      <xdr:rowOff>372240</xdr:rowOff>
    </xdr:to>
    <xdr:graphicFrame>
      <xdr:nvGraphicFramePr>
        <xdr:cNvPr id="416" name="BM1027"/>
        <xdr:cNvGraphicFramePr/>
      </xdr:nvGraphicFramePr>
      <xdr:xfrm>
        <a:off x="8567640" y="543566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5"/>
        </a:graphicData>
      </a:graphic>
    </xdr:graphicFrame>
    <xdr:clientData/>
  </xdr:twoCellAnchor>
  <xdr:twoCellAnchor editAs="oneCell">
    <xdr:from>
      <xdr:col>13</xdr:col>
      <xdr:colOff>29520</xdr:colOff>
      <xdr:row>2086</xdr:row>
      <xdr:rowOff>38520</xdr:rowOff>
    </xdr:from>
    <xdr:to>
      <xdr:col>14</xdr:col>
      <xdr:colOff>785520</xdr:colOff>
      <xdr:row>2090</xdr:row>
      <xdr:rowOff>372240</xdr:rowOff>
    </xdr:to>
    <xdr:graphicFrame>
      <xdr:nvGraphicFramePr>
        <xdr:cNvPr id="417" name="BM0922"/>
        <xdr:cNvGraphicFramePr/>
      </xdr:nvGraphicFramePr>
      <xdr:xfrm>
        <a:off x="8567640" y="544873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6"/>
        </a:graphicData>
      </a:graphic>
    </xdr:graphicFrame>
    <xdr:clientData/>
  </xdr:twoCellAnchor>
  <xdr:twoCellAnchor editAs="oneCell">
    <xdr:from>
      <xdr:col>13</xdr:col>
      <xdr:colOff>29520</xdr:colOff>
      <xdr:row>2091</xdr:row>
      <xdr:rowOff>38520</xdr:rowOff>
    </xdr:from>
    <xdr:to>
      <xdr:col>14</xdr:col>
      <xdr:colOff>785520</xdr:colOff>
      <xdr:row>2095</xdr:row>
      <xdr:rowOff>372240</xdr:rowOff>
    </xdr:to>
    <xdr:graphicFrame>
      <xdr:nvGraphicFramePr>
        <xdr:cNvPr id="418" name="BM0717"/>
        <xdr:cNvGraphicFramePr/>
      </xdr:nvGraphicFramePr>
      <xdr:xfrm>
        <a:off x="8567640" y="546181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7"/>
        </a:graphicData>
      </a:graphic>
    </xdr:graphicFrame>
    <xdr:clientData/>
  </xdr:twoCellAnchor>
  <xdr:twoCellAnchor editAs="oneCell">
    <xdr:from>
      <xdr:col>13</xdr:col>
      <xdr:colOff>29520</xdr:colOff>
      <xdr:row>2096</xdr:row>
      <xdr:rowOff>38880</xdr:rowOff>
    </xdr:from>
    <xdr:to>
      <xdr:col>14</xdr:col>
      <xdr:colOff>785520</xdr:colOff>
      <xdr:row>2100</xdr:row>
      <xdr:rowOff>372240</xdr:rowOff>
    </xdr:to>
    <xdr:graphicFrame>
      <xdr:nvGraphicFramePr>
        <xdr:cNvPr id="419" name="BM0874"/>
        <xdr:cNvGraphicFramePr/>
      </xdr:nvGraphicFramePr>
      <xdr:xfrm>
        <a:off x="8567640" y="547488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8"/>
        </a:graphicData>
      </a:graphic>
    </xdr:graphicFrame>
    <xdr:clientData/>
  </xdr:twoCellAnchor>
  <xdr:twoCellAnchor editAs="oneCell">
    <xdr:from>
      <xdr:col>13</xdr:col>
      <xdr:colOff>29520</xdr:colOff>
      <xdr:row>2101</xdr:row>
      <xdr:rowOff>38880</xdr:rowOff>
    </xdr:from>
    <xdr:to>
      <xdr:col>14</xdr:col>
      <xdr:colOff>785520</xdr:colOff>
      <xdr:row>2105</xdr:row>
      <xdr:rowOff>371880</xdr:rowOff>
    </xdr:to>
    <xdr:graphicFrame>
      <xdr:nvGraphicFramePr>
        <xdr:cNvPr id="420" name="BM0898"/>
        <xdr:cNvGraphicFramePr/>
      </xdr:nvGraphicFramePr>
      <xdr:xfrm>
        <a:off x="8567640" y="548796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19"/>
        </a:graphicData>
      </a:graphic>
    </xdr:graphicFrame>
    <xdr:clientData/>
  </xdr:twoCellAnchor>
  <xdr:twoCellAnchor editAs="oneCell">
    <xdr:from>
      <xdr:col>13</xdr:col>
      <xdr:colOff>29520</xdr:colOff>
      <xdr:row>2106</xdr:row>
      <xdr:rowOff>38880</xdr:rowOff>
    </xdr:from>
    <xdr:to>
      <xdr:col>14</xdr:col>
      <xdr:colOff>785520</xdr:colOff>
      <xdr:row>2110</xdr:row>
      <xdr:rowOff>371880</xdr:rowOff>
    </xdr:to>
    <xdr:graphicFrame>
      <xdr:nvGraphicFramePr>
        <xdr:cNvPr id="421" name="BM0899"/>
        <xdr:cNvGraphicFramePr/>
      </xdr:nvGraphicFramePr>
      <xdr:xfrm>
        <a:off x="8567640" y="550103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0"/>
        </a:graphicData>
      </a:graphic>
    </xdr:graphicFrame>
    <xdr:clientData/>
  </xdr:twoCellAnchor>
  <xdr:twoCellAnchor editAs="oneCell">
    <xdr:from>
      <xdr:col>13</xdr:col>
      <xdr:colOff>29520</xdr:colOff>
      <xdr:row>2111</xdr:row>
      <xdr:rowOff>38880</xdr:rowOff>
    </xdr:from>
    <xdr:to>
      <xdr:col>14</xdr:col>
      <xdr:colOff>785520</xdr:colOff>
      <xdr:row>2115</xdr:row>
      <xdr:rowOff>371880</xdr:rowOff>
    </xdr:to>
    <xdr:graphicFrame>
      <xdr:nvGraphicFramePr>
        <xdr:cNvPr id="422" name="BM0984"/>
        <xdr:cNvGraphicFramePr/>
      </xdr:nvGraphicFramePr>
      <xdr:xfrm>
        <a:off x="8567640" y="551411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1"/>
        </a:graphicData>
      </a:graphic>
    </xdr:graphicFrame>
    <xdr:clientData/>
  </xdr:twoCellAnchor>
  <xdr:twoCellAnchor editAs="oneCell">
    <xdr:from>
      <xdr:col>13</xdr:col>
      <xdr:colOff>29520</xdr:colOff>
      <xdr:row>2116</xdr:row>
      <xdr:rowOff>38520</xdr:rowOff>
    </xdr:from>
    <xdr:to>
      <xdr:col>14</xdr:col>
      <xdr:colOff>785520</xdr:colOff>
      <xdr:row>2120</xdr:row>
      <xdr:rowOff>372240</xdr:rowOff>
    </xdr:to>
    <xdr:graphicFrame>
      <xdr:nvGraphicFramePr>
        <xdr:cNvPr id="423" name="BM0985"/>
        <xdr:cNvGraphicFramePr/>
      </xdr:nvGraphicFramePr>
      <xdr:xfrm>
        <a:off x="8567640" y="552718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2"/>
        </a:graphicData>
      </a:graphic>
    </xdr:graphicFrame>
    <xdr:clientData/>
  </xdr:twoCellAnchor>
  <xdr:twoCellAnchor editAs="oneCell">
    <xdr:from>
      <xdr:col>13</xdr:col>
      <xdr:colOff>29520</xdr:colOff>
      <xdr:row>2121</xdr:row>
      <xdr:rowOff>38520</xdr:rowOff>
    </xdr:from>
    <xdr:to>
      <xdr:col>14</xdr:col>
      <xdr:colOff>785520</xdr:colOff>
      <xdr:row>2125</xdr:row>
      <xdr:rowOff>372240</xdr:rowOff>
    </xdr:to>
    <xdr:graphicFrame>
      <xdr:nvGraphicFramePr>
        <xdr:cNvPr id="424" name="BM0802"/>
        <xdr:cNvGraphicFramePr/>
      </xdr:nvGraphicFramePr>
      <xdr:xfrm>
        <a:off x="8567640" y="554025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3"/>
        </a:graphicData>
      </a:graphic>
    </xdr:graphicFrame>
    <xdr:clientData/>
  </xdr:twoCellAnchor>
  <xdr:twoCellAnchor editAs="oneCell">
    <xdr:from>
      <xdr:col>13</xdr:col>
      <xdr:colOff>29520</xdr:colOff>
      <xdr:row>2126</xdr:row>
      <xdr:rowOff>38520</xdr:rowOff>
    </xdr:from>
    <xdr:to>
      <xdr:col>14</xdr:col>
      <xdr:colOff>785520</xdr:colOff>
      <xdr:row>2130</xdr:row>
      <xdr:rowOff>372240</xdr:rowOff>
    </xdr:to>
    <xdr:graphicFrame>
      <xdr:nvGraphicFramePr>
        <xdr:cNvPr id="425" name="BM0917"/>
        <xdr:cNvGraphicFramePr/>
      </xdr:nvGraphicFramePr>
      <xdr:xfrm>
        <a:off x="8567640" y="555333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4"/>
        </a:graphicData>
      </a:graphic>
    </xdr:graphicFrame>
    <xdr:clientData/>
  </xdr:twoCellAnchor>
  <xdr:twoCellAnchor editAs="oneCell">
    <xdr:from>
      <xdr:col>13</xdr:col>
      <xdr:colOff>29520</xdr:colOff>
      <xdr:row>2131</xdr:row>
      <xdr:rowOff>38880</xdr:rowOff>
    </xdr:from>
    <xdr:to>
      <xdr:col>14</xdr:col>
      <xdr:colOff>785520</xdr:colOff>
      <xdr:row>2135</xdr:row>
      <xdr:rowOff>371880</xdr:rowOff>
    </xdr:to>
    <xdr:graphicFrame>
      <xdr:nvGraphicFramePr>
        <xdr:cNvPr id="426" name="BM0811"/>
        <xdr:cNvGraphicFramePr/>
      </xdr:nvGraphicFramePr>
      <xdr:xfrm>
        <a:off x="8567640" y="556641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5"/>
        </a:graphicData>
      </a:graphic>
    </xdr:graphicFrame>
    <xdr:clientData/>
  </xdr:twoCellAnchor>
  <xdr:twoCellAnchor editAs="oneCell">
    <xdr:from>
      <xdr:col>13</xdr:col>
      <xdr:colOff>29520</xdr:colOff>
      <xdr:row>2136</xdr:row>
      <xdr:rowOff>38880</xdr:rowOff>
    </xdr:from>
    <xdr:to>
      <xdr:col>14</xdr:col>
      <xdr:colOff>785520</xdr:colOff>
      <xdr:row>2140</xdr:row>
      <xdr:rowOff>371880</xdr:rowOff>
    </xdr:to>
    <xdr:graphicFrame>
      <xdr:nvGraphicFramePr>
        <xdr:cNvPr id="427" name="BM0893"/>
        <xdr:cNvGraphicFramePr/>
      </xdr:nvGraphicFramePr>
      <xdr:xfrm>
        <a:off x="8567640" y="557948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6"/>
        </a:graphicData>
      </a:graphic>
    </xdr:graphicFrame>
    <xdr:clientData/>
  </xdr:twoCellAnchor>
  <xdr:twoCellAnchor editAs="oneCell">
    <xdr:from>
      <xdr:col>13</xdr:col>
      <xdr:colOff>29520</xdr:colOff>
      <xdr:row>2141</xdr:row>
      <xdr:rowOff>38880</xdr:rowOff>
    </xdr:from>
    <xdr:to>
      <xdr:col>14</xdr:col>
      <xdr:colOff>785520</xdr:colOff>
      <xdr:row>2145</xdr:row>
      <xdr:rowOff>371880</xdr:rowOff>
    </xdr:to>
    <xdr:graphicFrame>
      <xdr:nvGraphicFramePr>
        <xdr:cNvPr id="428" name="BM0894"/>
        <xdr:cNvGraphicFramePr/>
      </xdr:nvGraphicFramePr>
      <xdr:xfrm>
        <a:off x="8567640" y="559256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7"/>
        </a:graphicData>
      </a:graphic>
    </xdr:graphicFrame>
    <xdr:clientData/>
  </xdr:twoCellAnchor>
  <xdr:twoCellAnchor editAs="oneCell">
    <xdr:from>
      <xdr:col>13</xdr:col>
      <xdr:colOff>29520</xdr:colOff>
      <xdr:row>2146</xdr:row>
      <xdr:rowOff>38520</xdr:rowOff>
    </xdr:from>
    <xdr:to>
      <xdr:col>14</xdr:col>
      <xdr:colOff>785520</xdr:colOff>
      <xdr:row>2150</xdr:row>
      <xdr:rowOff>372240</xdr:rowOff>
    </xdr:to>
    <xdr:graphicFrame>
      <xdr:nvGraphicFramePr>
        <xdr:cNvPr id="429" name="BM0803"/>
        <xdr:cNvGraphicFramePr/>
      </xdr:nvGraphicFramePr>
      <xdr:xfrm>
        <a:off x="8567640" y="560563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8"/>
        </a:graphicData>
      </a:graphic>
    </xdr:graphicFrame>
    <xdr:clientData/>
  </xdr:twoCellAnchor>
  <xdr:twoCellAnchor editAs="oneCell">
    <xdr:from>
      <xdr:col>13</xdr:col>
      <xdr:colOff>29520</xdr:colOff>
      <xdr:row>2151</xdr:row>
      <xdr:rowOff>38520</xdr:rowOff>
    </xdr:from>
    <xdr:to>
      <xdr:col>14</xdr:col>
      <xdr:colOff>785520</xdr:colOff>
      <xdr:row>2155</xdr:row>
      <xdr:rowOff>372240</xdr:rowOff>
    </xdr:to>
    <xdr:graphicFrame>
      <xdr:nvGraphicFramePr>
        <xdr:cNvPr id="430" name="BM0897"/>
        <xdr:cNvGraphicFramePr/>
      </xdr:nvGraphicFramePr>
      <xdr:xfrm>
        <a:off x="8567640" y="561870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29"/>
        </a:graphicData>
      </a:graphic>
    </xdr:graphicFrame>
    <xdr:clientData/>
  </xdr:twoCellAnchor>
  <xdr:twoCellAnchor editAs="oneCell">
    <xdr:from>
      <xdr:col>13</xdr:col>
      <xdr:colOff>29520</xdr:colOff>
      <xdr:row>2156</xdr:row>
      <xdr:rowOff>38520</xdr:rowOff>
    </xdr:from>
    <xdr:to>
      <xdr:col>14</xdr:col>
      <xdr:colOff>785520</xdr:colOff>
      <xdr:row>2160</xdr:row>
      <xdr:rowOff>372240</xdr:rowOff>
    </xdr:to>
    <xdr:graphicFrame>
      <xdr:nvGraphicFramePr>
        <xdr:cNvPr id="431" name="BM0926"/>
        <xdr:cNvGraphicFramePr/>
      </xdr:nvGraphicFramePr>
      <xdr:xfrm>
        <a:off x="8567640" y="563178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0"/>
        </a:graphicData>
      </a:graphic>
    </xdr:graphicFrame>
    <xdr:clientData/>
  </xdr:twoCellAnchor>
  <xdr:twoCellAnchor editAs="oneCell">
    <xdr:from>
      <xdr:col>13</xdr:col>
      <xdr:colOff>29520</xdr:colOff>
      <xdr:row>2161</xdr:row>
      <xdr:rowOff>38880</xdr:rowOff>
    </xdr:from>
    <xdr:to>
      <xdr:col>14</xdr:col>
      <xdr:colOff>785520</xdr:colOff>
      <xdr:row>2165</xdr:row>
      <xdr:rowOff>372240</xdr:rowOff>
    </xdr:to>
    <xdr:graphicFrame>
      <xdr:nvGraphicFramePr>
        <xdr:cNvPr id="432" name="BM0895"/>
        <xdr:cNvGraphicFramePr/>
      </xdr:nvGraphicFramePr>
      <xdr:xfrm>
        <a:off x="8567640" y="564485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1"/>
        </a:graphicData>
      </a:graphic>
    </xdr:graphicFrame>
    <xdr:clientData/>
  </xdr:twoCellAnchor>
  <xdr:twoCellAnchor editAs="oneCell">
    <xdr:from>
      <xdr:col>13</xdr:col>
      <xdr:colOff>29520</xdr:colOff>
      <xdr:row>2166</xdr:row>
      <xdr:rowOff>38880</xdr:rowOff>
    </xdr:from>
    <xdr:to>
      <xdr:col>14</xdr:col>
      <xdr:colOff>785520</xdr:colOff>
      <xdr:row>2170</xdr:row>
      <xdr:rowOff>371880</xdr:rowOff>
    </xdr:to>
    <xdr:graphicFrame>
      <xdr:nvGraphicFramePr>
        <xdr:cNvPr id="433" name="BM0919"/>
        <xdr:cNvGraphicFramePr/>
      </xdr:nvGraphicFramePr>
      <xdr:xfrm>
        <a:off x="8567640" y="565793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2"/>
        </a:graphicData>
      </a:graphic>
    </xdr:graphicFrame>
    <xdr:clientData/>
  </xdr:twoCellAnchor>
  <xdr:twoCellAnchor editAs="oneCell">
    <xdr:from>
      <xdr:col>13</xdr:col>
      <xdr:colOff>29520</xdr:colOff>
      <xdr:row>2171</xdr:row>
      <xdr:rowOff>38880</xdr:rowOff>
    </xdr:from>
    <xdr:to>
      <xdr:col>14</xdr:col>
      <xdr:colOff>785520</xdr:colOff>
      <xdr:row>2175</xdr:row>
      <xdr:rowOff>371880</xdr:rowOff>
    </xdr:to>
    <xdr:graphicFrame>
      <xdr:nvGraphicFramePr>
        <xdr:cNvPr id="434" name="BM0929"/>
        <xdr:cNvGraphicFramePr/>
      </xdr:nvGraphicFramePr>
      <xdr:xfrm>
        <a:off x="8567640" y="567100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3"/>
        </a:graphicData>
      </a:graphic>
    </xdr:graphicFrame>
    <xdr:clientData/>
  </xdr:twoCellAnchor>
  <xdr:twoCellAnchor editAs="oneCell">
    <xdr:from>
      <xdr:col>13</xdr:col>
      <xdr:colOff>29520</xdr:colOff>
      <xdr:row>2176</xdr:row>
      <xdr:rowOff>38880</xdr:rowOff>
    </xdr:from>
    <xdr:to>
      <xdr:col>14</xdr:col>
      <xdr:colOff>785520</xdr:colOff>
      <xdr:row>2180</xdr:row>
      <xdr:rowOff>371880</xdr:rowOff>
    </xdr:to>
    <xdr:graphicFrame>
      <xdr:nvGraphicFramePr>
        <xdr:cNvPr id="435" name="BM0918"/>
        <xdr:cNvGraphicFramePr/>
      </xdr:nvGraphicFramePr>
      <xdr:xfrm>
        <a:off x="8567640" y="568408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4"/>
        </a:graphicData>
      </a:graphic>
    </xdr:graphicFrame>
    <xdr:clientData/>
  </xdr:twoCellAnchor>
  <xdr:twoCellAnchor editAs="oneCell">
    <xdr:from>
      <xdr:col>13</xdr:col>
      <xdr:colOff>29520</xdr:colOff>
      <xdr:row>2181</xdr:row>
      <xdr:rowOff>38520</xdr:rowOff>
    </xdr:from>
    <xdr:to>
      <xdr:col>14</xdr:col>
      <xdr:colOff>785520</xdr:colOff>
      <xdr:row>2185</xdr:row>
      <xdr:rowOff>372240</xdr:rowOff>
    </xdr:to>
    <xdr:graphicFrame>
      <xdr:nvGraphicFramePr>
        <xdr:cNvPr id="436" name="BM0927"/>
        <xdr:cNvGraphicFramePr/>
      </xdr:nvGraphicFramePr>
      <xdr:xfrm>
        <a:off x="8567640" y="569715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5"/>
        </a:graphicData>
      </a:graphic>
    </xdr:graphicFrame>
    <xdr:clientData/>
  </xdr:twoCellAnchor>
  <xdr:twoCellAnchor editAs="oneCell">
    <xdr:from>
      <xdr:col>13</xdr:col>
      <xdr:colOff>29520</xdr:colOff>
      <xdr:row>2186</xdr:row>
      <xdr:rowOff>38520</xdr:rowOff>
    </xdr:from>
    <xdr:to>
      <xdr:col>14</xdr:col>
      <xdr:colOff>785520</xdr:colOff>
      <xdr:row>2190</xdr:row>
      <xdr:rowOff>372240</xdr:rowOff>
    </xdr:to>
    <xdr:graphicFrame>
      <xdr:nvGraphicFramePr>
        <xdr:cNvPr id="437" name="BM0900"/>
        <xdr:cNvGraphicFramePr/>
      </xdr:nvGraphicFramePr>
      <xdr:xfrm>
        <a:off x="8567640" y="571023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6"/>
        </a:graphicData>
      </a:graphic>
    </xdr:graphicFrame>
    <xdr:clientData/>
  </xdr:twoCellAnchor>
  <xdr:twoCellAnchor editAs="oneCell">
    <xdr:from>
      <xdr:col>13</xdr:col>
      <xdr:colOff>29520</xdr:colOff>
      <xdr:row>2191</xdr:row>
      <xdr:rowOff>38520</xdr:rowOff>
    </xdr:from>
    <xdr:to>
      <xdr:col>14</xdr:col>
      <xdr:colOff>785520</xdr:colOff>
      <xdr:row>2195</xdr:row>
      <xdr:rowOff>372240</xdr:rowOff>
    </xdr:to>
    <xdr:graphicFrame>
      <xdr:nvGraphicFramePr>
        <xdr:cNvPr id="438" name="BM0804"/>
        <xdr:cNvGraphicFramePr/>
      </xdr:nvGraphicFramePr>
      <xdr:xfrm>
        <a:off x="8567640" y="572330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7"/>
        </a:graphicData>
      </a:graphic>
    </xdr:graphicFrame>
    <xdr:clientData/>
  </xdr:twoCellAnchor>
  <xdr:twoCellAnchor editAs="oneCell">
    <xdr:from>
      <xdr:col>13</xdr:col>
      <xdr:colOff>29520</xdr:colOff>
      <xdr:row>2196</xdr:row>
      <xdr:rowOff>38880</xdr:rowOff>
    </xdr:from>
    <xdr:to>
      <xdr:col>14</xdr:col>
      <xdr:colOff>785520</xdr:colOff>
      <xdr:row>2200</xdr:row>
      <xdr:rowOff>371880</xdr:rowOff>
    </xdr:to>
    <xdr:graphicFrame>
      <xdr:nvGraphicFramePr>
        <xdr:cNvPr id="439" name="BM0862"/>
        <xdr:cNvGraphicFramePr/>
      </xdr:nvGraphicFramePr>
      <xdr:xfrm>
        <a:off x="8567640" y="573638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8"/>
        </a:graphicData>
      </a:graphic>
    </xdr:graphicFrame>
    <xdr:clientData/>
  </xdr:twoCellAnchor>
  <xdr:twoCellAnchor editAs="oneCell">
    <xdr:from>
      <xdr:col>13</xdr:col>
      <xdr:colOff>29520</xdr:colOff>
      <xdr:row>2201</xdr:row>
      <xdr:rowOff>38880</xdr:rowOff>
    </xdr:from>
    <xdr:to>
      <xdr:col>14</xdr:col>
      <xdr:colOff>785520</xdr:colOff>
      <xdr:row>2205</xdr:row>
      <xdr:rowOff>371880</xdr:rowOff>
    </xdr:to>
    <xdr:graphicFrame>
      <xdr:nvGraphicFramePr>
        <xdr:cNvPr id="440" name="BM0801"/>
        <xdr:cNvGraphicFramePr/>
      </xdr:nvGraphicFramePr>
      <xdr:xfrm>
        <a:off x="8567640" y="574945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39"/>
        </a:graphicData>
      </a:graphic>
    </xdr:graphicFrame>
    <xdr:clientData/>
  </xdr:twoCellAnchor>
  <xdr:twoCellAnchor editAs="oneCell">
    <xdr:from>
      <xdr:col>13</xdr:col>
      <xdr:colOff>29520</xdr:colOff>
      <xdr:row>2206</xdr:row>
      <xdr:rowOff>38880</xdr:rowOff>
    </xdr:from>
    <xdr:to>
      <xdr:col>14</xdr:col>
      <xdr:colOff>785520</xdr:colOff>
      <xdr:row>2210</xdr:row>
      <xdr:rowOff>371880</xdr:rowOff>
    </xdr:to>
    <xdr:graphicFrame>
      <xdr:nvGraphicFramePr>
        <xdr:cNvPr id="441" name="BM0863"/>
        <xdr:cNvGraphicFramePr/>
      </xdr:nvGraphicFramePr>
      <xdr:xfrm>
        <a:off x="8567640" y="576253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0"/>
        </a:graphicData>
      </a:graphic>
    </xdr:graphicFrame>
    <xdr:clientData/>
  </xdr:twoCellAnchor>
  <xdr:twoCellAnchor editAs="oneCell">
    <xdr:from>
      <xdr:col>13</xdr:col>
      <xdr:colOff>29520</xdr:colOff>
      <xdr:row>2211</xdr:row>
      <xdr:rowOff>38520</xdr:rowOff>
    </xdr:from>
    <xdr:to>
      <xdr:col>14</xdr:col>
      <xdr:colOff>785520</xdr:colOff>
      <xdr:row>2215</xdr:row>
      <xdr:rowOff>372240</xdr:rowOff>
    </xdr:to>
    <xdr:graphicFrame>
      <xdr:nvGraphicFramePr>
        <xdr:cNvPr id="442" name="BM0810"/>
        <xdr:cNvGraphicFramePr/>
      </xdr:nvGraphicFramePr>
      <xdr:xfrm>
        <a:off x="8567640" y="577560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1"/>
        </a:graphicData>
      </a:graphic>
    </xdr:graphicFrame>
    <xdr:clientData/>
  </xdr:twoCellAnchor>
  <xdr:twoCellAnchor editAs="oneCell">
    <xdr:from>
      <xdr:col>13</xdr:col>
      <xdr:colOff>29520</xdr:colOff>
      <xdr:row>2216</xdr:row>
      <xdr:rowOff>38520</xdr:rowOff>
    </xdr:from>
    <xdr:to>
      <xdr:col>14</xdr:col>
      <xdr:colOff>785520</xdr:colOff>
      <xdr:row>2220</xdr:row>
      <xdr:rowOff>372240</xdr:rowOff>
    </xdr:to>
    <xdr:graphicFrame>
      <xdr:nvGraphicFramePr>
        <xdr:cNvPr id="443" name="BM0896"/>
        <xdr:cNvGraphicFramePr/>
      </xdr:nvGraphicFramePr>
      <xdr:xfrm>
        <a:off x="8567640" y="578867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2"/>
        </a:graphicData>
      </a:graphic>
    </xdr:graphicFrame>
    <xdr:clientData/>
  </xdr:twoCellAnchor>
  <xdr:twoCellAnchor editAs="oneCell">
    <xdr:from>
      <xdr:col>13</xdr:col>
      <xdr:colOff>29520</xdr:colOff>
      <xdr:row>2221</xdr:row>
      <xdr:rowOff>38520</xdr:rowOff>
    </xdr:from>
    <xdr:to>
      <xdr:col>14</xdr:col>
      <xdr:colOff>785520</xdr:colOff>
      <xdr:row>2225</xdr:row>
      <xdr:rowOff>372240</xdr:rowOff>
    </xdr:to>
    <xdr:graphicFrame>
      <xdr:nvGraphicFramePr>
        <xdr:cNvPr id="444" name="BM1118"/>
        <xdr:cNvGraphicFramePr/>
      </xdr:nvGraphicFramePr>
      <xdr:xfrm>
        <a:off x="8567640" y="580175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3"/>
        </a:graphicData>
      </a:graphic>
    </xdr:graphicFrame>
    <xdr:clientData/>
  </xdr:twoCellAnchor>
  <xdr:twoCellAnchor editAs="oneCell">
    <xdr:from>
      <xdr:col>13</xdr:col>
      <xdr:colOff>29520</xdr:colOff>
      <xdr:row>2226</xdr:row>
      <xdr:rowOff>38520</xdr:rowOff>
    </xdr:from>
    <xdr:to>
      <xdr:col>14</xdr:col>
      <xdr:colOff>785520</xdr:colOff>
      <xdr:row>2230</xdr:row>
      <xdr:rowOff>372240</xdr:rowOff>
    </xdr:to>
    <xdr:graphicFrame>
      <xdr:nvGraphicFramePr>
        <xdr:cNvPr id="445" name="BM0915"/>
        <xdr:cNvGraphicFramePr/>
      </xdr:nvGraphicFramePr>
      <xdr:xfrm>
        <a:off x="8567640" y="581482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4"/>
        </a:graphicData>
      </a:graphic>
    </xdr:graphicFrame>
    <xdr:clientData/>
  </xdr:twoCellAnchor>
  <xdr:twoCellAnchor editAs="oneCell">
    <xdr:from>
      <xdr:col>13</xdr:col>
      <xdr:colOff>29520</xdr:colOff>
      <xdr:row>2231</xdr:row>
      <xdr:rowOff>38880</xdr:rowOff>
    </xdr:from>
    <xdr:to>
      <xdr:col>14</xdr:col>
      <xdr:colOff>785520</xdr:colOff>
      <xdr:row>2235</xdr:row>
      <xdr:rowOff>371880</xdr:rowOff>
    </xdr:to>
    <xdr:graphicFrame>
      <xdr:nvGraphicFramePr>
        <xdr:cNvPr id="446" name="BM0873"/>
        <xdr:cNvGraphicFramePr/>
      </xdr:nvGraphicFramePr>
      <xdr:xfrm>
        <a:off x="8567640" y="582790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5"/>
        </a:graphicData>
      </a:graphic>
    </xdr:graphicFrame>
    <xdr:clientData/>
  </xdr:twoCellAnchor>
  <xdr:twoCellAnchor editAs="oneCell">
    <xdr:from>
      <xdr:col>13</xdr:col>
      <xdr:colOff>29520</xdr:colOff>
      <xdr:row>2236</xdr:row>
      <xdr:rowOff>38880</xdr:rowOff>
    </xdr:from>
    <xdr:to>
      <xdr:col>14</xdr:col>
      <xdr:colOff>785520</xdr:colOff>
      <xdr:row>2240</xdr:row>
      <xdr:rowOff>371880</xdr:rowOff>
    </xdr:to>
    <xdr:graphicFrame>
      <xdr:nvGraphicFramePr>
        <xdr:cNvPr id="447" name="BM0877"/>
        <xdr:cNvGraphicFramePr/>
      </xdr:nvGraphicFramePr>
      <xdr:xfrm>
        <a:off x="8567640" y="584097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6"/>
        </a:graphicData>
      </a:graphic>
    </xdr:graphicFrame>
    <xdr:clientData/>
  </xdr:twoCellAnchor>
  <xdr:twoCellAnchor editAs="oneCell">
    <xdr:from>
      <xdr:col>13</xdr:col>
      <xdr:colOff>29520</xdr:colOff>
      <xdr:row>2241</xdr:row>
      <xdr:rowOff>38880</xdr:rowOff>
    </xdr:from>
    <xdr:to>
      <xdr:col>14</xdr:col>
      <xdr:colOff>785520</xdr:colOff>
      <xdr:row>2245</xdr:row>
      <xdr:rowOff>371880</xdr:rowOff>
    </xdr:to>
    <xdr:graphicFrame>
      <xdr:nvGraphicFramePr>
        <xdr:cNvPr id="448" name="BM0878"/>
        <xdr:cNvGraphicFramePr/>
      </xdr:nvGraphicFramePr>
      <xdr:xfrm>
        <a:off x="8567640" y="585405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7"/>
        </a:graphicData>
      </a:graphic>
    </xdr:graphicFrame>
    <xdr:clientData/>
  </xdr:twoCellAnchor>
  <xdr:twoCellAnchor editAs="oneCell">
    <xdr:from>
      <xdr:col>13</xdr:col>
      <xdr:colOff>29520</xdr:colOff>
      <xdr:row>2246</xdr:row>
      <xdr:rowOff>38520</xdr:rowOff>
    </xdr:from>
    <xdr:to>
      <xdr:col>14</xdr:col>
      <xdr:colOff>785520</xdr:colOff>
      <xdr:row>2250</xdr:row>
      <xdr:rowOff>372240</xdr:rowOff>
    </xdr:to>
    <xdr:graphicFrame>
      <xdr:nvGraphicFramePr>
        <xdr:cNvPr id="449" name="BM0879"/>
        <xdr:cNvGraphicFramePr/>
      </xdr:nvGraphicFramePr>
      <xdr:xfrm>
        <a:off x="8567640" y="586712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8"/>
        </a:graphicData>
      </a:graphic>
    </xdr:graphicFrame>
    <xdr:clientData/>
  </xdr:twoCellAnchor>
  <xdr:twoCellAnchor editAs="oneCell">
    <xdr:from>
      <xdr:col>13</xdr:col>
      <xdr:colOff>29520</xdr:colOff>
      <xdr:row>2251</xdr:row>
      <xdr:rowOff>38520</xdr:rowOff>
    </xdr:from>
    <xdr:to>
      <xdr:col>14</xdr:col>
      <xdr:colOff>785520</xdr:colOff>
      <xdr:row>2255</xdr:row>
      <xdr:rowOff>372240</xdr:rowOff>
    </xdr:to>
    <xdr:graphicFrame>
      <xdr:nvGraphicFramePr>
        <xdr:cNvPr id="450" name="BM0881"/>
        <xdr:cNvGraphicFramePr/>
      </xdr:nvGraphicFramePr>
      <xdr:xfrm>
        <a:off x="8567640" y="588020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49"/>
        </a:graphicData>
      </a:graphic>
    </xdr:graphicFrame>
    <xdr:clientData/>
  </xdr:twoCellAnchor>
  <xdr:twoCellAnchor editAs="oneCell">
    <xdr:from>
      <xdr:col>13</xdr:col>
      <xdr:colOff>29520</xdr:colOff>
      <xdr:row>2256</xdr:row>
      <xdr:rowOff>38520</xdr:rowOff>
    </xdr:from>
    <xdr:to>
      <xdr:col>14</xdr:col>
      <xdr:colOff>785520</xdr:colOff>
      <xdr:row>2260</xdr:row>
      <xdr:rowOff>372240</xdr:rowOff>
    </xdr:to>
    <xdr:graphicFrame>
      <xdr:nvGraphicFramePr>
        <xdr:cNvPr id="451" name="BM0880"/>
        <xdr:cNvGraphicFramePr/>
      </xdr:nvGraphicFramePr>
      <xdr:xfrm>
        <a:off x="8567640" y="589327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0"/>
        </a:graphicData>
      </a:graphic>
    </xdr:graphicFrame>
    <xdr:clientData/>
  </xdr:twoCellAnchor>
  <xdr:twoCellAnchor editAs="oneCell">
    <xdr:from>
      <xdr:col>13</xdr:col>
      <xdr:colOff>29520</xdr:colOff>
      <xdr:row>2261</xdr:row>
      <xdr:rowOff>38880</xdr:rowOff>
    </xdr:from>
    <xdr:to>
      <xdr:col>14</xdr:col>
      <xdr:colOff>785520</xdr:colOff>
      <xdr:row>2265</xdr:row>
      <xdr:rowOff>371880</xdr:rowOff>
    </xdr:to>
    <xdr:graphicFrame>
      <xdr:nvGraphicFramePr>
        <xdr:cNvPr id="452" name="BM0859"/>
        <xdr:cNvGraphicFramePr/>
      </xdr:nvGraphicFramePr>
      <xdr:xfrm>
        <a:off x="8567640" y="590635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1"/>
        </a:graphicData>
      </a:graphic>
    </xdr:graphicFrame>
    <xdr:clientData/>
  </xdr:twoCellAnchor>
  <xdr:twoCellAnchor editAs="oneCell">
    <xdr:from>
      <xdr:col>13</xdr:col>
      <xdr:colOff>29520</xdr:colOff>
      <xdr:row>2266</xdr:row>
      <xdr:rowOff>38880</xdr:rowOff>
    </xdr:from>
    <xdr:to>
      <xdr:col>14</xdr:col>
      <xdr:colOff>785520</xdr:colOff>
      <xdr:row>2270</xdr:row>
      <xdr:rowOff>371880</xdr:rowOff>
    </xdr:to>
    <xdr:graphicFrame>
      <xdr:nvGraphicFramePr>
        <xdr:cNvPr id="453" name="BM0882"/>
        <xdr:cNvGraphicFramePr/>
      </xdr:nvGraphicFramePr>
      <xdr:xfrm>
        <a:off x="8567640" y="591942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2"/>
        </a:graphicData>
      </a:graphic>
    </xdr:graphicFrame>
    <xdr:clientData/>
  </xdr:twoCellAnchor>
  <xdr:twoCellAnchor editAs="oneCell">
    <xdr:from>
      <xdr:col>13</xdr:col>
      <xdr:colOff>29520</xdr:colOff>
      <xdr:row>2271</xdr:row>
      <xdr:rowOff>38880</xdr:rowOff>
    </xdr:from>
    <xdr:to>
      <xdr:col>14</xdr:col>
      <xdr:colOff>785520</xdr:colOff>
      <xdr:row>2275</xdr:row>
      <xdr:rowOff>371880</xdr:rowOff>
    </xdr:to>
    <xdr:graphicFrame>
      <xdr:nvGraphicFramePr>
        <xdr:cNvPr id="454" name="BM0883"/>
        <xdr:cNvGraphicFramePr/>
      </xdr:nvGraphicFramePr>
      <xdr:xfrm>
        <a:off x="8567640" y="593250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3"/>
        </a:graphicData>
      </a:graphic>
    </xdr:graphicFrame>
    <xdr:clientData/>
  </xdr:twoCellAnchor>
  <xdr:twoCellAnchor editAs="oneCell">
    <xdr:from>
      <xdr:col>13</xdr:col>
      <xdr:colOff>29520</xdr:colOff>
      <xdr:row>2276</xdr:row>
      <xdr:rowOff>38520</xdr:rowOff>
    </xdr:from>
    <xdr:to>
      <xdr:col>14</xdr:col>
      <xdr:colOff>785520</xdr:colOff>
      <xdr:row>2280</xdr:row>
      <xdr:rowOff>372240</xdr:rowOff>
    </xdr:to>
    <xdr:graphicFrame>
      <xdr:nvGraphicFramePr>
        <xdr:cNvPr id="455" name="BM0806"/>
        <xdr:cNvGraphicFramePr/>
      </xdr:nvGraphicFramePr>
      <xdr:xfrm>
        <a:off x="8567640" y="594557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4"/>
        </a:graphicData>
      </a:graphic>
    </xdr:graphicFrame>
    <xdr:clientData/>
  </xdr:twoCellAnchor>
  <xdr:twoCellAnchor editAs="oneCell">
    <xdr:from>
      <xdr:col>13</xdr:col>
      <xdr:colOff>29520</xdr:colOff>
      <xdr:row>2281</xdr:row>
      <xdr:rowOff>38520</xdr:rowOff>
    </xdr:from>
    <xdr:to>
      <xdr:col>14</xdr:col>
      <xdr:colOff>785520</xdr:colOff>
      <xdr:row>2285</xdr:row>
      <xdr:rowOff>372240</xdr:rowOff>
    </xdr:to>
    <xdr:graphicFrame>
      <xdr:nvGraphicFramePr>
        <xdr:cNvPr id="456" name="BM0805"/>
        <xdr:cNvGraphicFramePr/>
      </xdr:nvGraphicFramePr>
      <xdr:xfrm>
        <a:off x="8567640" y="595864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5"/>
        </a:graphicData>
      </a:graphic>
    </xdr:graphicFrame>
    <xdr:clientData/>
  </xdr:twoCellAnchor>
  <xdr:twoCellAnchor editAs="oneCell">
    <xdr:from>
      <xdr:col>13</xdr:col>
      <xdr:colOff>29520</xdr:colOff>
      <xdr:row>2286</xdr:row>
      <xdr:rowOff>38520</xdr:rowOff>
    </xdr:from>
    <xdr:to>
      <xdr:col>14</xdr:col>
      <xdr:colOff>785520</xdr:colOff>
      <xdr:row>2290</xdr:row>
      <xdr:rowOff>372240</xdr:rowOff>
    </xdr:to>
    <xdr:graphicFrame>
      <xdr:nvGraphicFramePr>
        <xdr:cNvPr id="457" name="BM0884"/>
        <xdr:cNvGraphicFramePr/>
      </xdr:nvGraphicFramePr>
      <xdr:xfrm>
        <a:off x="8567640" y="597172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6"/>
        </a:graphicData>
      </a:graphic>
    </xdr:graphicFrame>
    <xdr:clientData/>
  </xdr:twoCellAnchor>
  <xdr:twoCellAnchor editAs="oneCell">
    <xdr:from>
      <xdr:col>13</xdr:col>
      <xdr:colOff>29520</xdr:colOff>
      <xdr:row>2291</xdr:row>
      <xdr:rowOff>38520</xdr:rowOff>
    </xdr:from>
    <xdr:to>
      <xdr:col>14</xdr:col>
      <xdr:colOff>785520</xdr:colOff>
      <xdr:row>2295</xdr:row>
      <xdr:rowOff>372240</xdr:rowOff>
    </xdr:to>
    <xdr:graphicFrame>
      <xdr:nvGraphicFramePr>
        <xdr:cNvPr id="458" name="BM0889"/>
        <xdr:cNvGraphicFramePr/>
      </xdr:nvGraphicFramePr>
      <xdr:xfrm>
        <a:off x="8567640" y="598479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7"/>
        </a:graphicData>
      </a:graphic>
    </xdr:graphicFrame>
    <xdr:clientData/>
  </xdr:twoCellAnchor>
  <xdr:twoCellAnchor editAs="oneCell">
    <xdr:from>
      <xdr:col>13</xdr:col>
      <xdr:colOff>29520</xdr:colOff>
      <xdr:row>2296</xdr:row>
      <xdr:rowOff>38880</xdr:rowOff>
    </xdr:from>
    <xdr:to>
      <xdr:col>14</xdr:col>
      <xdr:colOff>785520</xdr:colOff>
      <xdr:row>2300</xdr:row>
      <xdr:rowOff>371880</xdr:rowOff>
    </xdr:to>
    <xdr:graphicFrame>
      <xdr:nvGraphicFramePr>
        <xdr:cNvPr id="459" name="BM0890"/>
        <xdr:cNvGraphicFramePr/>
      </xdr:nvGraphicFramePr>
      <xdr:xfrm>
        <a:off x="8567640" y="599787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8"/>
        </a:graphicData>
      </a:graphic>
    </xdr:graphicFrame>
    <xdr:clientData/>
  </xdr:twoCellAnchor>
  <xdr:twoCellAnchor editAs="oneCell">
    <xdr:from>
      <xdr:col>13</xdr:col>
      <xdr:colOff>29520</xdr:colOff>
      <xdr:row>2301</xdr:row>
      <xdr:rowOff>38880</xdr:rowOff>
    </xdr:from>
    <xdr:to>
      <xdr:col>14</xdr:col>
      <xdr:colOff>785520</xdr:colOff>
      <xdr:row>2305</xdr:row>
      <xdr:rowOff>371880</xdr:rowOff>
    </xdr:to>
    <xdr:graphicFrame>
      <xdr:nvGraphicFramePr>
        <xdr:cNvPr id="460" name="BM0885"/>
        <xdr:cNvGraphicFramePr/>
      </xdr:nvGraphicFramePr>
      <xdr:xfrm>
        <a:off x="8567640" y="601094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59"/>
        </a:graphicData>
      </a:graphic>
    </xdr:graphicFrame>
    <xdr:clientData/>
  </xdr:twoCellAnchor>
  <xdr:twoCellAnchor editAs="oneCell">
    <xdr:from>
      <xdr:col>13</xdr:col>
      <xdr:colOff>29520</xdr:colOff>
      <xdr:row>2306</xdr:row>
      <xdr:rowOff>38880</xdr:rowOff>
    </xdr:from>
    <xdr:to>
      <xdr:col>14</xdr:col>
      <xdr:colOff>785520</xdr:colOff>
      <xdr:row>2310</xdr:row>
      <xdr:rowOff>371880</xdr:rowOff>
    </xdr:to>
    <xdr:graphicFrame>
      <xdr:nvGraphicFramePr>
        <xdr:cNvPr id="461" name="BM0887"/>
        <xdr:cNvGraphicFramePr/>
      </xdr:nvGraphicFramePr>
      <xdr:xfrm>
        <a:off x="8567640" y="602402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0"/>
        </a:graphicData>
      </a:graphic>
    </xdr:graphicFrame>
    <xdr:clientData/>
  </xdr:twoCellAnchor>
  <xdr:twoCellAnchor editAs="oneCell">
    <xdr:from>
      <xdr:col>13</xdr:col>
      <xdr:colOff>29520</xdr:colOff>
      <xdr:row>2311</xdr:row>
      <xdr:rowOff>38520</xdr:rowOff>
    </xdr:from>
    <xdr:to>
      <xdr:col>14</xdr:col>
      <xdr:colOff>785520</xdr:colOff>
      <xdr:row>2315</xdr:row>
      <xdr:rowOff>372240</xdr:rowOff>
    </xdr:to>
    <xdr:graphicFrame>
      <xdr:nvGraphicFramePr>
        <xdr:cNvPr id="462" name="BM0860"/>
        <xdr:cNvGraphicFramePr/>
      </xdr:nvGraphicFramePr>
      <xdr:xfrm>
        <a:off x="8567640" y="603709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1"/>
        </a:graphicData>
      </a:graphic>
    </xdr:graphicFrame>
    <xdr:clientData/>
  </xdr:twoCellAnchor>
  <xdr:twoCellAnchor editAs="oneCell">
    <xdr:from>
      <xdr:col>13</xdr:col>
      <xdr:colOff>29520</xdr:colOff>
      <xdr:row>2316</xdr:row>
      <xdr:rowOff>38520</xdr:rowOff>
    </xdr:from>
    <xdr:to>
      <xdr:col>14</xdr:col>
      <xdr:colOff>785520</xdr:colOff>
      <xdr:row>2320</xdr:row>
      <xdr:rowOff>372240</xdr:rowOff>
    </xdr:to>
    <xdr:graphicFrame>
      <xdr:nvGraphicFramePr>
        <xdr:cNvPr id="463" name="BM0891"/>
        <xdr:cNvGraphicFramePr/>
      </xdr:nvGraphicFramePr>
      <xdr:xfrm>
        <a:off x="8567640" y="605017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2"/>
        </a:graphicData>
      </a:graphic>
    </xdr:graphicFrame>
    <xdr:clientData/>
  </xdr:twoCellAnchor>
  <xdr:twoCellAnchor editAs="oneCell">
    <xdr:from>
      <xdr:col>13</xdr:col>
      <xdr:colOff>29520</xdr:colOff>
      <xdr:row>2321</xdr:row>
      <xdr:rowOff>38520</xdr:rowOff>
    </xdr:from>
    <xdr:to>
      <xdr:col>14</xdr:col>
      <xdr:colOff>785520</xdr:colOff>
      <xdr:row>2325</xdr:row>
      <xdr:rowOff>372240</xdr:rowOff>
    </xdr:to>
    <xdr:graphicFrame>
      <xdr:nvGraphicFramePr>
        <xdr:cNvPr id="464" name="BM0901"/>
        <xdr:cNvGraphicFramePr/>
      </xdr:nvGraphicFramePr>
      <xdr:xfrm>
        <a:off x="8567640" y="606324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3"/>
        </a:graphicData>
      </a:graphic>
    </xdr:graphicFrame>
    <xdr:clientData/>
  </xdr:twoCellAnchor>
  <xdr:twoCellAnchor editAs="oneCell">
    <xdr:from>
      <xdr:col>13</xdr:col>
      <xdr:colOff>29520</xdr:colOff>
      <xdr:row>2326</xdr:row>
      <xdr:rowOff>38880</xdr:rowOff>
    </xdr:from>
    <xdr:to>
      <xdr:col>14</xdr:col>
      <xdr:colOff>785520</xdr:colOff>
      <xdr:row>2330</xdr:row>
      <xdr:rowOff>371880</xdr:rowOff>
    </xdr:to>
    <xdr:graphicFrame>
      <xdr:nvGraphicFramePr>
        <xdr:cNvPr id="465" name="BM0902"/>
        <xdr:cNvGraphicFramePr/>
      </xdr:nvGraphicFramePr>
      <xdr:xfrm>
        <a:off x="8567640" y="607632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4"/>
        </a:graphicData>
      </a:graphic>
    </xdr:graphicFrame>
    <xdr:clientData/>
  </xdr:twoCellAnchor>
  <xdr:twoCellAnchor editAs="oneCell">
    <xdr:from>
      <xdr:col>13</xdr:col>
      <xdr:colOff>29520</xdr:colOff>
      <xdr:row>2331</xdr:row>
      <xdr:rowOff>38880</xdr:rowOff>
    </xdr:from>
    <xdr:to>
      <xdr:col>14</xdr:col>
      <xdr:colOff>785520</xdr:colOff>
      <xdr:row>2335</xdr:row>
      <xdr:rowOff>371880</xdr:rowOff>
    </xdr:to>
    <xdr:graphicFrame>
      <xdr:nvGraphicFramePr>
        <xdr:cNvPr id="466" name="BM0905"/>
        <xdr:cNvGraphicFramePr/>
      </xdr:nvGraphicFramePr>
      <xdr:xfrm>
        <a:off x="8567640" y="608939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5"/>
        </a:graphicData>
      </a:graphic>
    </xdr:graphicFrame>
    <xdr:clientData/>
  </xdr:twoCellAnchor>
  <xdr:twoCellAnchor editAs="oneCell">
    <xdr:from>
      <xdr:col>13</xdr:col>
      <xdr:colOff>29520</xdr:colOff>
      <xdr:row>2336</xdr:row>
      <xdr:rowOff>38880</xdr:rowOff>
    </xdr:from>
    <xdr:to>
      <xdr:col>14</xdr:col>
      <xdr:colOff>785520</xdr:colOff>
      <xdr:row>2340</xdr:row>
      <xdr:rowOff>371880</xdr:rowOff>
    </xdr:to>
    <xdr:graphicFrame>
      <xdr:nvGraphicFramePr>
        <xdr:cNvPr id="467" name="BM0809"/>
        <xdr:cNvGraphicFramePr/>
      </xdr:nvGraphicFramePr>
      <xdr:xfrm>
        <a:off x="8567640" y="610247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6"/>
        </a:graphicData>
      </a:graphic>
    </xdr:graphicFrame>
    <xdr:clientData/>
  </xdr:twoCellAnchor>
  <xdr:twoCellAnchor editAs="oneCell">
    <xdr:from>
      <xdr:col>13</xdr:col>
      <xdr:colOff>29520</xdr:colOff>
      <xdr:row>2341</xdr:row>
      <xdr:rowOff>38520</xdr:rowOff>
    </xdr:from>
    <xdr:to>
      <xdr:col>14</xdr:col>
      <xdr:colOff>785520</xdr:colOff>
      <xdr:row>2345</xdr:row>
      <xdr:rowOff>371880</xdr:rowOff>
    </xdr:to>
    <xdr:graphicFrame>
      <xdr:nvGraphicFramePr>
        <xdr:cNvPr id="468" name="BM0808"/>
        <xdr:cNvGraphicFramePr/>
      </xdr:nvGraphicFramePr>
      <xdr:xfrm>
        <a:off x="8567640" y="611554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7"/>
        </a:graphicData>
      </a:graphic>
    </xdr:graphicFrame>
    <xdr:clientData/>
  </xdr:twoCellAnchor>
  <xdr:twoCellAnchor editAs="oneCell">
    <xdr:from>
      <xdr:col>13</xdr:col>
      <xdr:colOff>29520</xdr:colOff>
      <xdr:row>2346</xdr:row>
      <xdr:rowOff>38520</xdr:rowOff>
    </xdr:from>
    <xdr:to>
      <xdr:col>14</xdr:col>
      <xdr:colOff>785520</xdr:colOff>
      <xdr:row>2350</xdr:row>
      <xdr:rowOff>372240</xdr:rowOff>
    </xdr:to>
    <xdr:graphicFrame>
      <xdr:nvGraphicFramePr>
        <xdr:cNvPr id="469" name="BM0813"/>
        <xdr:cNvGraphicFramePr/>
      </xdr:nvGraphicFramePr>
      <xdr:xfrm>
        <a:off x="8567640" y="612861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8"/>
        </a:graphicData>
      </a:graphic>
    </xdr:graphicFrame>
    <xdr:clientData/>
  </xdr:twoCellAnchor>
  <xdr:twoCellAnchor editAs="oneCell">
    <xdr:from>
      <xdr:col>13</xdr:col>
      <xdr:colOff>29520</xdr:colOff>
      <xdr:row>2351</xdr:row>
      <xdr:rowOff>38520</xdr:rowOff>
    </xdr:from>
    <xdr:to>
      <xdr:col>14</xdr:col>
      <xdr:colOff>785520</xdr:colOff>
      <xdr:row>2355</xdr:row>
      <xdr:rowOff>372240</xdr:rowOff>
    </xdr:to>
    <xdr:graphicFrame>
      <xdr:nvGraphicFramePr>
        <xdr:cNvPr id="470" name="BM0906"/>
        <xdr:cNvGraphicFramePr/>
      </xdr:nvGraphicFramePr>
      <xdr:xfrm>
        <a:off x="8567640" y="614169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69"/>
        </a:graphicData>
      </a:graphic>
    </xdr:graphicFrame>
    <xdr:clientData/>
  </xdr:twoCellAnchor>
  <xdr:twoCellAnchor editAs="oneCell">
    <xdr:from>
      <xdr:col>13</xdr:col>
      <xdr:colOff>29520</xdr:colOff>
      <xdr:row>2356</xdr:row>
      <xdr:rowOff>38520</xdr:rowOff>
    </xdr:from>
    <xdr:to>
      <xdr:col>14</xdr:col>
      <xdr:colOff>785520</xdr:colOff>
      <xdr:row>2360</xdr:row>
      <xdr:rowOff>372240</xdr:rowOff>
    </xdr:to>
    <xdr:graphicFrame>
      <xdr:nvGraphicFramePr>
        <xdr:cNvPr id="471" name="BM0861"/>
        <xdr:cNvGraphicFramePr/>
      </xdr:nvGraphicFramePr>
      <xdr:xfrm>
        <a:off x="8567640" y="615476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0"/>
        </a:graphicData>
      </a:graphic>
    </xdr:graphicFrame>
    <xdr:clientData/>
  </xdr:twoCellAnchor>
  <xdr:twoCellAnchor editAs="oneCell">
    <xdr:from>
      <xdr:col>13</xdr:col>
      <xdr:colOff>29520</xdr:colOff>
      <xdr:row>2361</xdr:row>
      <xdr:rowOff>38880</xdr:rowOff>
    </xdr:from>
    <xdr:to>
      <xdr:col>14</xdr:col>
      <xdr:colOff>785520</xdr:colOff>
      <xdr:row>2365</xdr:row>
      <xdr:rowOff>371880</xdr:rowOff>
    </xdr:to>
    <xdr:graphicFrame>
      <xdr:nvGraphicFramePr>
        <xdr:cNvPr id="472" name="BM0903"/>
        <xdr:cNvGraphicFramePr/>
      </xdr:nvGraphicFramePr>
      <xdr:xfrm>
        <a:off x="8567640" y="616784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1"/>
        </a:graphicData>
      </a:graphic>
    </xdr:graphicFrame>
    <xdr:clientData/>
  </xdr:twoCellAnchor>
  <xdr:twoCellAnchor editAs="oneCell">
    <xdr:from>
      <xdr:col>13</xdr:col>
      <xdr:colOff>29520</xdr:colOff>
      <xdr:row>2366</xdr:row>
      <xdr:rowOff>38880</xdr:rowOff>
    </xdr:from>
    <xdr:to>
      <xdr:col>14</xdr:col>
      <xdr:colOff>785520</xdr:colOff>
      <xdr:row>2370</xdr:row>
      <xdr:rowOff>371880</xdr:rowOff>
    </xdr:to>
    <xdr:graphicFrame>
      <xdr:nvGraphicFramePr>
        <xdr:cNvPr id="473" name="BM0907"/>
        <xdr:cNvGraphicFramePr/>
      </xdr:nvGraphicFramePr>
      <xdr:xfrm>
        <a:off x="8567640" y="618091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2"/>
        </a:graphicData>
      </a:graphic>
    </xdr:graphicFrame>
    <xdr:clientData/>
  </xdr:twoCellAnchor>
  <xdr:twoCellAnchor editAs="oneCell">
    <xdr:from>
      <xdr:col>13</xdr:col>
      <xdr:colOff>29520</xdr:colOff>
      <xdr:row>2371</xdr:row>
      <xdr:rowOff>38880</xdr:rowOff>
    </xdr:from>
    <xdr:to>
      <xdr:col>14</xdr:col>
      <xdr:colOff>785520</xdr:colOff>
      <xdr:row>2375</xdr:row>
      <xdr:rowOff>371880</xdr:rowOff>
    </xdr:to>
    <xdr:graphicFrame>
      <xdr:nvGraphicFramePr>
        <xdr:cNvPr id="474" name="BM0800"/>
        <xdr:cNvGraphicFramePr/>
      </xdr:nvGraphicFramePr>
      <xdr:xfrm>
        <a:off x="8567640" y="619399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3"/>
        </a:graphicData>
      </a:graphic>
    </xdr:graphicFrame>
    <xdr:clientData/>
  </xdr:twoCellAnchor>
  <xdr:twoCellAnchor editAs="oneCell">
    <xdr:from>
      <xdr:col>13</xdr:col>
      <xdr:colOff>29520</xdr:colOff>
      <xdr:row>2376</xdr:row>
      <xdr:rowOff>38520</xdr:rowOff>
    </xdr:from>
    <xdr:to>
      <xdr:col>14</xdr:col>
      <xdr:colOff>785520</xdr:colOff>
      <xdr:row>2380</xdr:row>
      <xdr:rowOff>372240</xdr:rowOff>
    </xdr:to>
    <xdr:graphicFrame>
      <xdr:nvGraphicFramePr>
        <xdr:cNvPr id="475" name="BM0908"/>
        <xdr:cNvGraphicFramePr/>
      </xdr:nvGraphicFramePr>
      <xdr:xfrm>
        <a:off x="8567640" y="620706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4"/>
        </a:graphicData>
      </a:graphic>
    </xdr:graphicFrame>
    <xdr:clientData/>
  </xdr:twoCellAnchor>
  <xdr:twoCellAnchor editAs="oneCell">
    <xdr:from>
      <xdr:col>13</xdr:col>
      <xdr:colOff>29520</xdr:colOff>
      <xdr:row>2381</xdr:row>
      <xdr:rowOff>38520</xdr:rowOff>
    </xdr:from>
    <xdr:to>
      <xdr:col>14</xdr:col>
      <xdr:colOff>785520</xdr:colOff>
      <xdr:row>2385</xdr:row>
      <xdr:rowOff>372240</xdr:rowOff>
    </xdr:to>
    <xdr:graphicFrame>
      <xdr:nvGraphicFramePr>
        <xdr:cNvPr id="476" name="BM0988"/>
        <xdr:cNvGraphicFramePr/>
      </xdr:nvGraphicFramePr>
      <xdr:xfrm>
        <a:off x="8567640" y="622014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5"/>
        </a:graphicData>
      </a:graphic>
    </xdr:graphicFrame>
    <xdr:clientData/>
  </xdr:twoCellAnchor>
  <xdr:twoCellAnchor editAs="oneCell">
    <xdr:from>
      <xdr:col>13</xdr:col>
      <xdr:colOff>29520</xdr:colOff>
      <xdr:row>2386</xdr:row>
      <xdr:rowOff>38520</xdr:rowOff>
    </xdr:from>
    <xdr:to>
      <xdr:col>14</xdr:col>
      <xdr:colOff>785520</xdr:colOff>
      <xdr:row>2390</xdr:row>
      <xdr:rowOff>372240</xdr:rowOff>
    </xdr:to>
    <xdr:graphicFrame>
      <xdr:nvGraphicFramePr>
        <xdr:cNvPr id="477" name="BM0799"/>
        <xdr:cNvGraphicFramePr/>
      </xdr:nvGraphicFramePr>
      <xdr:xfrm>
        <a:off x="8567640" y="623321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6"/>
        </a:graphicData>
      </a:graphic>
    </xdr:graphicFrame>
    <xdr:clientData/>
  </xdr:twoCellAnchor>
  <xdr:twoCellAnchor editAs="oneCell">
    <xdr:from>
      <xdr:col>13</xdr:col>
      <xdr:colOff>29520</xdr:colOff>
      <xdr:row>2391</xdr:row>
      <xdr:rowOff>38880</xdr:rowOff>
    </xdr:from>
    <xdr:to>
      <xdr:col>14</xdr:col>
      <xdr:colOff>785520</xdr:colOff>
      <xdr:row>2395</xdr:row>
      <xdr:rowOff>372240</xdr:rowOff>
    </xdr:to>
    <xdr:graphicFrame>
      <xdr:nvGraphicFramePr>
        <xdr:cNvPr id="478" name="BM0909"/>
        <xdr:cNvGraphicFramePr/>
      </xdr:nvGraphicFramePr>
      <xdr:xfrm>
        <a:off x="8567640" y="624629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7"/>
        </a:graphicData>
      </a:graphic>
    </xdr:graphicFrame>
    <xdr:clientData/>
  </xdr:twoCellAnchor>
  <xdr:twoCellAnchor editAs="oneCell">
    <xdr:from>
      <xdr:col>13</xdr:col>
      <xdr:colOff>29520</xdr:colOff>
      <xdr:row>2396</xdr:row>
      <xdr:rowOff>38880</xdr:rowOff>
    </xdr:from>
    <xdr:to>
      <xdr:col>14</xdr:col>
      <xdr:colOff>785520</xdr:colOff>
      <xdr:row>2400</xdr:row>
      <xdr:rowOff>371880</xdr:rowOff>
    </xdr:to>
    <xdr:graphicFrame>
      <xdr:nvGraphicFramePr>
        <xdr:cNvPr id="479" name="BM0911"/>
        <xdr:cNvGraphicFramePr/>
      </xdr:nvGraphicFramePr>
      <xdr:xfrm>
        <a:off x="8567640" y="625936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8"/>
        </a:graphicData>
      </a:graphic>
    </xdr:graphicFrame>
    <xdr:clientData/>
  </xdr:twoCellAnchor>
  <xdr:twoCellAnchor editAs="oneCell">
    <xdr:from>
      <xdr:col>13</xdr:col>
      <xdr:colOff>29520</xdr:colOff>
      <xdr:row>2401</xdr:row>
      <xdr:rowOff>38880</xdr:rowOff>
    </xdr:from>
    <xdr:to>
      <xdr:col>14</xdr:col>
      <xdr:colOff>785520</xdr:colOff>
      <xdr:row>2405</xdr:row>
      <xdr:rowOff>371880</xdr:rowOff>
    </xdr:to>
    <xdr:graphicFrame>
      <xdr:nvGraphicFramePr>
        <xdr:cNvPr id="480" name="BM0798"/>
        <xdr:cNvGraphicFramePr/>
      </xdr:nvGraphicFramePr>
      <xdr:xfrm>
        <a:off x="8567640" y="627244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79"/>
        </a:graphicData>
      </a:graphic>
    </xdr:graphicFrame>
    <xdr:clientData/>
  </xdr:twoCellAnchor>
  <xdr:twoCellAnchor editAs="oneCell">
    <xdr:from>
      <xdr:col>13</xdr:col>
      <xdr:colOff>29520</xdr:colOff>
      <xdr:row>2406</xdr:row>
      <xdr:rowOff>38520</xdr:rowOff>
    </xdr:from>
    <xdr:to>
      <xdr:col>14</xdr:col>
      <xdr:colOff>785520</xdr:colOff>
      <xdr:row>2410</xdr:row>
      <xdr:rowOff>371880</xdr:rowOff>
    </xdr:to>
    <xdr:graphicFrame>
      <xdr:nvGraphicFramePr>
        <xdr:cNvPr id="481" name="BM0797"/>
        <xdr:cNvGraphicFramePr/>
      </xdr:nvGraphicFramePr>
      <xdr:xfrm>
        <a:off x="8567640" y="628551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0"/>
        </a:graphicData>
      </a:graphic>
    </xdr:graphicFrame>
    <xdr:clientData/>
  </xdr:twoCellAnchor>
  <xdr:twoCellAnchor editAs="oneCell">
    <xdr:from>
      <xdr:col>13</xdr:col>
      <xdr:colOff>29520</xdr:colOff>
      <xdr:row>2411</xdr:row>
      <xdr:rowOff>38520</xdr:rowOff>
    </xdr:from>
    <xdr:to>
      <xdr:col>14</xdr:col>
      <xdr:colOff>785520</xdr:colOff>
      <xdr:row>2415</xdr:row>
      <xdr:rowOff>372240</xdr:rowOff>
    </xdr:to>
    <xdr:graphicFrame>
      <xdr:nvGraphicFramePr>
        <xdr:cNvPr id="482" name="BM0989"/>
        <xdr:cNvGraphicFramePr/>
      </xdr:nvGraphicFramePr>
      <xdr:xfrm>
        <a:off x="8567640" y="629858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1"/>
        </a:graphicData>
      </a:graphic>
    </xdr:graphicFrame>
    <xdr:clientData/>
  </xdr:twoCellAnchor>
  <xdr:twoCellAnchor editAs="oneCell">
    <xdr:from>
      <xdr:col>13</xdr:col>
      <xdr:colOff>29520</xdr:colOff>
      <xdr:row>2416</xdr:row>
      <xdr:rowOff>38520</xdr:rowOff>
    </xdr:from>
    <xdr:to>
      <xdr:col>14</xdr:col>
      <xdr:colOff>785520</xdr:colOff>
      <xdr:row>2420</xdr:row>
      <xdr:rowOff>372240</xdr:rowOff>
    </xdr:to>
    <xdr:graphicFrame>
      <xdr:nvGraphicFramePr>
        <xdr:cNvPr id="483" name="BM0796"/>
        <xdr:cNvGraphicFramePr/>
      </xdr:nvGraphicFramePr>
      <xdr:xfrm>
        <a:off x="8567640" y="631166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2"/>
        </a:graphicData>
      </a:graphic>
    </xdr:graphicFrame>
    <xdr:clientData/>
  </xdr:twoCellAnchor>
  <xdr:twoCellAnchor editAs="oneCell">
    <xdr:from>
      <xdr:col>13</xdr:col>
      <xdr:colOff>29520</xdr:colOff>
      <xdr:row>2421</xdr:row>
      <xdr:rowOff>38520</xdr:rowOff>
    </xdr:from>
    <xdr:to>
      <xdr:col>14</xdr:col>
      <xdr:colOff>785520</xdr:colOff>
      <xdr:row>2425</xdr:row>
      <xdr:rowOff>372240</xdr:rowOff>
    </xdr:to>
    <xdr:graphicFrame>
      <xdr:nvGraphicFramePr>
        <xdr:cNvPr id="484" name="BM0812"/>
        <xdr:cNvGraphicFramePr/>
      </xdr:nvGraphicFramePr>
      <xdr:xfrm>
        <a:off x="8567640" y="632473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3"/>
        </a:graphicData>
      </a:graphic>
    </xdr:graphicFrame>
    <xdr:clientData/>
  </xdr:twoCellAnchor>
  <xdr:twoCellAnchor editAs="oneCell">
    <xdr:from>
      <xdr:col>13</xdr:col>
      <xdr:colOff>29520</xdr:colOff>
      <xdr:row>2426</xdr:row>
      <xdr:rowOff>38880</xdr:rowOff>
    </xdr:from>
    <xdr:to>
      <xdr:col>14</xdr:col>
      <xdr:colOff>785520</xdr:colOff>
      <xdr:row>2430</xdr:row>
      <xdr:rowOff>371880</xdr:rowOff>
    </xdr:to>
    <xdr:graphicFrame>
      <xdr:nvGraphicFramePr>
        <xdr:cNvPr id="485" name="BM0990"/>
        <xdr:cNvGraphicFramePr/>
      </xdr:nvGraphicFramePr>
      <xdr:xfrm>
        <a:off x="8567640" y="633781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4"/>
        </a:graphicData>
      </a:graphic>
    </xdr:graphicFrame>
    <xdr:clientData/>
  </xdr:twoCellAnchor>
  <xdr:twoCellAnchor editAs="oneCell">
    <xdr:from>
      <xdr:col>13</xdr:col>
      <xdr:colOff>29520</xdr:colOff>
      <xdr:row>2431</xdr:row>
      <xdr:rowOff>38880</xdr:rowOff>
    </xdr:from>
    <xdr:to>
      <xdr:col>14</xdr:col>
      <xdr:colOff>785520</xdr:colOff>
      <xdr:row>2435</xdr:row>
      <xdr:rowOff>371880</xdr:rowOff>
    </xdr:to>
    <xdr:graphicFrame>
      <xdr:nvGraphicFramePr>
        <xdr:cNvPr id="486" name="BM0892"/>
        <xdr:cNvGraphicFramePr/>
      </xdr:nvGraphicFramePr>
      <xdr:xfrm>
        <a:off x="8567640" y="635088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5"/>
        </a:graphicData>
      </a:graphic>
    </xdr:graphicFrame>
    <xdr:clientData/>
  </xdr:twoCellAnchor>
  <xdr:twoCellAnchor editAs="oneCell">
    <xdr:from>
      <xdr:col>13</xdr:col>
      <xdr:colOff>29520</xdr:colOff>
      <xdr:row>2436</xdr:row>
      <xdr:rowOff>38880</xdr:rowOff>
    </xdr:from>
    <xdr:to>
      <xdr:col>14</xdr:col>
      <xdr:colOff>785520</xdr:colOff>
      <xdr:row>2440</xdr:row>
      <xdr:rowOff>371880</xdr:rowOff>
    </xdr:to>
    <xdr:graphicFrame>
      <xdr:nvGraphicFramePr>
        <xdr:cNvPr id="487" name="BM0912"/>
        <xdr:cNvGraphicFramePr/>
      </xdr:nvGraphicFramePr>
      <xdr:xfrm>
        <a:off x="8567640" y="636396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6"/>
        </a:graphicData>
      </a:graphic>
    </xdr:graphicFrame>
    <xdr:clientData/>
  </xdr:twoCellAnchor>
  <xdr:twoCellAnchor editAs="oneCell">
    <xdr:from>
      <xdr:col>13</xdr:col>
      <xdr:colOff>29520</xdr:colOff>
      <xdr:row>2441</xdr:row>
      <xdr:rowOff>38520</xdr:rowOff>
    </xdr:from>
    <xdr:to>
      <xdr:col>14</xdr:col>
      <xdr:colOff>785520</xdr:colOff>
      <xdr:row>2445</xdr:row>
      <xdr:rowOff>372240</xdr:rowOff>
    </xdr:to>
    <xdr:graphicFrame>
      <xdr:nvGraphicFramePr>
        <xdr:cNvPr id="488" name="BM0785"/>
        <xdr:cNvGraphicFramePr/>
      </xdr:nvGraphicFramePr>
      <xdr:xfrm>
        <a:off x="8567640" y="637703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7"/>
        </a:graphicData>
      </a:graphic>
    </xdr:graphicFrame>
    <xdr:clientData/>
  </xdr:twoCellAnchor>
  <xdr:twoCellAnchor editAs="oneCell">
    <xdr:from>
      <xdr:col>13</xdr:col>
      <xdr:colOff>29520</xdr:colOff>
      <xdr:row>2446</xdr:row>
      <xdr:rowOff>38520</xdr:rowOff>
    </xdr:from>
    <xdr:to>
      <xdr:col>14</xdr:col>
      <xdr:colOff>785520</xdr:colOff>
      <xdr:row>2450</xdr:row>
      <xdr:rowOff>372240</xdr:rowOff>
    </xdr:to>
    <xdr:graphicFrame>
      <xdr:nvGraphicFramePr>
        <xdr:cNvPr id="489" name="BM0790"/>
        <xdr:cNvGraphicFramePr/>
      </xdr:nvGraphicFramePr>
      <xdr:xfrm>
        <a:off x="8567640" y="639011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8"/>
        </a:graphicData>
      </a:graphic>
    </xdr:graphicFrame>
    <xdr:clientData/>
  </xdr:twoCellAnchor>
  <xdr:twoCellAnchor editAs="oneCell">
    <xdr:from>
      <xdr:col>13</xdr:col>
      <xdr:colOff>29520</xdr:colOff>
      <xdr:row>2451</xdr:row>
      <xdr:rowOff>38520</xdr:rowOff>
    </xdr:from>
    <xdr:to>
      <xdr:col>14</xdr:col>
      <xdr:colOff>785520</xdr:colOff>
      <xdr:row>2455</xdr:row>
      <xdr:rowOff>372240</xdr:rowOff>
    </xdr:to>
    <xdr:graphicFrame>
      <xdr:nvGraphicFramePr>
        <xdr:cNvPr id="490" name="BM0976"/>
        <xdr:cNvGraphicFramePr/>
      </xdr:nvGraphicFramePr>
      <xdr:xfrm>
        <a:off x="8567640" y="640318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89"/>
        </a:graphicData>
      </a:graphic>
    </xdr:graphicFrame>
    <xdr:clientData/>
  </xdr:twoCellAnchor>
  <xdr:twoCellAnchor editAs="oneCell">
    <xdr:from>
      <xdr:col>13</xdr:col>
      <xdr:colOff>29520</xdr:colOff>
      <xdr:row>2456</xdr:row>
      <xdr:rowOff>38880</xdr:rowOff>
    </xdr:from>
    <xdr:to>
      <xdr:col>14</xdr:col>
      <xdr:colOff>785520</xdr:colOff>
      <xdr:row>2460</xdr:row>
      <xdr:rowOff>372240</xdr:rowOff>
    </xdr:to>
    <xdr:graphicFrame>
      <xdr:nvGraphicFramePr>
        <xdr:cNvPr id="491" name="BM0977"/>
        <xdr:cNvGraphicFramePr/>
      </xdr:nvGraphicFramePr>
      <xdr:xfrm>
        <a:off x="8567640" y="641626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0"/>
        </a:graphicData>
      </a:graphic>
    </xdr:graphicFrame>
    <xdr:clientData/>
  </xdr:twoCellAnchor>
  <xdr:twoCellAnchor editAs="oneCell">
    <xdr:from>
      <xdr:col>13</xdr:col>
      <xdr:colOff>29520</xdr:colOff>
      <xdr:row>2461</xdr:row>
      <xdr:rowOff>38880</xdr:rowOff>
    </xdr:from>
    <xdr:to>
      <xdr:col>14</xdr:col>
      <xdr:colOff>785520</xdr:colOff>
      <xdr:row>2465</xdr:row>
      <xdr:rowOff>371880</xdr:rowOff>
    </xdr:to>
    <xdr:graphicFrame>
      <xdr:nvGraphicFramePr>
        <xdr:cNvPr id="492" name="BM0761"/>
        <xdr:cNvGraphicFramePr/>
      </xdr:nvGraphicFramePr>
      <xdr:xfrm>
        <a:off x="8567640" y="642933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1"/>
        </a:graphicData>
      </a:graphic>
    </xdr:graphicFrame>
    <xdr:clientData/>
  </xdr:twoCellAnchor>
  <xdr:twoCellAnchor editAs="oneCell">
    <xdr:from>
      <xdr:col>13</xdr:col>
      <xdr:colOff>29520</xdr:colOff>
      <xdr:row>2466</xdr:row>
      <xdr:rowOff>38880</xdr:rowOff>
    </xdr:from>
    <xdr:to>
      <xdr:col>14</xdr:col>
      <xdr:colOff>785520</xdr:colOff>
      <xdr:row>2470</xdr:row>
      <xdr:rowOff>371880</xdr:rowOff>
    </xdr:to>
    <xdr:graphicFrame>
      <xdr:nvGraphicFramePr>
        <xdr:cNvPr id="493" name="BM0763"/>
        <xdr:cNvGraphicFramePr/>
      </xdr:nvGraphicFramePr>
      <xdr:xfrm>
        <a:off x="8567640" y="644241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2"/>
        </a:graphicData>
      </a:graphic>
    </xdr:graphicFrame>
    <xdr:clientData/>
  </xdr:twoCellAnchor>
  <xdr:twoCellAnchor editAs="oneCell">
    <xdr:from>
      <xdr:col>13</xdr:col>
      <xdr:colOff>29520</xdr:colOff>
      <xdr:row>2471</xdr:row>
      <xdr:rowOff>38880</xdr:rowOff>
    </xdr:from>
    <xdr:to>
      <xdr:col>14</xdr:col>
      <xdr:colOff>785520</xdr:colOff>
      <xdr:row>2475</xdr:row>
      <xdr:rowOff>371880</xdr:rowOff>
    </xdr:to>
    <xdr:graphicFrame>
      <xdr:nvGraphicFramePr>
        <xdr:cNvPr id="494" name="BM0975"/>
        <xdr:cNvGraphicFramePr/>
      </xdr:nvGraphicFramePr>
      <xdr:xfrm>
        <a:off x="8567640" y="645548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3"/>
        </a:graphicData>
      </a:graphic>
    </xdr:graphicFrame>
    <xdr:clientData/>
  </xdr:twoCellAnchor>
  <xdr:twoCellAnchor editAs="oneCell">
    <xdr:from>
      <xdr:col>13</xdr:col>
      <xdr:colOff>29520</xdr:colOff>
      <xdr:row>2476</xdr:row>
      <xdr:rowOff>38520</xdr:rowOff>
    </xdr:from>
    <xdr:to>
      <xdr:col>14</xdr:col>
      <xdr:colOff>785520</xdr:colOff>
      <xdr:row>2480</xdr:row>
      <xdr:rowOff>372240</xdr:rowOff>
    </xdr:to>
    <xdr:graphicFrame>
      <xdr:nvGraphicFramePr>
        <xdr:cNvPr id="495" name="BM0972"/>
        <xdr:cNvGraphicFramePr/>
      </xdr:nvGraphicFramePr>
      <xdr:xfrm>
        <a:off x="8567640" y="646855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4"/>
        </a:graphicData>
      </a:graphic>
    </xdr:graphicFrame>
    <xdr:clientData/>
  </xdr:twoCellAnchor>
  <xdr:twoCellAnchor editAs="oneCell">
    <xdr:from>
      <xdr:col>13</xdr:col>
      <xdr:colOff>29520</xdr:colOff>
      <xdr:row>2481</xdr:row>
      <xdr:rowOff>38520</xdr:rowOff>
    </xdr:from>
    <xdr:to>
      <xdr:col>14</xdr:col>
      <xdr:colOff>785520</xdr:colOff>
      <xdr:row>2485</xdr:row>
      <xdr:rowOff>372240</xdr:rowOff>
    </xdr:to>
    <xdr:graphicFrame>
      <xdr:nvGraphicFramePr>
        <xdr:cNvPr id="496" name="BM0760"/>
        <xdr:cNvGraphicFramePr/>
      </xdr:nvGraphicFramePr>
      <xdr:xfrm>
        <a:off x="8567640" y="648163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5"/>
        </a:graphicData>
      </a:graphic>
    </xdr:graphicFrame>
    <xdr:clientData/>
  </xdr:twoCellAnchor>
  <xdr:twoCellAnchor editAs="oneCell">
    <xdr:from>
      <xdr:col>13</xdr:col>
      <xdr:colOff>29520</xdr:colOff>
      <xdr:row>2486</xdr:row>
      <xdr:rowOff>38520</xdr:rowOff>
    </xdr:from>
    <xdr:to>
      <xdr:col>14</xdr:col>
      <xdr:colOff>785520</xdr:colOff>
      <xdr:row>2490</xdr:row>
      <xdr:rowOff>372240</xdr:rowOff>
    </xdr:to>
    <xdr:graphicFrame>
      <xdr:nvGraphicFramePr>
        <xdr:cNvPr id="497" name="BM0979"/>
        <xdr:cNvGraphicFramePr/>
      </xdr:nvGraphicFramePr>
      <xdr:xfrm>
        <a:off x="8567640" y="649470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6"/>
        </a:graphicData>
      </a:graphic>
    </xdr:graphicFrame>
    <xdr:clientData/>
  </xdr:twoCellAnchor>
  <xdr:twoCellAnchor editAs="oneCell">
    <xdr:from>
      <xdr:col>13</xdr:col>
      <xdr:colOff>29520</xdr:colOff>
      <xdr:row>2491</xdr:row>
      <xdr:rowOff>38880</xdr:rowOff>
    </xdr:from>
    <xdr:to>
      <xdr:col>14</xdr:col>
      <xdr:colOff>785520</xdr:colOff>
      <xdr:row>2495</xdr:row>
      <xdr:rowOff>371880</xdr:rowOff>
    </xdr:to>
    <xdr:graphicFrame>
      <xdr:nvGraphicFramePr>
        <xdr:cNvPr id="498" name="BM0978"/>
        <xdr:cNvGraphicFramePr/>
      </xdr:nvGraphicFramePr>
      <xdr:xfrm>
        <a:off x="8567640" y="650778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7"/>
        </a:graphicData>
      </a:graphic>
    </xdr:graphicFrame>
    <xdr:clientData/>
  </xdr:twoCellAnchor>
  <xdr:twoCellAnchor editAs="oneCell">
    <xdr:from>
      <xdr:col>13</xdr:col>
      <xdr:colOff>29520</xdr:colOff>
      <xdr:row>2496</xdr:row>
      <xdr:rowOff>38880</xdr:rowOff>
    </xdr:from>
    <xdr:to>
      <xdr:col>14</xdr:col>
      <xdr:colOff>785520</xdr:colOff>
      <xdr:row>2500</xdr:row>
      <xdr:rowOff>371880</xdr:rowOff>
    </xdr:to>
    <xdr:graphicFrame>
      <xdr:nvGraphicFramePr>
        <xdr:cNvPr id="499" name="BM0982"/>
        <xdr:cNvGraphicFramePr/>
      </xdr:nvGraphicFramePr>
      <xdr:xfrm>
        <a:off x="8567640" y="652086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8"/>
        </a:graphicData>
      </a:graphic>
    </xdr:graphicFrame>
    <xdr:clientData/>
  </xdr:twoCellAnchor>
  <xdr:twoCellAnchor editAs="oneCell">
    <xdr:from>
      <xdr:col>13</xdr:col>
      <xdr:colOff>29520</xdr:colOff>
      <xdr:row>2501</xdr:row>
      <xdr:rowOff>38880</xdr:rowOff>
    </xdr:from>
    <xdr:to>
      <xdr:col>14</xdr:col>
      <xdr:colOff>785520</xdr:colOff>
      <xdr:row>2505</xdr:row>
      <xdr:rowOff>371880</xdr:rowOff>
    </xdr:to>
    <xdr:graphicFrame>
      <xdr:nvGraphicFramePr>
        <xdr:cNvPr id="500" name="BM0973"/>
        <xdr:cNvGraphicFramePr/>
      </xdr:nvGraphicFramePr>
      <xdr:xfrm>
        <a:off x="8567640" y="653393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99"/>
        </a:graphicData>
      </a:graphic>
    </xdr:graphicFrame>
    <xdr:clientData/>
  </xdr:twoCellAnchor>
  <xdr:twoCellAnchor editAs="oneCell">
    <xdr:from>
      <xdr:col>13</xdr:col>
      <xdr:colOff>29520</xdr:colOff>
      <xdr:row>2506</xdr:row>
      <xdr:rowOff>38520</xdr:rowOff>
    </xdr:from>
    <xdr:to>
      <xdr:col>14</xdr:col>
      <xdr:colOff>785520</xdr:colOff>
      <xdr:row>2510</xdr:row>
      <xdr:rowOff>372240</xdr:rowOff>
    </xdr:to>
    <xdr:graphicFrame>
      <xdr:nvGraphicFramePr>
        <xdr:cNvPr id="501" name="BM0782"/>
        <xdr:cNvGraphicFramePr/>
      </xdr:nvGraphicFramePr>
      <xdr:xfrm>
        <a:off x="8567640" y="654700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0"/>
        </a:graphicData>
      </a:graphic>
    </xdr:graphicFrame>
    <xdr:clientData/>
  </xdr:twoCellAnchor>
  <xdr:twoCellAnchor editAs="oneCell">
    <xdr:from>
      <xdr:col>13</xdr:col>
      <xdr:colOff>29520</xdr:colOff>
      <xdr:row>2511</xdr:row>
      <xdr:rowOff>38520</xdr:rowOff>
    </xdr:from>
    <xdr:to>
      <xdr:col>14</xdr:col>
      <xdr:colOff>785520</xdr:colOff>
      <xdr:row>2515</xdr:row>
      <xdr:rowOff>372240</xdr:rowOff>
    </xdr:to>
    <xdr:graphicFrame>
      <xdr:nvGraphicFramePr>
        <xdr:cNvPr id="502" name="BM0980"/>
        <xdr:cNvGraphicFramePr/>
      </xdr:nvGraphicFramePr>
      <xdr:xfrm>
        <a:off x="8567640" y="656008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1"/>
        </a:graphicData>
      </a:graphic>
    </xdr:graphicFrame>
    <xdr:clientData/>
  </xdr:twoCellAnchor>
  <xdr:twoCellAnchor editAs="oneCell">
    <xdr:from>
      <xdr:col>13</xdr:col>
      <xdr:colOff>29520</xdr:colOff>
      <xdr:row>2516</xdr:row>
      <xdr:rowOff>38520</xdr:rowOff>
    </xdr:from>
    <xdr:to>
      <xdr:col>14</xdr:col>
      <xdr:colOff>785520</xdr:colOff>
      <xdr:row>2520</xdr:row>
      <xdr:rowOff>372240</xdr:rowOff>
    </xdr:to>
    <xdr:graphicFrame>
      <xdr:nvGraphicFramePr>
        <xdr:cNvPr id="503" name="BM0786"/>
        <xdr:cNvGraphicFramePr/>
      </xdr:nvGraphicFramePr>
      <xdr:xfrm>
        <a:off x="8567640" y="657315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2"/>
        </a:graphicData>
      </a:graphic>
    </xdr:graphicFrame>
    <xdr:clientData/>
  </xdr:twoCellAnchor>
  <xdr:twoCellAnchor editAs="oneCell">
    <xdr:from>
      <xdr:col>13</xdr:col>
      <xdr:colOff>29520</xdr:colOff>
      <xdr:row>2521</xdr:row>
      <xdr:rowOff>38880</xdr:rowOff>
    </xdr:from>
    <xdr:to>
      <xdr:col>14</xdr:col>
      <xdr:colOff>785520</xdr:colOff>
      <xdr:row>2525</xdr:row>
      <xdr:rowOff>372240</xdr:rowOff>
    </xdr:to>
    <xdr:graphicFrame>
      <xdr:nvGraphicFramePr>
        <xdr:cNvPr id="504" name="BM0783"/>
        <xdr:cNvGraphicFramePr/>
      </xdr:nvGraphicFramePr>
      <xdr:xfrm>
        <a:off x="8567640" y="658623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3"/>
        </a:graphicData>
      </a:graphic>
    </xdr:graphicFrame>
    <xdr:clientData/>
  </xdr:twoCellAnchor>
  <xdr:twoCellAnchor editAs="oneCell">
    <xdr:from>
      <xdr:col>13</xdr:col>
      <xdr:colOff>29520</xdr:colOff>
      <xdr:row>2526</xdr:row>
      <xdr:rowOff>38880</xdr:rowOff>
    </xdr:from>
    <xdr:to>
      <xdr:col>14</xdr:col>
      <xdr:colOff>785520</xdr:colOff>
      <xdr:row>2530</xdr:row>
      <xdr:rowOff>371880</xdr:rowOff>
    </xdr:to>
    <xdr:graphicFrame>
      <xdr:nvGraphicFramePr>
        <xdr:cNvPr id="505" name="BM0788"/>
        <xdr:cNvGraphicFramePr/>
      </xdr:nvGraphicFramePr>
      <xdr:xfrm>
        <a:off x="8567640" y="659930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4"/>
        </a:graphicData>
      </a:graphic>
    </xdr:graphicFrame>
    <xdr:clientData/>
  </xdr:twoCellAnchor>
  <xdr:twoCellAnchor editAs="oneCell">
    <xdr:from>
      <xdr:col>13</xdr:col>
      <xdr:colOff>29520</xdr:colOff>
      <xdr:row>2531</xdr:row>
      <xdr:rowOff>38880</xdr:rowOff>
    </xdr:from>
    <xdr:to>
      <xdr:col>14</xdr:col>
      <xdr:colOff>785520</xdr:colOff>
      <xdr:row>2535</xdr:row>
      <xdr:rowOff>371880</xdr:rowOff>
    </xdr:to>
    <xdr:graphicFrame>
      <xdr:nvGraphicFramePr>
        <xdr:cNvPr id="506" name="BM0784"/>
        <xdr:cNvGraphicFramePr/>
      </xdr:nvGraphicFramePr>
      <xdr:xfrm>
        <a:off x="8567640" y="661238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5"/>
        </a:graphicData>
      </a:graphic>
    </xdr:graphicFrame>
    <xdr:clientData/>
  </xdr:twoCellAnchor>
  <xdr:twoCellAnchor editAs="oneCell">
    <xdr:from>
      <xdr:col>13</xdr:col>
      <xdr:colOff>29520</xdr:colOff>
      <xdr:row>2536</xdr:row>
      <xdr:rowOff>38880</xdr:rowOff>
    </xdr:from>
    <xdr:to>
      <xdr:col>14</xdr:col>
      <xdr:colOff>785520</xdr:colOff>
      <xdr:row>2540</xdr:row>
      <xdr:rowOff>371880</xdr:rowOff>
    </xdr:to>
    <xdr:graphicFrame>
      <xdr:nvGraphicFramePr>
        <xdr:cNvPr id="507" name="BM0981"/>
        <xdr:cNvGraphicFramePr/>
      </xdr:nvGraphicFramePr>
      <xdr:xfrm>
        <a:off x="8567640" y="662545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6"/>
        </a:graphicData>
      </a:graphic>
    </xdr:graphicFrame>
    <xdr:clientData/>
  </xdr:twoCellAnchor>
  <xdr:twoCellAnchor editAs="oneCell">
    <xdr:from>
      <xdr:col>13</xdr:col>
      <xdr:colOff>29520</xdr:colOff>
      <xdr:row>2541</xdr:row>
      <xdr:rowOff>38520</xdr:rowOff>
    </xdr:from>
    <xdr:to>
      <xdr:col>14</xdr:col>
      <xdr:colOff>785520</xdr:colOff>
      <xdr:row>2545</xdr:row>
      <xdr:rowOff>372240</xdr:rowOff>
    </xdr:to>
    <xdr:graphicFrame>
      <xdr:nvGraphicFramePr>
        <xdr:cNvPr id="508" name="BM0938"/>
        <xdr:cNvGraphicFramePr/>
      </xdr:nvGraphicFramePr>
      <xdr:xfrm>
        <a:off x="8567640" y="663852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7"/>
        </a:graphicData>
      </a:graphic>
    </xdr:graphicFrame>
    <xdr:clientData/>
  </xdr:twoCellAnchor>
  <xdr:twoCellAnchor editAs="oneCell">
    <xdr:from>
      <xdr:col>13</xdr:col>
      <xdr:colOff>29520</xdr:colOff>
      <xdr:row>2546</xdr:row>
      <xdr:rowOff>38520</xdr:rowOff>
    </xdr:from>
    <xdr:to>
      <xdr:col>14</xdr:col>
      <xdr:colOff>785520</xdr:colOff>
      <xdr:row>2550</xdr:row>
      <xdr:rowOff>372240</xdr:rowOff>
    </xdr:to>
    <xdr:graphicFrame>
      <xdr:nvGraphicFramePr>
        <xdr:cNvPr id="509" name="BM0941"/>
        <xdr:cNvGraphicFramePr/>
      </xdr:nvGraphicFramePr>
      <xdr:xfrm>
        <a:off x="8567640" y="665160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8"/>
        </a:graphicData>
      </a:graphic>
    </xdr:graphicFrame>
    <xdr:clientData/>
  </xdr:twoCellAnchor>
  <xdr:twoCellAnchor editAs="oneCell">
    <xdr:from>
      <xdr:col>13</xdr:col>
      <xdr:colOff>29520</xdr:colOff>
      <xdr:row>2551</xdr:row>
      <xdr:rowOff>38520</xdr:rowOff>
    </xdr:from>
    <xdr:to>
      <xdr:col>14</xdr:col>
      <xdr:colOff>785520</xdr:colOff>
      <xdr:row>2555</xdr:row>
      <xdr:rowOff>372240</xdr:rowOff>
    </xdr:to>
    <xdr:graphicFrame>
      <xdr:nvGraphicFramePr>
        <xdr:cNvPr id="510" name="BM0939"/>
        <xdr:cNvGraphicFramePr/>
      </xdr:nvGraphicFramePr>
      <xdr:xfrm>
        <a:off x="8567640" y="666468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09"/>
        </a:graphicData>
      </a:graphic>
    </xdr:graphicFrame>
    <xdr:clientData/>
  </xdr:twoCellAnchor>
  <xdr:twoCellAnchor editAs="oneCell">
    <xdr:from>
      <xdr:col>13</xdr:col>
      <xdr:colOff>29520</xdr:colOff>
      <xdr:row>2556</xdr:row>
      <xdr:rowOff>38880</xdr:rowOff>
    </xdr:from>
    <xdr:to>
      <xdr:col>14</xdr:col>
      <xdr:colOff>785520</xdr:colOff>
      <xdr:row>2560</xdr:row>
      <xdr:rowOff>371880</xdr:rowOff>
    </xdr:to>
    <xdr:graphicFrame>
      <xdr:nvGraphicFramePr>
        <xdr:cNvPr id="511" name="BM0762"/>
        <xdr:cNvGraphicFramePr/>
      </xdr:nvGraphicFramePr>
      <xdr:xfrm>
        <a:off x="8567640" y="667775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0"/>
        </a:graphicData>
      </a:graphic>
    </xdr:graphicFrame>
    <xdr:clientData/>
  </xdr:twoCellAnchor>
  <xdr:twoCellAnchor editAs="oneCell">
    <xdr:from>
      <xdr:col>13</xdr:col>
      <xdr:colOff>29520</xdr:colOff>
      <xdr:row>2561</xdr:row>
      <xdr:rowOff>38880</xdr:rowOff>
    </xdr:from>
    <xdr:to>
      <xdr:col>14</xdr:col>
      <xdr:colOff>785520</xdr:colOff>
      <xdr:row>2565</xdr:row>
      <xdr:rowOff>371880</xdr:rowOff>
    </xdr:to>
    <xdr:graphicFrame>
      <xdr:nvGraphicFramePr>
        <xdr:cNvPr id="512" name="BM0940"/>
        <xdr:cNvGraphicFramePr/>
      </xdr:nvGraphicFramePr>
      <xdr:xfrm>
        <a:off x="8567640" y="669083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1"/>
        </a:graphicData>
      </a:graphic>
    </xdr:graphicFrame>
    <xdr:clientData/>
  </xdr:twoCellAnchor>
  <xdr:twoCellAnchor editAs="oneCell">
    <xdr:from>
      <xdr:col>13</xdr:col>
      <xdr:colOff>29520</xdr:colOff>
      <xdr:row>2566</xdr:row>
      <xdr:rowOff>38880</xdr:rowOff>
    </xdr:from>
    <xdr:to>
      <xdr:col>14</xdr:col>
      <xdr:colOff>785520</xdr:colOff>
      <xdr:row>2570</xdr:row>
      <xdr:rowOff>371880</xdr:rowOff>
    </xdr:to>
    <xdr:graphicFrame>
      <xdr:nvGraphicFramePr>
        <xdr:cNvPr id="513" name="BM0934"/>
        <xdr:cNvGraphicFramePr/>
      </xdr:nvGraphicFramePr>
      <xdr:xfrm>
        <a:off x="8567640" y="670390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2"/>
        </a:graphicData>
      </a:graphic>
    </xdr:graphicFrame>
    <xdr:clientData/>
  </xdr:twoCellAnchor>
  <xdr:twoCellAnchor editAs="oneCell">
    <xdr:from>
      <xdr:col>13</xdr:col>
      <xdr:colOff>29520</xdr:colOff>
      <xdr:row>2571</xdr:row>
      <xdr:rowOff>38520</xdr:rowOff>
    </xdr:from>
    <xdr:to>
      <xdr:col>14</xdr:col>
      <xdr:colOff>785520</xdr:colOff>
      <xdr:row>2575</xdr:row>
      <xdr:rowOff>372240</xdr:rowOff>
    </xdr:to>
    <xdr:graphicFrame>
      <xdr:nvGraphicFramePr>
        <xdr:cNvPr id="514" name="BM0974"/>
        <xdr:cNvGraphicFramePr/>
      </xdr:nvGraphicFramePr>
      <xdr:xfrm>
        <a:off x="8567640" y="671697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3"/>
        </a:graphicData>
      </a:graphic>
    </xdr:graphicFrame>
    <xdr:clientData/>
  </xdr:twoCellAnchor>
  <xdr:twoCellAnchor editAs="oneCell">
    <xdr:from>
      <xdr:col>13</xdr:col>
      <xdr:colOff>29520</xdr:colOff>
      <xdr:row>2576</xdr:row>
      <xdr:rowOff>38520</xdr:rowOff>
    </xdr:from>
    <xdr:to>
      <xdr:col>14</xdr:col>
      <xdr:colOff>785520</xdr:colOff>
      <xdr:row>2580</xdr:row>
      <xdr:rowOff>372240</xdr:rowOff>
    </xdr:to>
    <xdr:graphicFrame>
      <xdr:nvGraphicFramePr>
        <xdr:cNvPr id="515" name="BM0920"/>
        <xdr:cNvGraphicFramePr/>
      </xdr:nvGraphicFramePr>
      <xdr:xfrm>
        <a:off x="8567640" y="673005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4"/>
        </a:graphicData>
      </a:graphic>
    </xdr:graphicFrame>
    <xdr:clientData/>
  </xdr:twoCellAnchor>
  <xdr:twoCellAnchor editAs="oneCell">
    <xdr:from>
      <xdr:col>13</xdr:col>
      <xdr:colOff>29520</xdr:colOff>
      <xdr:row>2581</xdr:row>
      <xdr:rowOff>38520</xdr:rowOff>
    </xdr:from>
    <xdr:to>
      <xdr:col>14</xdr:col>
      <xdr:colOff>785520</xdr:colOff>
      <xdr:row>2585</xdr:row>
      <xdr:rowOff>372240</xdr:rowOff>
    </xdr:to>
    <xdr:graphicFrame>
      <xdr:nvGraphicFramePr>
        <xdr:cNvPr id="516" name="BM0787"/>
        <xdr:cNvGraphicFramePr/>
      </xdr:nvGraphicFramePr>
      <xdr:xfrm>
        <a:off x="8567640" y="674312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5"/>
        </a:graphicData>
      </a:graphic>
    </xdr:graphicFrame>
    <xdr:clientData/>
  </xdr:twoCellAnchor>
  <xdr:twoCellAnchor editAs="oneCell">
    <xdr:from>
      <xdr:col>13</xdr:col>
      <xdr:colOff>29520</xdr:colOff>
      <xdr:row>2586</xdr:row>
      <xdr:rowOff>38520</xdr:rowOff>
    </xdr:from>
    <xdr:to>
      <xdr:col>14</xdr:col>
      <xdr:colOff>785520</xdr:colOff>
      <xdr:row>2590</xdr:row>
      <xdr:rowOff>372240</xdr:rowOff>
    </xdr:to>
    <xdr:graphicFrame>
      <xdr:nvGraphicFramePr>
        <xdr:cNvPr id="517" name="BM0791"/>
        <xdr:cNvGraphicFramePr/>
      </xdr:nvGraphicFramePr>
      <xdr:xfrm>
        <a:off x="8567640" y="675620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6"/>
        </a:graphicData>
      </a:graphic>
    </xdr:graphicFrame>
    <xdr:clientData/>
  </xdr:twoCellAnchor>
  <xdr:twoCellAnchor editAs="oneCell">
    <xdr:from>
      <xdr:col>13</xdr:col>
      <xdr:colOff>29520</xdr:colOff>
      <xdr:row>2591</xdr:row>
      <xdr:rowOff>38880</xdr:rowOff>
    </xdr:from>
    <xdr:to>
      <xdr:col>14</xdr:col>
      <xdr:colOff>785520</xdr:colOff>
      <xdr:row>2595</xdr:row>
      <xdr:rowOff>371880</xdr:rowOff>
    </xdr:to>
    <xdr:graphicFrame>
      <xdr:nvGraphicFramePr>
        <xdr:cNvPr id="518" name="BM0265"/>
        <xdr:cNvGraphicFramePr/>
      </xdr:nvGraphicFramePr>
      <xdr:xfrm>
        <a:off x="8567640" y="676927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7"/>
        </a:graphicData>
      </a:graphic>
    </xdr:graphicFrame>
    <xdr:clientData/>
  </xdr:twoCellAnchor>
  <xdr:twoCellAnchor editAs="oneCell">
    <xdr:from>
      <xdr:col>13</xdr:col>
      <xdr:colOff>29520</xdr:colOff>
      <xdr:row>2596</xdr:row>
      <xdr:rowOff>38880</xdr:rowOff>
    </xdr:from>
    <xdr:to>
      <xdr:col>14</xdr:col>
      <xdr:colOff>785520</xdr:colOff>
      <xdr:row>2600</xdr:row>
      <xdr:rowOff>371880</xdr:rowOff>
    </xdr:to>
    <xdr:graphicFrame>
      <xdr:nvGraphicFramePr>
        <xdr:cNvPr id="519" name="BM0346"/>
        <xdr:cNvGraphicFramePr/>
      </xdr:nvGraphicFramePr>
      <xdr:xfrm>
        <a:off x="8567640" y="678235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8"/>
        </a:graphicData>
      </a:graphic>
    </xdr:graphicFrame>
    <xdr:clientData/>
  </xdr:twoCellAnchor>
  <xdr:twoCellAnchor editAs="oneCell">
    <xdr:from>
      <xdr:col>13</xdr:col>
      <xdr:colOff>29520</xdr:colOff>
      <xdr:row>2601</xdr:row>
      <xdr:rowOff>38880</xdr:rowOff>
    </xdr:from>
    <xdr:to>
      <xdr:col>14</xdr:col>
      <xdr:colOff>785520</xdr:colOff>
      <xdr:row>2605</xdr:row>
      <xdr:rowOff>371880</xdr:rowOff>
    </xdr:to>
    <xdr:graphicFrame>
      <xdr:nvGraphicFramePr>
        <xdr:cNvPr id="520" name="BM0025"/>
        <xdr:cNvGraphicFramePr/>
      </xdr:nvGraphicFramePr>
      <xdr:xfrm>
        <a:off x="8567640" y="679542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19"/>
        </a:graphicData>
      </a:graphic>
    </xdr:graphicFrame>
    <xdr:clientData/>
  </xdr:twoCellAnchor>
  <xdr:twoCellAnchor editAs="oneCell">
    <xdr:from>
      <xdr:col>13</xdr:col>
      <xdr:colOff>29520</xdr:colOff>
      <xdr:row>2606</xdr:row>
      <xdr:rowOff>38520</xdr:rowOff>
    </xdr:from>
    <xdr:to>
      <xdr:col>14</xdr:col>
      <xdr:colOff>785520</xdr:colOff>
      <xdr:row>2610</xdr:row>
      <xdr:rowOff>372240</xdr:rowOff>
    </xdr:to>
    <xdr:graphicFrame>
      <xdr:nvGraphicFramePr>
        <xdr:cNvPr id="521" name="BM0699"/>
        <xdr:cNvGraphicFramePr/>
      </xdr:nvGraphicFramePr>
      <xdr:xfrm>
        <a:off x="8567640" y="680850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0"/>
        </a:graphicData>
      </a:graphic>
    </xdr:graphicFrame>
    <xdr:clientData/>
  </xdr:twoCellAnchor>
  <xdr:twoCellAnchor editAs="oneCell">
    <xdr:from>
      <xdr:col>13</xdr:col>
      <xdr:colOff>29520</xdr:colOff>
      <xdr:row>2611</xdr:row>
      <xdr:rowOff>38520</xdr:rowOff>
    </xdr:from>
    <xdr:to>
      <xdr:col>14</xdr:col>
      <xdr:colOff>785520</xdr:colOff>
      <xdr:row>2615</xdr:row>
      <xdr:rowOff>372240</xdr:rowOff>
    </xdr:to>
    <xdr:graphicFrame>
      <xdr:nvGraphicFramePr>
        <xdr:cNvPr id="522" name="BM0700"/>
        <xdr:cNvGraphicFramePr/>
      </xdr:nvGraphicFramePr>
      <xdr:xfrm>
        <a:off x="8567640" y="6821575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1"/>
        </a:graphicData>
      </a:graphic>
    </xdr:graphicFrame>
    <xdr:clientData/>
  </xdr:twoCellAnchor>
  <xdr:twoCellAnchor editAs="oneCell">
    <xdr:from>
      <xdr:col>13</xdr:col>
      <xdr:colOff>29520</xdr:colOff>
      <xdr:row>2616</xdr:row>
      <xdr:rowOff>38520</xdr:rowOff>
    </xdr:from>
    <xdr:to>
      <xdr:col>14</xdr:col>
      <xdr:colOff>785520</xdr:colOff>
      <xdr:row>2620</xdr:row>
      <xdr:rowOff>372240</xdr:rowOff>
    </xdr:to>
    <xdr:graphicFrame>
      <xdr:nvGraphicFramePr>
        <xdr:cNvPr id="523" name="BM0963"/>
        <xdr:cNvGraphicFramePr/>
      </xdr:nvGraphicFramePr>
      <xdr:xfrm>
        <a:off x="8567640" y="683465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2"/>
        </a:graphicData>
      </a:graphic>
    </xdr:graphicFrame>
    <xdr:clientData/>
  </xdr:twoCellAnchor>
  <xdr:twoCellAnchor editAs="oneCell">
    <xdr:from>
      <xdr:col>13</xdr:col>
      <xdr:colOff>29520</xdr:colOff>
      <xdr:row>2621</xdr:row>
      <xdr:rowOff>38880</xdr:rowOff>
    </xdr:from>
    <xdr:to>
      <xdr:col>14</xdr:col>
      <xdr:colOff>785520</xdr:colOff>
      <xdr:row>2625</xdr:row>
      <xdr:rowOff>371880</xdr:rowOff>
    </xdr:to>
    <xdr:graphicFrame>
      <xdr:nvGraphicFramePr>
        <xdr:cNvPr id="524" name="BM0793"/>
        <xdr:cNvGraphicFramePr/>
      </xdr:nvGraphicFramePr>
      <xdr:xfrm>
        <a:off x="8567640" y="6847725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3"/>
        </a:graphicData>
      </a:graphic>
    </xdr:graphicFrame>
    <xdr:clientData/>
  </xdr:twoCellAnchor>
  <xdr:twoCellAnchor editAs="oneCell">
    <xdr:from>
      <xdr:col>13</xdr:col>
      <xdr:colOff>29520</xdr:colOff>
      <xdr:row>2626</xdr:row>
      <xdr:rowOff>38880</xdr:rowOff>
    </xdr:from>
    <xdr:to>
      <xdr:col>14</xdr:col>
      <xdr:colOff>785520</xdr:colOff>
      <xdr:row>2630</xdr:row>
      <xdr:rowOff>371880</xdr:rowOff>
    </xdr:to>
    <xdr:graphicFrame>
      <xdr:nvGraphicFramePr>
        <xdr:cNvPr id="525" name="BM0698"/>
        <xdr:cNvGraphicFramePr/>
      </xdr:nvGraphicFramePr>
      <xdr:xfrm>
        <a:off x="8567640" y="6860800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4"/>
        </a:graphicData>
      </a:graphic>
    </xdr:graphicFrame>
    <xdr:clientData/>
  </xdr:twoCellAnchor>
  <xdr:twoCellAnchor editAs="oneCell">
    <xdr:from>
      <xdr:col>13</xdr:col>
      <xdr:colOff>29520</xdr:colOff>
      <xdr:row>2631</xdr:row>
      <xdr:rowOff>38880</xdr:rowOff>
    </xdr:from>
    <xdr:to>
      <xdr:col>14</xdr:col>
      <xdr:colOff>785520</xdr:colOff>
      <xdr:row>2635</xdr:row>
      <xdr:rowOff>371880</xdr:rowOff>
    </xdr:to>
    <xdr:graphicFrame>
      <xdr:nvGraphicFramePr>
        <xdr:cNvPr id="526" name="BM0074"/>
        <xdr:cNvGraphicFramePr/>
      </xdr:nvGraphicFramePr>
      <xdr:xfrm>
        <a:off x="8567640" y="687387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5"/>
        </a:graphicData>
      </a:graphic>
    </xdr:graphicFrame>
    <xdr:clientData/>
  </xdr:twoCellAnchor>
  <xdr:twoCellAnchor editAs="oneCell">
    <xdr:from>
      <xdr:col>13</xdr:col>
      <xdr:colOff>29520</xdr:colOff>
      <xdr:row>2636</xdr:row>
      <xdr:rowOff>38520</xdr:rowOff>
    </xdr:from>
    <xdr:to>
      <xdr:col>14</xdr:col>
      <xdr:colOff>785520</xdr:colOff>
      <xdr:row>2640</xdr:row>
      <xdr:rowOff>372240</xdr:rowOff>
    </xdr:to>
    <xdr:graphicFrame>
      <xdr:nvGraphicFramePr>
        <xdr:cNvPr id="527" name="BM0794"/>
        <xdr:cNvGraphicFramePr/>
      </xdr:nvGraphicFramePr>
      <xdr:xfrm>
        <a:off x="8567640" y="688694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6"/>
        </a:graphicData>
      </a:graphic>
    </xdr:graphicFrame>
    <xdr:clientData/>
  </xdr:twoCellAnchor>
  <xdr:twoCellAnchor editAs="oneCell">
    <xdr:from>
      <xdr:col>13</xdr:col>
      <xdr:colOff>29520</xdr:colOff>
      <xdr:row>2641</xdr:row>
      <xdr:rowOff>38520</xdr:rowOff>
    </xdr:from>
    <xdr:to>
      <xdr:col>14</xdr:col>
      <xdr:colOff>785520</xdr:colOff>
      <xdr:row>2645</xdr:row>
      <xdr:rowOff>372240</xdr:rowOff>
    </xdr:to>
    <xdr:graphicFrame>
      <xdr:nvGraphicFramePr>
        <xdr:cNvPr id="528" name="BM0965"/>
        <xdr:cNvGraphicFramePr/>
      </xdr:nvGraphicFramePr>
      <xdr:xfrm>
        <a:off x="8567640" y="6900022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7"/>
        </a:graphicData>
      </a:graphic>
    </xdr:graphicFrame>
    <xdr:clientData/>
  </xdr:twoCellAnchor>
  <xdr:twoCellAnchor editAs="oneCell">
    <xdr:from>
      <xdr:col>13</xdr:col>
      <xdr:colOff>29520</xdr:colOff>
      <xdr:row>2646</xdr:row>
      <xdr:rowOff>38520</xdr:rowOff>
    </xdr:from>
    <xdr:to>
      <xdr:col>14</xdr:col>
      <xdr:colOff>785520</xdr:colOff>
      <xdr:row>2650</xdr:row>
      <xdr:rowOff>372240</xdr:rowOff>
    </xdr:to>
    <xdr:graphicFrame>
      <xdr:nvGraphicFramePr>
        <xdr:cNvPr id="529" name="BM0747"/>
        <xdr:cNvGraphicFramePr/>
      </xdr:nvGraphicFramePr>
      <xdr:xfrm>
        <a:off x="8567640" y="691309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8"/>
        </a:graphicData>
      </a:graphic>
    </xdr:graphicFrame>
    <xdr:clientData/>
  </xdr:twoCellAnchor>
  <xdr:twoCellAnchor editAs="oneCell">
    <xdr:from>
      <xdr:col>13</xdr:col>
      <xdr:colOff>29520</xdr:colOff>
      <xdr:row>2651</xdr:row>
      <xdr:rowOff>38520</xdr:rowOff>
    </xdr:from>
    <xdr:to>
      <xdr:col>14</xdr:col>
      <xdr:colOff>785520</xdr:colOff>
      <xdr:row>2655</xdr:row>
      <xdr:rowOff>372240</xdr:rowOff>
    </xdr:to>
    <xdr:graphicFrame>
      <xdr:nvGraphicFramePr>
        <xdr:cNvPr id="530" name="BM1177"/>
        <xdr:cNvGraphicFramePr/>
      </xdr:nvGraphicFramePr>
      <xdr:xfrm>
        <a:off x="8567640" y="692617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29"/>
        </a:graphicData>
      </a:graphic>
    </xdr:graphicFrame>
    <xdr:clientData/>
  </xdr:twoCellAnchor>
  <xdr:twoCellAnchor editAs="oneCell">
    <xdr:from>
      <xdr:col>13</xdr:col>
      <xdr:colOff>29520</xdr:colOff>
      <xdr:row>2656</xdr:row>
      <xdr:rowOff>38880</xdr:rowOff>
    </xdr:from>
    <xdr:to>
      <xdr:col>14</xdr:col>
      <xdr:colOff>785520</xdr:colOff>
      <xdr:row>2660</xdr:row>
      <xdr:rowOff>371880</xdr:rowOff>
    </xdr:to>
    <xdr:graphicFrame>
      <xdr:nvGraphicFramePr>
        <xdr:cNvPr id="531" name="BM0969"/>
        <xdr:cNvGraphicFramePr/>
      </xdr:nvGraphicFramePr>
      <xdr:xfrm>
        <a:off x="8567640" y="6939248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0"/>
        </a:graphicData>
      </a:graphic>
    </xdr:graphicFrame>
    <xdr:clientData/>
  </xdr:twoCellAnchor>
  <xdr:twoCellAnchor editAs="oneCell">
    <xdr:from>
      <xdr:col>13</xdr:col>
      <xdr:colOff>29520</xdr:colOff>
      <xdr:row>2661</xdr:row>
      <xdr:rowOff>38880</xdr:rowOff>
    </xdr:from>
    <xdr:to>
      <xdr:col>14</xdr:col>
      <xdr:colOff>785520</xdr:colOff>
      <xdr:row>2665</xdr:row>
      <xdr:rowOff>371880</xdr:rowOff>
    </xdr:to>
    <xdr:graphicFrame>
      <xdr:nvGraphicFramePr>
        <xdr:cNvPr id="532" name="BM0966"/>
        <xdr:cNvGraphicFramePr/>
      </xdr:nvGraphicFramePr>
      <xdr:xfrm>
        <a:off x="8567640" y="6952323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1"/>
        </a:graphicData>
      </a:graphic>
    </xdr:graphicFrame>
    <xdr:clientData/>
  </xdr:twoCellAnchor>
  <xdr:twoCellAnchor editAs="oneCell">
    <xdr:from>
      <xdr:col>13</xdr:col>
      <xdr:colOff>29520</xdr:colOff>
      <xdr:row>2666</xdr:row>
      <xdr:rowOff>38880</xdr:rowOff>
    </xdr:from>
    <xdr:to>
      <xdr:col>14</xdr:col>
      <xdr:colOff>785520</xdr:colOff>
      <xdr:row>2670</xdr:row>
      <xdr:rowOff>371880</xdr:rowOff>
    </xdr:to>
    <xdr:graphicFrame>
      <xdr:nvGraphicFramePr>
        <xdr:cNvPr id="533" name="BM0992"/>
        <xdr:cNvGraphicFramePr/>
      </xdr:nvGraphicFramePr>
      <xdr:xfrm>
        <a:off x="8567640" y="696539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2"/>
        </a:graphicData>
      </a:graphic>
    </xdr:graphicFrame>
    <xdr:clientData/>
  </xdr:twoCellAnchor>
  <xdr:twoCellAnchor editAs="oneCell">
    <xdr:from>
      <xdr:col>13</xdr:col>
      <xdr:colOff>29520</xdr:colOff>
      <xdr:row>2671</xdr:row>
      <xdr:rowOff>38520</xdr:rowOff>
    </xdr:from>
    <xdr:to>
      <xdr:col>14</xdr:col>
      <xdr:colOff>785520</xdr:colOff>
      <xdr:row>2675</xdr:row>
      <xdr:rowOff>372240</xdr:rowOff>
    </xdr:to>
    <xdr:graphicFrame>
      <xdr:nvGraphicFramePr>
        <xdr:cNvPr id="534" name="BM0757"/>
        <xdr:cNvGraphicFramePr/>
      </xdr:nvGraphicFramePr>
      <xdr:xfrm>
        <a:off x="8567640" y="6978470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3"/>
        </a:graphicData>
      </a:graphic>
    </xdr:graphicFrame>
    <xdr:clientData/>
  </xdr:twoCellAnchor>
  <xdr:twoCellAnchor editAs="oneCell">
    <xdr:from>
      <xdr:col>13</xdr:col>
      <xdr:colOff>29520</xdr:colOff>
      <xdr:row>2676</xdr:row>
      <xdr:rowOff>38520</xdr:rowOff>
    </xdr:from>
    <xdr:to>
      <xdr:col>14</xdr:col>
      <xdr:colOff>785520</xdr:colOff>
      <xdr:row>2680</xdr:row>
      <xdr:rowOff>372240</xdr:rowOff>
    </xdr:to>
    <xdr:graphicFrame>
      <xdr:nvGraphicFramePr>
        <xdr:cNvPr id="535" name="BM0967"/>
        <xdr:cNvGraphicFramePr/>
      </xdr:nvGraphicFramePr>
      <xdr:xfrm>
        <a:off x="8567640" y="6991545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4"/>
        </a:graphicData>
      </a:graphic>
    </xdr:graphicFrame>
    <xdr:clientData/>
  </xdr:twoCellAnchor>
  <xdr:twoCellAnchor editAs="oneCell">
    <xdr:from>
      <xdr:col>13</xdr:col>
      <xdr:colOff>29520</xdr:colOff>
      <xdr:row>2681</xdr:row>
      <xdr:rowOff>38520</xdr:rowOff>
    </xdr:from>
    <xdr:to>
      <xdr:col>14</xdr:col>
      <xdr:colOff>785520</xdr:colOff>
      <xdr:row>2685</xdr:row>
      <xdr:rowOff>372240</xdr:rowOff>
    </xdr:to>
    <xdr:graphicFrame>
      <xdr:nvGraphicFramePr>
        <xdr:cNvPr id="536" name="BM0754"/>
        <xdr:cNvGraphicFramePr/>
      </xdr:nvGraphicFramePr>
      <xdr:xfrm>
        <a:off x="8567640" y="700462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5"/>
        </a:graphicData>
      </a:graphic>
    </xdr:graphicFrame>
    <xdr:clientData/>
  </xdr:twoCellAnchor>
  <xdr:twoCellAnchor editAs="oneCell">
    <xdr:from>
      <xdr:col>13</xdr:col>
      <xdr:colOff>29520</xdr:colOff>
      <xdr:row>2686</xdr:row>
      <xdr:rowOff>38880</xdr:rowOff>
    </xdr:from>
    <xdr:to>
      <xdr:col>14</xdr:col>
      <xdr:colOff>785520</xdr:colOff>
      <xdr:row>2690</xdr:row>
      <xdr:rowOff>371880</xdr:rowOff>
    </xdr:to>
    <xdr:graphicFrame>
      <xdr:nvGraphicFramePr>
        <xdr:cNvPr id="537" name="BM0580"/>
        <xdr:cNvGraphicFramePr/>
      </xdr:nvGraphicFramePr>
      <xdr:xfrm>
        <a:off x="8567640" y="7017696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6"/>
        </a:graphicData>
      </a:graphic>
    </xdr:graphicFrame>
    <xdr:clientData/>
  </xdr:twoCellAnchor>
  <xdr:twoCellAnchor editAs="oneCell">
    <xdr:from>
      <xdr:col>13</xdr:col>
      <xdr:colOff>29520</xdr:colOff>
      <xdr:row>2691</xdr:row>
      <xdr:rowOff>38880</xdr:rowOff>
    </xdr:from>
    <xdr:to>
      <xdr:col>14</xdr:col>
      <xdr:colOff>785520</xdr:colOff>
      <xdr:row>2695</xdr:row>
      <xdr:rowOff>371880</xdr:rowOff>
    </xdr:to>
    <xdr:graphicFrame>
      <xdr:nvGraphicFramePr>
        <xdr:cNvPr id="538" name="BM0637"/>
        <xdr:cNvGraphicFramePr/>
      </xdr:nvGraphicFramePr>
      <xdr:xfrm>
        <a:off x="8567640" y="7030771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7"/>
        </a:graphicData>
      </a:graphic>
    </xdr:graphicFrame>
    <xdr:clientData/>
  </xdr:twoCellAnchor>
  <xdr:twoCellAnchor editAs="oneCell">
    <xdr:from>
      <xdr:col>13</xdr:col>
      <xdr:colOff>29520</xdr:colOff>
      <xdr:row>2696</xdr:row>
      <xdr:rowOff>38880</xdr:rowOff>
    </xdr:from>
    <xdr:to>
      <xdr:col>14</xdr:col>
      <xdr:colOff>785520</xdr:colOff>
      <xdr:row>2700</xdr:row>
      <xdr:rowOff>371880</xdr:rowOff>
    </xdr:to>
    <xdr:graphicFrame>
      <xdr:nvGraphicFramePr>
        <xdr:cNvPr id="539" name="BM0999"/>
        <xdr:cNvGraphicFramePr/>
      </xdr:nvGraphicFramePr>
      <xdr:xfrm>
        <a:off x="8567640" y="7043846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8"/>
        </a:graphicData>
      </a:graphic>
    </xdr:graphicFrame>
    <xdr:clientData/>
  </xdr:twoCellAnchor>
  <xdr:twoCellAnchor editAs="oneCell">
    <xdr:from>
      <xdr:col>13</xdr:col>
      <xdr:colOff>29520</xdr:colOff>
      <xdr:row>2701</xdr:row>
      <xdr:rowOff>38520</xdr:rowOff>
    </xdr:from>
    <xdr:to>
      <xdr:col>14</xdr:col>
      <xdr:colOff>785520</xdr:colOff>
      <xdr:row>2705</xdr:row>
      <xdr:rowOff>371880</xdr:rowOff>
    </xdr:to>
    <xdr:graphicFrame>
      <xdr:nvGraphicFramePr>
        <xdr:cNvPr id="540" name="BM1003"/>
        <xdr:cNvGraphicFramePr/>
      </xdr:nvGraphicFramePr>
      <xdr:xfrm>
        <a:off x="8567640" y="7056918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39"/>
        </a:graphicData>
      </a:graphic>
    </xdr:graphicFrame>
    <xdr:clientData/>
  </xdr:twoCellAnchor>
  <xdr:twoCellAnchor editAs="oneCell">
    <xdr:from>
      <xdr:col>13</xdr:col>
      <xdr:colOff>29520</xdr:colOff>
      <xdr:row>2706</xdr:row>
      <xdr:rowOff>38520</xdr:rowOff>
    </xdr:from>
    <xdr:to>
      <xdr:col>14</xdr:col>
      <xdr:colOff>785520</xdr:colOff>
      <xdr:row>2710</xdr:row>
      <xdr:rowOff>372240</xdr:rowOff>
    </xdr:to>
    <xdr:graphicFrame>
      <xdr:nvGraphicFramePr>
        <xdr:cNvPr id="541" name="BM1005"/>
        <xdr:cNvGraphicFramePr/>
      </xdr:nvGraphicFramePr>
      <xdr:xfrm>
        <a:off x="8567640" y="7069993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0"/>
        </a:graphicData>
      </a:graphic>
    </xdr:graphicFrame>
    <xdr:clientData/>
  </xdr:twoCellAnchor>
  <xdr:twoCellAnchor editAs="oneCell">
    <xdr:from>
      <xdr:col>13</xdr:col>
      <xdr:colOff>29520</xdr:colOff>
      <xdr:row>2711</xdr:row>
      <xdr:rowOff>38520</xdr:rowOff>
    </xdr:from>
    <xdr:to>
      <xdr:col>14</xdr:col>
      <xdr:colOff>785520</xdr:colOff>
      <xdr:row>2715</xdr:row>
      <xdr:rowOff>372240</xdr:rowOff>
    </xdr:to>
    <xdr:graphicFrame>
      <xdr:nvGraphicFramePr>
        <xdr:cNvPr id="542" name="BM0755"/>
        <xdr:cNvGraphicFramePr/>
      </xdr:nvGraphicFramePr>
      <xdr:xfrm>
        <a:off x="8567640" y="708306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1"/>
        </a:graphicData>
      </a:graphic>
    </xdr:graphicFrame>
    <xdr:clientData/>
  </xdr:twoCellAnchor>
  <xdr:twoCellAnchor editAs="oneCell">
    <xdr:from>
      <xdr:col>13</xdr:col>
      <xdr:colOff>29520</xdr:colOff>
      <xdr:row>2716</xdr:row>
      <xdr:rowOff>38520</xdr:rowOff>
    </xdr:from>
    <xdr:to>
      <xdr:col>14</xdr:col>
      <xdr:colOff>785520</xdr:colOff>
      <xdr:row>2720</xdr:row>
      <xdr:rowOff>372240</xdr:rowOff>
    </xdr:to>
    <xdr:graphicFrame>
      <xdr:nvGraphicFramePr>
        <xdr:cNvPr id="543" name="BM0996"/>
        <xdr:cNvGraphicFramePr/>
      </xdr:nvGraphicFramePr>
      <xdr:xfrm>
        <a:off x="8567640" y="709614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2"/>
        </a:graphicData>
      </a:graphic>
    </xdr:graphicFrame>
    <xdr:clientData/>
  </xdr:twoCellAnchor>
  <xdr:twoCellAnchor editAs="oneCell">
    <xdr:from>
      <xdr:col>13</xdr:col>
      <xdr:colOff>29520</xdr:colOff>
      <xdr:row>2721</xdr:row>
      <xdr:rowOff>38880</xdr:rowOff>
    </xdr:from>
    <xdr:to>
      <xdr:col>14</xdr:col>
      <xdr:colOff>785520</xdr:colOff>
      <xdr:row>2725</xdr:row>
      <xdr:rowOff>371880</xdr:rowOff>
    </xdr:to>
    <xdr:graphicFrame>
      <xdr:nvGraphicFramePr>
        <xdr:cNvPr id="544" name="BM0756"/>
        <xdr:cNvGraphicFramePr/>
      </xdr:nvGraphicFramePr>
      <xdr:xfrm>
        <a:off x="8567640" y="7109218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3"/>
        </a:graphicData>
      </a:graphic>
    </xdr:graphicFrame>
    <xdr:clientData/>
  </xdr:twoCellAnchor>
  <xdr:twoCellAnchor editAs="oneCell">
    <xdr:from>
      <xdr:col>13</xdr:col>
      <xdr:colOff>29520</xdr:colOff>
      <xdr:row>2726</xdr:row>
      <xdr:rowOff>38880</xdr:rowOff>
    </xdr:from>
    <xdr:to>
      <xdr:col>14</xdr:col>
      <xdr:colOff>785520</xdr:colOff>
      <xdr:row>2730</xdr:row>
      <xdr:rowOff>371880</xdr:rowOff>
    </xdr:to>
    <xdr:graphicFrame>
      <xdr:nvGraphicFramePr>
        <xdr:cNvPr id="545" name="BM0713"/>
        <xdr:cNvGraphicFramePr/>
      </xdr:nvGraphicFramePr>
      <xdr:xfrm>
        <a:off x="8567640" y="7122294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4"/>
        </a:graphicData>
      </a:graphic>
    </xdr:graphicFrame>
    <xdr:clientData/>
  </xdr:twoCellAnchor>
  <xdr:twoCellAnchor editAs="oneCell">
    <xdr:from>
      <xdr:col>13</xdr:col>
      <xdr:colOff>29520</xdr:colOff>
      <xdr:row>2731</xdr:row>
      <xdr:rowOff>38880</xdr:rowOff>
    </xdr:from>
    <xdr:to>
      <xdr:col>14</xdr:col>
      <xdr:colOff>785520</xdr:colOff>
      <xdr:row>2735</xdr:row>
      <xdr:rowOff>371880</xdr:rowOff>
    </xdr:to>
    <xdr:graphicFrame>
      <xdr:nvGraphicFramePr>
        <xdr:cNvPr id="546" name="BM1006"/>
        <xdr:cNvGraphicFramePr/>
      </xdr:nvGraphicFramePr>
      <xdr:xfrm>
        <a:off x="8567640" y="713536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5"/>
        </a:graphicData>
      </a:graphic>
    </xdr:graphicFrame>
    <xdr:clientData/>
  </xdr:twoCellAnchor>
  <xdr:twoCellAnchor editAs="oneCell">
    <xdr:from>
      <xdr:col>13</xdr:col>
      <xdr:colOff>29520</xdr:colOff>
      <xdr:row>2736</xdr:row>
      <xdr:rowOff>38520</xdr:rowOff>
    </xdr:from>
    <xdr:to>
      <xdr:col>14</xdr:col>
      <xdr:colOff>785520</xdr:colOff>
      <xdr:row>2740</xdr:row>
      <xdr:rowOff>372240</xdr:rowOff>
    </xdr:to>
    <xdr:graphicFrame>
      <xdr:nvGraphicFramePr>
        <xdr:cNvPr id="547" name="BM1000"/>
        <xdr:cNvGraphicFramePr/>
      </xdr:nvGraphicFramePr>
      <xdr:xfrm>
        <a:off x="8567640" y="7148440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6"/>
        </a:graphicData>
      </a:graphic>
    </xdr:graphicFrame>
    <xdr:clientData/>
  </xdr:twoCellAnchor>
  <xdr:twoCellAnchor editAs="oneCell">
    <xdr:from>
      <xdr:col>13</xdr:col>
      <xdr:colOff>29520</xdr:colOff>
      <xdr:row>2741</xdr:row>
      <xdr:rowOff>38520</xdr:rowOff>
    </xdr:from>
    <xdr:to>
      <xdr:col>14</xdr:col>
      <xdr:colOff>785520</xdr:colOff>
      <xdr:row>2745</xdr:row>
      <xdr:rowOff>372240</xdr:rowOff>
    </xdr:to>
    <xdr:graphicFrame>
      <xdr:nvGraphicFramePr>
        <xdr:cNvPr id="548" name="BM1007"/>
        <xdr:cNvGraphicFramePr/>
      </xdr:nvGraphicFramePr>
      <xdr:xfrm>
        <a:off x="8567640" y="7161516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7"/>
        </a:graphicData>
      </a:graphic>
    </xdr:graphicFrame>
    <xdr:clientData/>
  </xdr:twoCellAnchor>
  <xdr:twoCellAnchor editAs="oneCell">
    <xdr:from>
      <xdr:col>13</xdr:col>
      <xdr:colOff>29520</xdr:colOff>
      <xdr:row>2746</xdr:row>
      <xdr:rowOff>38520</xdr:rowOff>
    </xdr:from>
    <xdr:to>
      <xdr:col>14</xdr:col>
      <xdr:colOff>785520</xdr:colOff>
      <xdr:row>2750</xdr:row>
      <xdr:rowOff>372240</xdr:rowOff>
    </xdr:to>
    <xdr:graphicFrame>
      <xdr:nvGraphicFramePr>
        <xdr:cNvPr id="549" name="BM1237"/>
        <xdr:cNvGraphicFramePr/>
      </xdr:nvGraphicFramePr>
      <xdr:xfrm>
        <a:off x="8567640" y="717459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8"/>
        </a:graphicData>
      </a:graphic>
    </xdr:graphicFrame>
    <xdr:clientData/>
  </xdr:twoCellAnchor>
  <xdr:twoCellAnchor editAs="oneCell">
    <xdr:from>
      <xdr:col>13</xdr:col>
      <xdr:colOff>29520</xdr:colOff>
      <xdr:row>2751</xdr:row>
      <xdr:rowOff>38880</xdr:rowOff>
    </xdr:from>
    <xdr:to>
      <xdr:col>14</xdr:col>
      <xdr:colOff>785520</xdr:colOff>
      <xdr:row>2755</xdr:row>
      <xdr:rowOff>372240</xdr:rowOff>
    </xdr:to>
    <xdr:graphicFrame>
      <xdr:nvGraphicFramePr>
        <xdr:cNvPr id="550" name="BM1009"/>
        <xdr:cNvGraphicFramePr/>
      </xdr:nvGraphicFramePr>
      <xdr:xfrm>
        <a:off x="8567640" y="718766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49"/>
        </a:graphicData>
      </a:graphic>
    </xdr:graphicFrame>
    <xdr:clientData/>
  </xdr:twoCellAnchor>
  <xdr:twoCellAnchor editAs="oneCell">
    <xdr:from>
      <xdr:col>13</xdr:col>
      <xdr:colOff>29520</xdr:colOff>
      <xdr:row>2756</xdr:row>
      <xdr:rowOff>38880</xdr:rowOff>
    </xdr:from>
    <xdr:to>
      <xdr:col>14</xdr:col>
      <xdr:colOff>785520</xdr:colOff>
      <xdr:row>2760</xdr:row>
      <xdr:rowOff>371880</xdr:rowOff>
    </xdr:to>
    <xdr:graphicFrame>
      <xdr:nvGraphicFramePr>
        <xdr:cNvPr id="551" name="BM1010"/>
        <xdr:cNvGraphicFramePr/>
      </xdr:nvGraphicFramePr>
      <xdr:xfrm>
        <a:off x="8567640" y="7200741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0"/>
        </a:graphicData>
      </a:graphic>
    </xdr:graphicFrame>
    <xdr:clientData/>
  </xdr:twoCellAnchor>
  <xdr:twoCellAnchor editAs="oneCell">
    <xdr:from>
      <xdr:col>13</xdr:col>
      <xdr:colOff>29520</xdr:colOff>
      <xdr:row>2761</xdr:row>
      <xdr:rowOff>38880</xdr:rowOff>
    </xdr:from>
    <xdr:to>
      <xdr:col>14</xdr:col>
      <xdr:colOff>785520</xdr:colOff>
      <xdr:row>2765</xdr:row>
      <xdr:rowOff>371880</xdr:rowOff>
    </xdr:to>
    <xdr:graphicFrame>
      <xdr:nvGraphicFramePr>
        <xdr:cNvPr id="552" name="BM1011"/>
        <xdr:cNvGraphicFramePr/>
      </xdr:nvGraphicFramePr>
      <xdr:xfrm>
        <a:off x="8567640" y="7213816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1"/>
        </a:graphicData>
      </a:graphic>
    </xdr:graphicFrame>
    <xdr:clientData/>
  </xdr:twoCellAnchor>
  <xdr:twoCellAnchor editAs="oneCell">
    <xdr:from>
      <xdr:col>13</xdr:col>
      <xdr:colOff>29520</xdr:colOff>
      <xdr:row>2766</xdr:row>
      <xdr:rowOff>38520</xdr:rowOff>
    </xdr:from>
    <xdr:to>
      <xdr:col>14</xdr:col>
      <xdr:colOff>785520</xdr:colOff>
      <xdr:row>2770</xdr:row>
      <xdr:rowOff>371880</xdr:rowOff>
    </xdr:to>
    <xdr:graphicFrame>
      <xdr:nvGraphicFramePr>
        <xdr:cNvPr id="553" name="BM1012"/>
        <xdr:cNvGraphicFramePr/>
      </xdr:nvGraphicFramePr>
      <xdr:xfrm>
        <a:off x="8567640" y="7226888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2"/>
        </a:graphicData>
      </a:graphic>
    </xdr:graphicFrame>
    <xdr:clientData/>
  </xdr:twoCellAnchor>
  <xdr:twoCellAnchor editAs="oneCell">
    <xdr:from>
      <xdr:col>13</xdr:col>
      <xdr:colOff>29520</xdr:colOff>
      <xdr:row>2771</xdr:row>
      <xdr:rowOff>38520</xdr:rowOff>
    </xdr:from>
    <xdr:to>
      <xdr:col>14</xdr:col>
      <xdr:colOff>785520</xdr:colOff>
      <xdr:row>2775</xdr:row>
      <xdr:rowOff>372240</xdr:rowOff>
    </xdr:to>
    <xdr:graphicFrame>
      <xdr:nvGraphicFramePr>
        <xdr:cNvPr id="554" name="BM0112"/>
        <xdr:cNvGraphicFramePr/>
      </xdr:nvGraphicFramePr>
      <xdr:xfrm>
        <a:off x="8567640" y="7239963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3"/>
        </a:graphicData>
      </a:graphic>
    </xdr:graphicFrame>
    <xdr:clientData/>
  </xdr:twoCellAnchor>
  <xdr:twoCellAnchor editAs="oneCell">
    <xdr:from>
      <xdr:col>13</xdr:col>
      <xdr:colOff>29520</xdr:colOff>
      <xdr:row>2776</xdr:row>
      <xdr:rowOff>38520</xdr:rowOff>
    </xdr:from>
    <xdr:to>
      <xdr:col>14</xdr:col>
      <xdr:colOff>785520</xdr:colOff>
      <xdr:row>2780</xdr:row>
      <xdr:rowOff>372240</xdr:rowOff>
    </xdr:to>
    <xdr:graphicFrame>
      <xdr:nvGraphicFramePr>
        <xdr:cNvPr id="555" name="BM1236"/>
        <xdr:cNvGraphicFramePr/>
      </xdr:nvGraphicFramePr>
      <xdr:xfrm>
        <a:off x="8567640" y="7253038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4"/>
        </a:graphicData>
      </a:graphic>
    </xdr:graphicFrame>
    <xdr:clientData/>
  </xdr:twoCellAnchor>
  <xdr:twoCellAnchor editAs="oneCell">
    <xdr:from>
      <xdr:col>13</xdr:col>
      <xdr:colOff>29520</xdr:colOff>
      <xdr:row>2781</xdr:row>
      <xdr:rowOff>38520</xdr:rowOff>
    </xdr:from>
    <xdr:to>
      <xdr:col>14</xdr:col>
      <xdr:colOff>785520</xdr:colOff>
      <xdr:row>2785</xdr:row>
      <xdr:rowOff>372240</xdr:rowOff>
    </xdr:to>
    <xdr:graphicFrame>
      <xdr:nvGraphicFramePr>
        <xdr:cNvPr id="556" name="BM0712"/>
        <xdr:cNvGraphicFramePr/>
      </xdr:nvGraphicFramePr>
      <xdr:xfrm>
        <a:off x="8567640" y="726611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5"/>
        </a:graphicData>
      </a:graphic>
    </xdr:graphicFrame>
    <xdr:clientData/>
  </xdr:twoCellAnchor>
  <xdr:twoCellAnchor editAs="oneCell">
    <xdr:from>
      <xdr:col>13</xdr:col>
      <xdr:colOff>29520</xdr:colOff>
      <xdr:row>2786</xdr:row>
      <xdr:rowOff>38880</xdr:rowOff>
    </xdr:from>
    <xdr:to>
      <xdr:col>14</xdr:col>
      <xdr:colOff>785520</xdr:colOff>
      <xdr:row>2790</xdr:row>
      <xdr:rowOff>371880</xdr:rowOff>
    </xdr:to>
    <xdr:graphicFrame>
      <xdr:nvGraphicFramePr>
        <xdr:cNvPr id="557" name="BM0993"/>
        <xdr:cNvGraphicFramePr/>
      </xdr:nvGraphicFramePr>
      <xdr:xfrm>
        <a:off x="8567640" y="7279189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6"/>
        </a:graphicData>
      </a:graphic>
    </xdr:graphicFrame>
    <xdr:clientData/>
  </xdr:twoCellAnchor>
  <xdr:twoCellAnchor editAs="oneCell">
    <xdr:from>
      <xdr:col>13</xdr:col>
      <xdr:colOff>29520</xdr:colOff>
      <xdr:row>2791</xdr:row>
      <xdr:rowOff>38880</xdr:rowOff>
    </xdr:from>
    <xdr:to>
      <xdr:col>14</xdr:col>
      <xdr:colOff>785520</xdr:colOff>
      <xdr:row>2795</xdr:row>
      <xdr:rowOff>371880</xdr:rowOff>
    </xdr:to>
    <xdr:graphicFrame>
      <xdr:nvGraphicFramePr>
        <xdr:cNvPr id="558" name="BM1001"/>
        <xdr:cNvGraphicFramePr/>
      </xdr:nvGraphicFramePr>
      <xdr:xfrm>
        <a:off x="8567640" y="7292264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7"/>
        </a:graphicData>
      </a:graphic>
    </xdr:graphicFrame>
    <xdr:clientData/>
  </xdr:twoCellAnchor>
  <xdr:twoCellAnchor editAs="oneCell">
    <xdr:from>
      <xdr:col>13</xdr:col>
      <xdr:colOff>29520</xdr:colOff>
      <xdr:row>2796</xdr:row>
      <xdr:rowOff>38880</xdr:rowOff>
    </xdr:from>
    <xdr:to>
      <xdr:col>14</xdr:col>
      <xdr:colOff>785520</xdr:colOff>
      <xdr:row>2800</xdr:row>
      <xdr:rowOff>371880</xdr:rowOff>
    </xdr:to>
    <xdr:graphicFrame>
      <xdr:nvGraphicFramePr>
        <xdr:cNvPr id="559" name="BM1004"/>
        <xdr:cNvGraphicFramePr/>
      </xdr:nvGraphicFramePr>
      <xdr:xfrm>
        <a:off x="8567640" y="730533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8"/>
        </a:graphicData>
      </a:graphic>
    </xdr:graphicFrame>
    <xdr:clientData/>
  </xdr:twoCellAnchor>
  <xdr:twoCellAnchor editAs="oneCell">
    <xdr:from>
      <xdr:col>13</xdr:col>
      <xdr:colOff>29520</xdr:colOff>
      <xdr:row>2801</xdr:row>
      <xdr:rowOff>38520</xdr:rowOff>
    </xdr:from>
    <xdr:to>
      <xdr:col>14</xdr:col>
      <xdr:colOff>785520</xdr:colOff>
      <xdr:row>2805</xdr:row>
      <xdr:rowOff>372240</xdr:rowOff>
    </xdr:to>
    <xdr:graphicFrame>
      <xdr:nvGraphicFramePr>
        <xdr:cNvPr id="560" name="BM1013"/>
        <xdr:cNvGraphicFramePr/>
      </xdr:nvGraphicFramePr>
      <xdr:xfrm>
        <a:off x="8567640" y="7318411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59"/>
        </a:graphicData>
      </a:graphic>
    </xdr:graphicFrame>
    <xdr:clientData/>
  </xdr:twoCellAnchor>
  <xdr:twoCellAnchor editAs="oneCell">
    <xdr:from>
      <xdr:col>13</xdr:col>
      <xdr:colOff>29520</xdr:colOff>
      <xdr:row>2806</xdr:row>
      <xdr:rowOff>38520</xdr:rowOff>
    </xdr:from>
    <xdr:to>
      <xdr:col>14</xdr:col>
      <xdr:colOff>785520</xdr:colOff>
      <xdr:row>2810</xdr:row>
      <xdr:rowOff>372240</xdr:rowOff>
    </xdr:to>
    <xdr:graphicFrame>
      <xdr:nvGraphicFramePr>
        <xdr:cNvPr id="561" name="BM0007"/>
        <xdr:cNvGraphicFramePr/>
      </xdr:nvGraphicFramePr>
      <xdr:xfrm>
        <a:off x="8567640" y="7331486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0"/>
        </a:graphicData>
      </a:graphic>
    </xdr:graphicFrame>
    <xdr:clientData/>
  </xdr:twoCellAnchor>
  <xdr:twoCellAnchor editAs="oneCell">
    <xdr:from>
      <xdr:col>13</xdr:col>
      <xdr:colOff>29520</xdr:colOff>
      <xdr:row>2811</xdr:row>
      <xdr:rowOff>38520</xdr:rowOff>
    </xdr:from>
    <xdr:to>
      <xdr:col>14</xdr:col>
      <xdr:colOff>785520</xdr:colOff>
      <xdr:row>2815</xdr:row>
      <xdr:rowOff>372240</xdr:rowOff>
    </xdr:to>
    <xdr:graphicFrame>
      <xdr:nvGraphicFramePr>
        <xdr:cNvPr id="562" name="BM0113"/>
        <xdr:cNvGraphicFramePr/>
      </xdr:nvGraphicFramePr>
      <xdr:xfrm>
        <a:off x="8567640" y="734456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1"/>
        </a:graphicData>
      </a:graphic>
    </xdr:graphicFrame>
    <xdr:clientData/>
  </xdr:twoCellAnchor>
  <xdr:twoCellAnchor editAs="oneCell">
    <xdr:from>
      <xdr:col>13</xdr:col>
      <xdr:colOff>29520</xdr:colOff>
      <xdr:row>2816</xdr:row>
      <xdr:rowOff>38880</xdr:rowOff>
    </xdr:from>
    <xdr:to>
      <xdr:col>14</xdr:col>
      <xdr:colOff>785520</xdr:colOff>
      <xdr:row>2820</xdr:row>
      <xdr:rowOff>372240</xdr:rowOff>
    </xdr:to>
    <xdr:graphicFrame>
      <xdr:nvGraphicFramePr>
        <xdr:cNvPr id="563" name="BM0847"/>
        <xdr:cNvGraphicFramePr/>
      </xdr:nvGraphicFramePr>
      <xdr:xfrm>
        <a:off x="8567640" y="735763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2"/>
        </a:graphicData>
      </a:graphic>
    </xdr:graphicFrame>
    <xdr:clientData/>
  </xdr:twoCellAnchor>
  <xdr:twoCellAnchor editAs="oneCell">
    <xdr:from>
      <xdr:col>13</xdr:col>
      <xdr:colOff>29520</xdr:colOff>
      <xdr:row>2821</xdr:row>
      <xdr:rowOff>38880</xdr:rowOff>
    </xdr:from>
    <xdr:to>
      <xdr:col>14</xdr:col>
      <xdr:colOff>785520</xdr:colOff>
      <xdr:row>2825</xdr:row>
      <xdr:rowOff>371880</xdr:rowOff>
    </xdr:to>
    <xdr:graphicFrame>
      <xdr:nvGraphicFramePr>
        <xdr:cNvPr id="564" name="BM0995"/>
        <xdr:cNvGraphicFramePr/>
      </xdr:nvGraphicFramePr>
      <xdr:xfrm>
        <a:off x="8567640" y="7370712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3"/>
        </a:graphicData>
      </a:graphic>
    </xdr:graphicFrame>
    <xdr:clientData/>
  </xdr:twoCellAnchor>
  <xdr:twoCellAnchor editAs="oneCell">
    <xdr:from>
      <xdr:col>13</xdr:col>
      <xdr:colOff>29520</xdr:colOff>
      <xdr:row>2826</xdr:row>
      <xdr:rowOff>38880</xdr:rowOff>
    </xdr:from>
    <xdr:to>
      <xdr:col>14</xdr:col>
      <xdr:colOff>785520</xdr:colOff>
      <xdr:row>2830</xdr:row>
      <xdr:rowOff>371880</xdr:rowOff>
    </xdr:to>
    <xdr:graphicFrame>
      <xdr:nvGraphicFramePr>
        <xdr:cNvPr id="565" name="BM0991"/>
        <xdr:cNvGraphicFramePr/>
      </xdr:nvGraphicFramePr>
      <xdr:xfrm>
        <a:off x="8567640" y="7383787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4"/>
        </a:graphicData>
      </a:graphic>
    </xdr:graphicFrame>
    <xdr:clientData/>
  </xdr:twoCellAnchor>
  <xdr:twoCellAnchor editAs="oneCell">
    <xdr:from>
      <xdr:col>13</xdr:col>
      <xdr:colOff>29520</xdr:colOff>
      <xdr:row>2831</xdr:row>
      <xdr:rowOff>38880</xdr:rowOff>
    </xdr:from>
    <xdr:to>
      <xdr:col>14</xdr:col>
      <xdr:colOff>785520</xdr:colOff>
      <xdr:row>2835</xdr:row>
      <xdr:rowOff>371880</xdr:rowOff>
    </xdr:to>
    <xdr:graphicFrame>
      <xdr:nvGraphicFramePr>
        <xdr:cNvPr id="566" name="BM0052"/>
        <xdr:cNvGraphicFramePr/>
      </xdr:nvGraphicFramePr>
      <xdr:xfrm>
        <a:off x="8567640" y="739686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5"/>
        </a:graphicData>
      </a:graphic>
    </xdr:graphicFrame>
    <xdr:clientData/>
  </xdr:twoCellAnchor>
  <xdr:twoCellAnchor editAs="oneCell">
    <xdr:from>
      <xdr:col>13</xdr:col>
      <xdr:colOff>29520</xdr:colOff>
      <xdr:row>2836</xdr:row>
      <xdr:rowOff>38520</xdr:rowOff>
    </xdr:from>
    <xdr:to>
      <xdr:col>14</xdr:col>
      <xdr:colOff>785520</xdr:colOff>
      <xdr:row>2840</xdr:row>
      <xdr:rowOff>372240</xdr:rowOff>
    </xdr:to>
    <xdr:graphicFrame>
      <xdr:nvGraphicFramePr>
        <xdr:cNvPr id="567" name="BM1180"/>
        <xdr:cNvGraphicFramePr/>
      </xdr:nvGraphicFramePr>
      <xdr:xfrm>
        <a:off x="8567640" y="7409934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6"/>
        </a:graphicData>
      </a:graphic>
    </xdr:graphicFrame>
    <xdr:clientData/>
  </xdr:twoCellAnchor>
  <xdr:twoCellAnchor editAs="oneCell">
    <xdr:from>
      <xdr:col>13</xdr:col>
      <xdr:colOff>29520</xdr:colOff>
      <xdr:row>2841</xdr:row>
      <xdr:rowOff>38520</xdr:rowOff>
    </xdr:from>
    <xdr:to>
      <xdr:col>14</xdr:col>
      <xdr:colOff>785520</xdr:colOff>
      <xdr:row>2845</xdr:row>
      <xdr:rowOff>372240</xdr:rowOff>
    </xdr:to>
    <xdr:graphicFrame>
      <xdr:nvGraphicFramePr>
        <xdr:cNvPr id="568" name="BM0696"/>
        <xdr:cNvGraphicFramePr/>
      </xdr:nvGraphicFramePr>
      <xdr:xfrm>
        <a:off x="8567640" y="7423009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7"/>
        </a:graphicData>
      </a:graphic>
    </xdr:graphicFrame>
    <xdr:clientData/>
  </xdr:twoCellAnchor>
  <xdr:twoCellAnchor editAs="oneCell">
    <xdr:from>
      <xdr:col>13</xdr:col>
      <xdr:colOff>29520</xdr:colOff>
      <xdr:row>2846</xdr:row>
      <xdr:rowOff>38520</xdr:rowOff>
    </xdr:from>
    <xdr:to>
      <xdr:col>14</xdr:col>
      <xdr:colOff>785520</xdr:colOff>
      <xdr:row>2850</xdr:row>
      <xdr:rowOff>372240</xdr:rowOff>
    </xdr:to>
    <xdr:graphicFrame>
      <xdr:nvGraphicFramePr>
        <xdr:cNvPr id="569" name="BM0962"/>
        <xdr:cNvGraphicFramePr/>
      </xdr:nvGraphicFramePr>
      <xdr:xfrm>
        <a:off x="8567640" y="743608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8"/>
        </a:graphicData>
      </a:graphic>
    </xdr:graphicFrame>
    <xdr:clientData/>
  </xdr:twoCellAnchor>
  <xdr:twoCellAnchor editAs="oneCell">
    <xdr:from>
      <xdr:col>13</xdr:col>
      <xdr:colOff>29520</xdr:colOff>
      <xdr:row>2851</xdr:row>
      <xdr:rowOff>38880</xdr:rowOff>
    </xdr:from>
    <xdr:to>
      <xdr:col>14</xdr:col>
      <xdr:colOff>785520</xdr:colOff>
      <xdr:row>2855</xdr:row>
      <xdr:rowOff>371880</xdr:rowOff>
    </xdr:to>
    <xdr:graphicFrame>
      <xdr:nvGraphicFramePr>
        <xdr:cNvPr id="570" name="BM0765"/>
        <xdr:cNvGraphicFramePr/>
      </xdr:nvGraphicFramePr>
      <xdr:xfrm>
        <a:off x="8567640" y="7449159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69"/>
        </a:graphicData>
      </a:graphic>
    </xdr:graphicFrame>
    <xdr:clientData/>
  </xdr:twoCellAnchor>
  <xdr:twoCellAnchor editAs="oneCell">
    <xdr:from>
      <xdr:col>13</xdr:col>
      <xdr:colOff>29520</xdr:colOff>
      <xdr:row>2856</xdr:row>
      <xdr:rowOff>38880</xdr:rowOff>
    </xdr:from>
    <xdr:to>
      <xdr:col>14</xdr:col>
      <xdr:colOff>785520</xdr:colOff>
      <xdr:row>2860</xdr:row>
      <xdr:rowOff>371880</xdr:rowOff>
    </xdr:to>
    <xdr:graphicFrame>
      <xdr:nvGraphicFramePr>
        <xdr:cNvPr id="571" name="BM0764"/>
        <xdr:cNvGraphicFramePr/>
      </xdr:nvGraphicFramePr>
      <xdr:xfrm>
        <a:off x="8567640" y="7462234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0"/>
        </a:graphicData>
      </a:graphic>
    </xdr:graphicFrame>
    <xdr:clientData/>
  </xdr:twoCellAnchor>
  <xdr:twoCellAnchor editAs="oneCell">
    <xdr:from>
      <xdr:col>13</xdr:col>
      <xdr:colOff>29520</xdr:colOff>
      <xdr:row>2861</xdr:row>
      <xdr:rowOff>38880</xdr:rowOff>
    </xdr:from>
    <xdr:to>
      <xdr:col>14</xdr:col>
      <xdr:colOff>785520</xdr:colOff>
      <xdr:row>2865</xdr:row>
      <xdr:rowOff>371880</xdr:rowOff>
    </xdr:to>
    <xdr:graphicFrame>
      <xdr:nvGraphicFramePr>
        <xdr:cNvPr id="572" name="BM0923"/>
        <xdr:cNvGraphicFramePr/>
      </xdr:nvGraphicFramePr>
      <xdr:xfrm>
        <a:off x="8567640" y="747531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1"/>
        </a:graphicData>
      </a:graphic>
    </xdr:graphicFrame>
    <xdr:clientData/>
  </xdr:twoCellAnchor>
  <xdr:twoCellAnchor editAs="oneCell">
    <xdr:from>
      <xdr:col>13</xdr:col>
      <xdr:colOff>29520</xdr:colOff>
      <xdr:row>2866</xdr:row>
      <xdr:rowOff>38520</xdr:rowOff>
    </xdr:from>
    <xdr:to>
      <xdr:col>14</xdr:col>
      <xdr:colOff>785520</xdr:colOff>
      <xdr:row>2870</xdr:row>
      <xdr:rowOff>372240</xdr:rowOff>
    </xdr:to>
    <xdr:graphicFrame>
      <xdr:nvGraphicFramePr>
        <xdr:cNvPr id="573" name="BM0870"/>
        <xdr:cNvGraphicFramePr/>
      </xdr:nvGraphicFramePr>
      <xdr:xfrm>
        <a:off x="8567640" y="7488381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2"/>
        </a:graphicData>
      </a:graphic>
    </xdr:graphicFrame>
    <xdr:clientData/>
  </xdr:twoCellAnchor>
  <xdr:twoCellAnchor editAs="oneCell">
    <xdr:from>
      <xdr:col>13</xdr:col>
      <xdr:colOff>29520</xdr:colOff>
      <xdr:row>2871</xdr:row>
      <xdr:rowOff>38520</xdr:rowOff>
    </xdr:from>
    <xdr:to>
      <xdr:col>14</xdr:col>
      <xdr:colOff>785520</xdr:colOff>
      <xdr:row>2875</xdr:row>
      <xdr:rowOff>372240</xdr:rowOff>
    </xdr:to>
    <xdr:graphicFrame>
      <xdr:nvGraphicFramePr>
        <xdr:cNvPr id="574" name="BM0924"/>
        <xdr:cNvGraphicFramePr/>
      </xdr:nvGraphicFramePr>
      <xdr:xfrm>
        <a:off x="8567640" y="750145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3"/>
        </a:graphicData>
      </a:graphic>
    </xdr:graphicFrame>
    <xdr:clientData/>
  </xdr:twoCellAnchor>
  <xdr:twoCellAnchor editAs="oneCell">
    <xdr:from>
      <xdr:col>13</xdr:col>
      <xdr:colOff>29520</xdr:colOff>
      <xdr:row>2876</xdr:row>
      <xdr:rowOff>38520</xdr:rowOff>
    </xdr:from>
    <xdr:to>
      <xdr:col>14</xdr:col>
      <xdr:colOff>785520</xdr:colOff>
      <xdr:row>2880</xdr:row>
      <xdr:rowOff>372240</xdr:rowOff>
    </xdr:to>
    <xdr:graphicFrame>
      <xdr:nvGraphicFramePr>
        <xdr:cNvPr id="575" name="BM0807"/>
        <xdr:cNvGraphicFramePr/>
      </xdr:nvGraphicFramePr>
      <xdr:xfrm>
        <a:off x="8567640" y="751453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4"/>
        </a:graphicData>
      </a:graphic>
    </xdr:graphicFrame>
    <xdr:clientData/>
  </xdr:twoCellAnchor>
  <xdr:twoCellAnchor editAs="oneCell">
    <xdr:from>
      <xdr:col>13</xdr:col>
      <xdr:colOff>29520</xdr:colOff>
      <xdr:row>2881</xdr:row>
      <xdr:rowOff>38880</xdr:rowOff>
    </xdr:from>
    <xdr:to>
      <xdr:col>14</xdr:col>
      <xdr:colOff>785520</xdr:colOff>
      <xdr:row>2885</xdr:row>
      <xdr:rowOff>372240</xdr:rowOff>
    </xdr:to>
    <xdr:graphicFrame>
      <xdr:nvGraphicFramePr>
        <xdr:cNvPr id="576" name="BM0904"/>
        <xdr:cNvGraphicFramePr/>
      </xdr:nvGraphicFramePr>
      <xdr:xfrm>
        <a:off x="8567640" y="752760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5"/>
        </a:graphicData>
      </a:graphic>
    </xdr:graphicFrame>
    <xdr:clientData/>
  </xdr:twoCellAnchor>
  <xdr:twoCellAnchor editAs="oneCell">
    <xdr:from>
      <xdr:col>13</xdr:col>
      <xdr:colOff>29520</xdr:colOff>
      <xdr:row>2886</xdr:row>
      <xdr:rowOff>38880</xdr:rowOff>
    </xdr:from>
    <xdr:to>
      <xdr:col>14</xdr:col>
      <xdr:colOff>785520</xdr:colOff>
      <xdr:row>2890</xdr:row>
      <xdr:rowOff>371880</xdr:rowOff>
    </xdr:to>
    <xdr:graphicFrame>
      <xdr:nvGraphicFramePr>
        <xdr:cNvPr id="577" name="BM0910"/>
        <xdr:cNvGraphicFramePr/>
      </xdr:nvGraphicFramePr>
      <xdr:xfrm>
        <a:off x="8567640" y="7540682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6"/>
        </a:graphicData>
      </a:graphic>
    </xdr:graphicFrame>
    <xdr:clientData/>
  </xdr:twoCellAnchor>
  <xdr:twoCellAnchor editAs="oneCell">
    <xdr:from>
      <xdr:col>13</xdr:col>
      <xdr:colOff>29520</xdr:colOff>
      <xdr:row>2891</xdr:row>
      <xdr:rowOff>38880</xdr:rowOff>
    </xdr:from>
    <xdr:to>
      <xdr:col>14</xdr:col>
      <xdr:colOff>785520</xdr:colOff>
      <xdr:row>2895</xdr:row>
      <xdr:rowOff>371880</xdr:rowOff>
    </xdr:to>
    <xdr:graphicFrame>
      <xdr:nvGraphicFramePr>
        <xdr:cNvPr id="578" name="BM0943"/>
        <xdr:cNvGraphicFramePr/>
      </xdr:nvGraphicFramePr>
      <xdr:xfrm>
        <a:off x="8567640" y="75537576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7"/>
        </a:graphicData>
      </a:graphic>
    </xdr:graphicFrame>
    <xdr:clientData/>
  </xdr:twoCellAnchor>
  <xdr:twoCellAnchor editAs="oneCell">
    <xdr:from>
      <xdr:col>13</xdr:col>
      <xdr:colOff>29520</xdr:colOff>
      <xdr:row>2896</xdr:row>
      <xdr:rowOff>38880</xdr:rowOff>
    </xdr:from>
    <xdr:to>
      <xdr:col>14</xdr:col>
      <xdr:colOff>785520</xdr:colOff>
      <xdr:row>2900</xdr:row>
      <xdr:rowOff>371880</xdr:rowOff>
    </xdr:to>
    <xdr:graphicFrame>
      <xdr:nvGraphicFramePr>
        <xdr:cNvPr id="579" name="BM0937"/>
        <xdr:cNvGraphicFramePr/>
      </xdr:nvGraphicFramePr>
      <xdr:xfrm>
        <a:off x="8567640" y="756683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8"/>
        </a:graphicData>
      </a:graphic>
    </xdr:graphicFrame>
    <xdr:clientData/>
  </xdr:twoCellAnchor>
  <xdr:twoCellAnchor editAs="oneCell">
    <xdr:from>
      <xdr:col>13</xdr:col>
      <xdr:colOff>29520</xdr:colOff>
      <xdr:row>2901</xdr:row>
      <xdr:rowOff>38520</xdr:rowOff>
    </xdr:from>
    <xdr:to>
      <xdr:col>14</xdr:col>
      <xdr:colOff>785520</xdr:colOff>
      <xdr:row>2905</xdr:row>
      <xdr:rowOff>372240</xdr:rowOff>
    </xdr:to>
    <xdr:graphicFrame>
      <xdr:nvGraphicFramePr>
        <xdr:cNvPr id="580" name="BM0942"/>
        <xdr:cNvGraphicFramePr/>
      </xdr:nvGraphicFramePr>
      <xdr:xfrm>
        <a:off x="8567640" y="7579904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79"/>
        </a:graphicData>
      </a:graphic>
    </xdr:graphicFrame>
    <xdr:clientData/>
  </xdr:twoCellAnchor>
  <xdr:twoCellAnchor editAs="oneCell">
    <xdr:from>
      <xdr:col>13</xdr:col>
      <xdr:colOff>29520</xdr:colOff>
      <xdr:row>2906</xdr:row>
      <xdr:rowOff>38520</xdr:rowOff>
    </xdr:from>
    <xdr:to>
      <xdr:col>14</xdr:col>
      <xdr:colOff>785520</xdr:colOff>
      <xdr:row>2910</xdr:row>
      <xdr:rowOff>372240</xdr:rowOff>
    </xdr:to>
    <xdr:graphicFrame>
      <xdr:nvGraphicFramePr>
        <xdr:cNvPr id="581" name="BM0935"/>
        <xdr:cNvGraphicFramePr/>
      </xdr:nvGraphicFramePr>
      <xdr:xfrm>
        <a:off x="8567640" y="7592979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0"/>
        </a:graphicData>
      </a:graphic>
    </xdr:graphicFrame>
    <xdr:clientData/>
  </xdr:twoCellAnchor>
  <xdr:twoCellAnchor editAs="oneCell">
    <xdr:from>
      <xdr:col>13</xdr:col>
      <xdr:colOff>29520</xdr:colOff>
      <xdr:row>2911</xdr:row>
      <xdr:rowOff>38520</xdr:rowOff>
    </xdr:from>
    <xdr:to>
      <xdr:col>14</xdr:col>
      <xdr:colOff>785520</xdr:colOff>
      <xdr:row>2915</xdr:row>
      <xdr:rowOff>372240</xdr:rowOff>
    </xdr:to>
    <xdr:graphicFrame>
      <xdr:nvGraphicFramePr>
        <xdr:cNvPr id="582" name="BM0958"/>
        <xdr:cNvGraphicFramePr/>
      </xdr:nvGraphicFramePr>
      <xdr:xfrm>
        <a:off x="8567640" y="760605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1"/>
        </a:graphicData>
      </a:graphic>
    </xdr:graphicFrame>
    <xdr:clientData/>
  </xdr:twoCellAnchor>
  <xdr:twoCellAnchor editAs="oneCell">
    <xdr:from>
      <xdr:col>13</xdr:col>
      <xdr:colOff>29520</xdr:colOff>
      <xdr:row>2916</xdr:row>
      <xdr:rowOff>38880</xdr:rowOff>
    </xdr:from>
    <xdr:to>
      <xdr:col>14</xdr:col>
      <xdr:colOff>785520</xdr:colOff>
      <xdr:row>2920</xdr:row>
      <xdr:rowOff>371880</xdr:rowOff>
    </xdr:to>
    <xdr:graphicFrame>
      <xdr:nvGraphicFramePr>
        <xdr:cNvPr id="583" name="BM0964"/>
        <xdr:cNvGraphicFramePr/>
      </xdr:nvGraphicFramePr>
      <xdr:xfrm>
        <a:off x="8567640" y="7619130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2"/>
        </a:graphicData>
      </a:graphic>
    </xdr:graphicFrame>
    <xdr:clientData/>
  </xdr:twoCellAnchor>
  <xdr:twoCellAnchor editAs="oneCell">
    <xdr:from>
      <xdr:col>13</xdr:col>
      <xdr:colOff>29520</xdr:colOff>
      <xdr:row>2921</xdr:row>
      <xdr:rowOff>38880</xdr:rowOff>
    </xdr:from>
    <xdr:to>
      <xdr:col>14</xdr:col>
      <xdr:colOff>785520</xdr:colOff>
      <xdr:row>2925</xdr:row>
      <xdr:rowOff>371880</xdr:rowOff>
    </xdr:to>
    <xdr:graphicFrame>
      <xdr:nvGraphicFramePr>
        <xdr:cNvPr id="584" name="BM0959"/>
        <xdr:cNvGraphicFramePr/>
      </xdr:nvGraphicFramePr>
      <xdr:xfrm>
        <a:off x="8567640" y="7632205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3"/>
        </a:graphicData>
      </a:graphic>
    </xdr:graphicFrame>
    <xdr:clientData/>
  </xdr:twoCellAnchor>
  <xdr:twoCellAnchor editAs="oneCell">
    <xdr:from>
      <xdr:col>13</xdr:col>
      <xdr:colOff>29520</xdr:colOff>
      <xdr:row>2926</xdr:row>
      <xdr:rowOff>38880</xdr:rowOff>
    </xdr:from>
    <xdr:to>
      <xdr:col>14</xdr:col>
      <xdr:colOff>785520</xdr:colOff>
      <xdr:row>2930</xdr:row>
      <xdr:rowOff>371880</xdr:rowOff>
    </xdr:to>
    <xdr:graphicFrame>
      <xdr:nvGraphicFramePr>
        <xdr:cNvPr id="585" name="BM0960"/>
        <xdr:cNvGraphicFramePr/>
      </xdr:nvGraphicFramePr>
      <xdr:xfrm>
        <a:off x="8567640" y="76452804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4"/>
        </a:graphicData>
      </a:graphic>
    </xdr:graphicFrame>
    <xdr:clientData/>
  </xdr:twoCellAnchor>
  <xdr:twoCellAnchor editAs="oneCell">
    <xdr:from>
      <xdr:col>13</xdr:col>
      <xdr:colOff>29520</xdr:colOff>
      <xdr:row>2931</xdr:row>
      <xdr:rowOff>38520</xdr:rowOff>
    </xdr:from>
    <xdr:to>
      <xdr:col>14</xdr:col>
      <xdr:colOff>785520</xdr:colOff>
      <xdr:row>2935</xdr:row>
      <xdr:rowOff>372240</xdr:rowOff>
    </xdr:to>
    <xdr:graphicFrame>
      <xdr:nvGraphicFramePr>
        <xdr:cNvPr id="586" name="BM0971"/>
        <xdr:cNvGraphicFramePr/>
      </xdr:nvGraphicFramePr>
      <xdr:xfrm>
        <a:off x="8567640" y="7658352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5"/>
        </a:graphicData>
      </a:graphic>
    </xdr:graphicFrame>
    <xdr:clientData/>
  </xdr:twoCellAnchor>
  <xdr:twoCellAnchor editAs="oneCell">
    <xdr:from>
      <xdr:col>13</xdr:col>
      <xdr:colOff>29520</xdr:colOff>
      <xdr:row>2936</xdr:row>
      <xdr:rowOff>38520</xdr:rowOff>
    </xdr:from>
    <xdr:to>
      <xdr:col>14</xdr:col>
      <xdr:colOff>785520</xdr:colOff>
      <xdr:row>2940</xdr:row>
      <xdr:rowOff>372240</xdr:rowOff>
    </xdr:to>
    <xdr:graphicFrame>
      <xdr:nvGraphicFramePr>
        <xdr:cNvPr id="587" name="BM0968"/>
        <xdr:cNvGraphicFramePr/>
      </xdr:nvGraphicFramePr>
      <xdr:xfrm>
        <a:off x="8567640" y="76714272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6"/>
        </a:graphicData>
      </a:graphic>
    </xdr:graphicFrame>
    <xdr:clientData/>
  </xdr:twoCellAnchor>
  <xdr:twoCellAnchor editAs="oneCell">
    <xdr:from>
      <xdr:col>13</xdr:col>
      <xdr:colOff>29520</xdr:colOff>
      <xdr:row>2941</xdr:row>
      <xdr:rowOff>38520</xdr:rowOff>
    </xdr:from>
    <xdr:to>
      <xdr:col>14</xdr:col>
      <xdr:colOff>785520</xdr:colOff>
      <xdr:row>2945</xdr:row>
      <xdr:rowOff>372240</xdr:rowOff>
    </xdr:to>
    <xdr:graphicFrame>
      <xdr:nvGraphicFramePr>
        <xdr:cNvPr id="588" name="BM0994"/>
        <xdr:cNvGraphicFramePr/>
      </xdr:nvGraphicFramePr>
      <xdr:xfrm>
        <a:off x="8567640" y="76845024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7"/>
        </a:graphicData>
      </a:graphic>
    </xdr:graphicFrame>
    <xdr:clientData/>
  </xdr:twoCellAnchor>
  <xdr:twoCellAnchor editAs="oneCell">
    <xdr:from>
      <xdr:col>13</xdr:col>
      <xdr:colOff>29520</xdr:colOff>
      <xdr:row>2946</xdr:row>
      <xdr:rowOff>38520</xdr:rowOff>
    </xdr:from>
    <xdr:to>
      <xdr:col>14</xdr:col>
      <xdr:colOff>785520</xdr:colOff>
      <xdr:row>2950</xdr:row>
      <xdr:rowOff>372240</xdr:rowOff>
    </xdr:to>
    <xdr:graphicFrame>
      <xdr:nvGraphicFramePr>
        <xdr:cNvPr id="589" name="BM0997"/>
        <xdr:cNvGraphicFramePr/>
      </xdr:nvGraphicFramePr>
      <xdr:xfrm>
        <a:off x="8567640" y="76975776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8"/>
        </a:graphicData>
      </a:graphic>
    </xdr:graphicFrame>
    <xdr:clientData/>
  </xdr:twoCellAnchor>
  <xdr:twoCellAnchor editAs="oneCell">
    <xdr:from>
      <xdr:col>13</xdr:col>
      <xdr:colOff>29520</xdr:colOff>
      <xdr:row>2951</xdr:row>
      <xdr:rowOff>38880</xdr:rowOff>
    </xdr:from>
    <xdr:to>
      <xdr:col>14</xdr:col>
      <xdr:colOff>785520</xdr:colOff>
      <xdr:row>2955</xdr:row>
      <xdr:rowOff>371880</xdr:rowOff>
    </xdr:to>
    <xdr:graphicFrame>
      <xdr:nvGraphicFramePr>
        <xdr:cNvPr id="590" name="BM0998"/>
        <xdr:cNvGraphicFramePr/>
      </xdr:nvGraphicFramePr>
      <xdr:xfrm>
        <a:off x="8567640" y="77106528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89"/>
        </a:graphicData>
      </a:graphic>
    </xdr:graphicFrame>
    <xdr:clientData/>
  </xdr:twoCellAnchor>
  <xdr:twoCellAnchor editAs="oneCell">
    <xdr:from>
      <xdr:col>13</xdr:col>
      <xdr:colOff>29520</xdr:colOff>
      <xdr:row>2956</xdr:row>
      <xdr:rowOff>38880</xdr:rowOff>
    </xdr:from>
    <xdr:to>
      <xdr:col>14</xdr:col>
      <xdr:colOff>785520</xdr:colOff>
      <xdr:row>2960</xdr:row>
      <xdr:rowOff>371880</xdr:rowOff>
    </xdr:to>
    <xdr:graphicFrame>
      <xdr:nvGraphicFramePr>
        <xdr:cNvPr id="591" name="BM1002"/>
        <xdr:cNvGraphicFramePr/>
      </xdr:nvGraphicFramePr>
      <xdr:xfrm>
        <a:off x="8567640" y="77237280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0"/>
        </a:graphicData>
      </a:graphic>
    </xdr:graphicFrame>
    <xdr:clientData/>
  </xdr:twoCellAnchor>
  <xdr:twoCellAnchor editAs="oneCell">
    <xdr:from>
      <xdr:col>13</xdr:col>
      <xdr:colOff>29520</xdr:colOff>
      <xdr:row>2961</xdr:row>
      <xdr:rowOff>38880</xdr:rowOff>
    </xdr:from>
    <xdr:to>
      <xdr:col>14</xdr:col>
      <xdr:colOff>785520</xdr:colOff>
      <xdr:row>2965</xdr:row>
      <xdr:rowOff>371880</xdr:rowOff>
    </xdr:to>
    <xdr:graphicFrame>
      <xdr:nvGraphicFramePr>
        <xdr:cNvPr id="592" name="BM1008"/>
        <xdr:cNvGraphicFramePr/>
      </xdr:nvGraphicFramePr>
      <xdr:xfrm>
        <a:off x="8567640" y="773680320"/>
        <a:ext cx="2074320" cy="125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1"/>
        </a:graphicData>
      </a:graphic>
    </xdr:graphicFrame>
    <xdr:clientData/>
  </xdr:twoCellAnchor>
  <xdr:twoCellAnchor editAs="oneCell">
    <xdr:from>
      <xdr:col>13</xdr:col>
      <xdr:colOff>29520</xdr:colOff>
      <xdr:row>2966</xdr:row>
      <xdr:rowOff>38520</xdr:rowOff>
    </xdr:from>
    <xdr:to>
      <xdr:col>14</xdr:col>
      <xdr:colOff>785520</xdr:colOff>
      <xdr:row>2970</xdr:row>
      <xdr:rowOff>372240</xdr:rowOff>
    </xdr:to>
    <xdr:graphicFrame>
      <xdr:nvGraphicFramePr>
        <xdr:cNvPr id="593" name="BM1014"/>
        <xdr:cNvGraphicFramePr/>
      </xdr:nvGraphicFramePr>
      <xdr:xfrm>
        <a:off x="8567640" y="7749874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2"/>
        </a:graphicData>
      </a:graphic>
    </xdr:graphicFrame>
    <xdr:clientData/>
  </xdr:twoCellAnchor>
  <xdr:twoCellAnchor editAs="oneCell">
    <xdr:from>
      <xdr:col>13</xdr:col>
      <xdr:colOff>29520</xdr:colOff>
      <xdr:row>2971</xdr:row>
      <xdr:rowOff>38520</xdr:rowOff>
    </xdr:from>
    <xdr:to>
      <xdr:col>14</xdr:col>
      <xdr:colOff>785520</xdr:colOff>
      <xdr:row>2975</xdr:row>
      <xdr:rowOff>372240</xdr:rowOff>
    </xdr:to>
    <xdr:graphicFrame>
      <xdr:nvGraphicFramePr>
        <xdr:cNvPr id="594" name="BM0144"/>
        <xdr:cNvGraphicFramePr/>
      </xdr:nvGraphicFramePr>
      <xdr:xfrm>
        <a:off x="8567640" y="77629500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3"/>
        </a:graphicData>
      </a:graphic>
    </xdr:graphicFrame>
    <xdr:clientData/>
  </xdr:twoCellAnchor>
  <xdr:twoCellAnchor editAs="oneCell">
    <xdr:from>
      <xdr:col>13</xdr:col>
      <xdr:colOff>29520</xdr:colOff>
      <xdr:row>2031</xdr:row>
      <xdr:rowOff>38880</xdr:rowOff>
    </xdr:from>
    <xdr:to>
      <xdr:col>14</xdr:col>
      <xdr:colOff>785520</xdr:colOff>
      <xdr:row>2035</xdr:row>
      <xdr:rowOff>372240</xdr:rowOff>
    </xdr:to>
    <xdr:graphicFrame>
      <xdr:nvGraphicFramePr>
        <xdr:cNvPr id="595" name="BM0043"/>
        <xdr:cNvGraphicFramePr/>
      </xdr:nvGraphicFramePr>
      <xdr:xfrm>
        <a:off x="8567640" y="530491680"/>
        <a:ext cx="2074320" cy="126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94"/>
        </a:graphicData>
      </a:graphic>
    </xdr:graphicFrame>
    <xdr:clientData/>
  </xdr:twoCellAnchor>
  <xdr:twoCellAnchor editAs="oneCell">
    <xdr:from>
      <xdr:col>13</xdr:col>
      <xdr:colOff>975960</xdr:colOff>
      <xdr:row>2</xdr:row>
      <xdr:rowOff>86040</xdr:rowOff>
    </xdr:from>
    <xdr:to>
      <xdr:col>13</xdr:col>
      <xdr:colOff>1127880</xdr:colOff>
      <xdr:row>3</xdr:row>
      <xdr:rowOff>95040</xdr:rowOff>
    </xdr:to>
    <xdr:sp>
      <xdr:nvSpPr>
        <xdr:cNvPr id="596" name="Rectangle 68"/>
        <xdr:cNvSpPr/>
      </xdr:nvSpPr>
      <xdr:spPr>
        <a:xfrm>
          <a:off x="9514080" y="379440"/>
          <a:ext cx="151920" cy="150120"/>
        </a:xfrm>
        <a:prstGeom prst="rect">
          <a:avLst/>
        </a:prstGeom>
        <a:solidFill>
          <a:srgbClr val="969696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1240</xdr:colOff>
      <xdr:row>2</xdr:row>
      <xdr:rowOff>86040</xdr:rowOff>
    </xdr:from>
    <xdr:to>
      <xdr:col>14</xdr:col>
      <xdr:colOff>352800</xdr:colOff>
      <xdr:row>3</xdr:row>
      <xdr:rowOff>95040</xdr:rowOff>
    </xdr:to>
    <xdr:sp>
      <xdr:nvSpPr>
        <xdr:cNvPr id="597" name="Rectangle 69"/>
        <xdr:cNvSpPr/>
      </xdr:nvSpPr>
      <xdr:spPr>
        <a:xfrm>
          <a:off x="10057680" y="379440"/>
          <a:ext cx="151560" cy="150120"/>
        </a:xfrm>
        <a:prstGeom prst="rect">
          <a:avLst/>
        </a:prstGeom>
        <a:solidFill>
          <a:srgbClr val="ff0000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8.7"/>
    <col collapsed="false" customWidth="true" hidden="false" outlineLevel="0" max="3" min="3" style="2" width="6.7"/>
    <col collapsed="false" customWidth="true" hidden="false" outlineLevel="0" max="4" min="4" style="2" width="7.7"/>
    <col collapsed="false" customWidth="true" hidden="false" outlineLevel="0" max="13" min="5" style="2" width="8.7"/>
    <col collapsed="false" customWidth="true" hidden="false" outlineLevel="0" max="14" min="14" style="2" width="18.7"/>
    <col collapsed="false" customWidth="true" hidden="false" outlineLevel="0" max="15" min="15" style="2" width="11.7"/>
    <col collapsed="false" customWidth="false" hidden="false" outlineLevel="0" max="257" min="16" style="2" width="9.14"/>
  </cols>
  <sheetData>
    <row r="1" s="4" customFormat="true" ht="18" hidden="false" customHeight="true" outlineLevel="0" collapsed="false">
      <c r="A1" s="3" t="s">
        <v>0</v>
      </c>
      <c r="O1" s="5"/>
    </row>
    <row r="2" s="7" customFormat="true" ht="5.1" hidden="false" customHeight="true" outlineLevel="0" collapsed="false">
      <c r="A2" s="6"/>
    </row>
    <row r="3" s="13" customFormat="true" ht="11.1" hidden="false" customHeight="true" outlineLevel="0" collapsed="false">
      <c r="A3" s="8" t="s">
        <v>1</v>
      </c>
      <c r="B3" s="8"/>
      <c r="C3" s="9" t="s">
        <v>2</v>
      </c>
      <c r="D3" s="10" t="s">
        <v>3</v>
      </c>
      <c r="E3" s="11" t="s">
        <v>4</v>
      </c>
      <c r="F3" s="11"/>
      <c r="G3" s="11"/>
      <c r="H3" s="11"/>
      <c r="I3" s="11"/>
      <c r="J3" s="11"/>
      <c r="K3" s="11"/>
      <c r="L3" s="11"/>
      <c r="M3" s="11"/>
      <c r="N3" s="12" t="s">
        <v>5</v>
      </c>
      <c r="O3" s="12"/>
    </row>
    <row r="4" s="13" customFormat="true" ht="12" hidden="false" customHeight="true" outlineLevel="0" collapsed="false">
      <c r="A4" s="8"/>
      <c r="B4" s="8"/>
      <c r="C4" s="9"/>
      <c r="D4" s="10"/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</row>
    <row r="5" s="13" customFormat="true" ht="13.5" hidden="false" customHeight="true" outlineLevel="0" collapsed="false">
      <c r="A5" s="14" t="s">
        <v>6</v>
      </c>
      <c r="B5" s="15" t="s">
        <v>7</v>
      </c>
      <c r="C5" s="9"/>
      <c r="D5" s="16" t="s">
        <v>8</v>
      </c>
      <c r="E5" s="17" t="s">
        <v>9</v>
      </c>
      <c r="F5" s="18" t="s">
        <v>10</v>
      </c>
      <c r="G5" s="18" t="s">
        <v>11</v>
      </c>
      <c r="H5" s="18" t="s">
        <v>12</v>
      </c>
      <c r="I5" s="18" t="s">
        <v>13</v>
      </c>
      <c r="J5" s="18" t="s">
        <v>14</v>
      </c>
      <c r="K5" s="18" t="s">
        <v>15</v>
      </c>
      <c r="L5" s="18" t="s">
        <v>16</v>
      </c>
      <c r="M5" s="19" t="s">
        <v>17</v>
      </c>
      <c r="N5" s="12"/>
      <c r="O5" s="12"/>
    </row>
    <row r="6" s="13" customFormat="true" ht="13.5" hidden="false" customHeight="true" outlineLevel="0" collapsed="false">
      <c r="A6" s="14"/>
      <c r="B6" s="15"/>
      <c r="C6" s="9"/>
      <c r="D6" s="16"/>
      <c r="E6" s="17"/>
      <c r="F6" s="18"/>
      <c r="G6" s="18"/>
      <c r="H6" s="18"/>
      <c r="I6" s="18"/>
      <c r="J6" s="18"/>
      <c r="K6" s="18"/>
      <c r="L6" s="18"/>
      <c r="M6" s="19"/>
      <c r="N6" s="12"/>
      <c r="O6" s="12"/>
    </row>
    <row r="7" customFormat="false" ht="30" hidden="false" customHeight="true" outlineLevel="0" collapsed="false">
      <c r="A7" s="20"/>
      <c r="B7" s="21"/>
      <c r="C7" s="22"/>
      <c r="D7" s="23" t="n">
        <v>3433</v>
      </c>
      <c r="E7" s="24" t="n">
        <v>24</v>
      </c>
      <c r="F7" s="25" t="n">
        <v>2391</v>
      </c>
      <c r="G7" s="25" t="n">
        <v>289</v>
      </c>
      <c r="H7" s="25" t="n">
        <v>90</v>
      </c>
      <c r="I7" s="25" t="n">
        <v>38</v>
      </c>
      <c r="J7" s="25" t="n">
        <v>19</v>
      </c>
      <c r="K7" s="25" t="n">
        <v>76</v>
      </c>
      <c r="L7" s="25" t="n">
        <v>485</v>
      </c>
      <c r="M7" s="26" t="n">
        <v>21</v>
      </c>
      <c r="N7" s="27"/>
      <c r="O7" s="28"/>
    </row>
    <row r="8" customFormat="false" ht="21" hidden="false" customHeight="true" outlineLevel="0" collapsed="false">
      <c r="A8" s="29" t="s">
        <v>18</v>
      </c>
      <c r="B8" s="30" t="s">
        <v>19</v>
      </c>
      <c r="C8" s="31"/>
      <c r="D8" s="32" t="n">
        <v>1</v>
      </c>
      <c r="E8" s="33" t="n">
        <v>0.72</v>
      </c>
      <c r="F8" s="34" t="n">
        <v>69.65</v>
      </c>
      <c r="G8" s="34" t="n">
        <v>8.42</v>
      </c>
      <c r="H8" s="34" t="n">
        <v>2.62</v>
      </c>
      <c r="I8" s="34" t="n">
        <v>1.1</v>
      </c>
      <c r="J8" s="34" t="n">
        <v>0.55</v>
      </c>
      <c r="K8" s="34" t="n">
        <v>2.2</v>
      </c>
      <c r="L8" s="34" t="n">
        <v>14.12</v>
      </c>
      <c r="M8" s="35" t="n">
        <v>0.62</v>
      </c>
      <c r="N8" s="36"/>
      <c r="O8" s="37"/>
    </row>
    <row r="9" customFormat="false" ht="0.95" hidden="false" customHeight="true" outlineLevel="0" collapsed="false">
      <c r="A9" s="29"/>
      <c r="B9" s="30"/>
      <c r="C9" s="31"/>
      <c r="D9" s="38"/>
      <c r="E9" s="39"/>
      <c r="F9" s="40"/>
      <c r="G9" s="40"/>
      <c r="H9" s="40"/>
      <c r="I9" s="40"/>
      <c r="J9" s="40"/>
      <c r="K9" s="40"/>
      <c r="L9" s="40"/>
      <c r="M9" s="41"/>
      <c r="N9" s="36"/>
      <c r="O9" s="37"/>
    </row>
    <row r="10" customFormat="false" ht="21" hidden="false" customHeight="true" outlineLevel="0" collapsed="false">
      <c r="A10" s="29"/>
      <c r="B10" s="42"/>
      <c r="C10" s="31" t="s">
        <v>20</v>
      </c>
      <c r="D10" s="43" t="n">
        <v>3086</v>
      </c>
      <c r="E10" s="39" t="n">
        <v>42</v>
      </c>
      <c r="F10" s="40" t="n">
        <v>2185</v>
      </c>
      <c r="G10" s="40" t="n">
        <v>254</v>
      </c>
      <c r="H10" s="40" t="n">
        <v>81</v>
      </c>
      <c r="I10" s="40" t="n">
        <v>34</v>
      </c>
      <c r="J10" s="40" t="n">
        <v>18</v>
      </c>
      <c r="K10" s="40" t="n">
        <v>60</v>
      </c>
      <c r="L10" s="40" t="n">
        <v>399</v>
      </c>
      <c r="M10" s="41" t="n">
        <v>13</v>
      </c>
      <c r="N10" s="36"/>
      <c r="O10" s="37"/>
    </row>
    <row r="11" customFormat="false" ht="30" hidden="false" customHeight="true" outlineLevel="0" collapsed="false">
      <c r="A11" s="29"/>
      <c r="B11" s="42"/>
      <c r="C11" s="31"/>
      <c r="D11" s="32" t="n">
        <v>1</v>
      </c>
      <c r="E11" s="33" t="n">
        <v>1.31</v>
      </c>
      <c r="F11" s="34" t="n">
        <v>70.8</v>
      </c>
      <c r="G11" s="34" t="n">
        <v>8.24</v>
      </c>
      <c r="H11" s="34" t="n">
        <v>2.64</v>
      </c>
      <c r="I11" s="34" t="n">
        <v>1.11</v>
      </c>
      <c r="J11" s="34" t="n">
        <v>0.59</v>
      </c>
      <c r="K11" s="34" t="n">
        <v>1.94</v>
      </c>
      <c r="L11" s="34" t="n">
        <v>12.94</v>
      </c>
      <c r="M11" s="35" t="n">
        <v>0.43</v>
      </c>
      <c r="N11" s="36"/>
      <c r="O11" s="37"/>
    </row>
    <row r="12" customFormat="false" ht="30" hidden="false" customHeight="true" outlineLevel="0" collapsed="false">
      <c r="A12" s="20"/>
      <c r="B12" s="21"/>
      <c r="C12" s="22"/>
      <c r="D12" s="23" t="n">
        <v>6520</v>
      </c>
      <c r="E12" s="24" t="n">
        <v>29</v>
      </c>
      <c r="F12" s="25" t="n">
        <v>5058</v>
      </c>
      <c r="G12" s="25" t="n">
        <v>417</v>
      </c>
      <c r="H12" s="25" t="n">
        <v>125</v>
      </c>
      <c r="I12" s="25" t="n">
        <v>67</v>
      </c>
      <c r="J12" s="25" t="n">
        <v>79</v>
      </c>
      <c r="K12" s="25" t="n">
        <v>89</v>
      </c>
      <c r="L12" s="25" t="n">
        <v>640</v>
      </c>
      <c r="M12" s="26" t="n">
        <v>16</v>
      </c>
      <c r="N12" s="27"/>
      <c r="O12" s="28"/>
    </row>
    <row r="13" customFormat="false" ht="21" hidden="false" customHeight="true" outlineLevel="0" collapsed="false">
      <c r="A13" s="29" t="s">
        <v>21</v>
      </c>
      <c r="B13" s="30" t="s">
        <v>22</v>
      </c>
      <c r="C13" s="31"/>
      <c r="D13" s="32" t="n">
        <v>1</v>
      </c>
      <c r="E13" s="33" t="n">
        <v>0.47</v>
      </c>
      <c r="F13" s="34" t="n">
        <v>77.58</v>
      </c>
      <c r="G13" s="34" t="n">
        <v>6.39</v>
      </c>
      <c r="H13" s="34" t="n">
        <v>1.91</v>
      </c>
      <c r="I13" s="34" t="n">
        <v>1.02</v>
      </c>
      <c r="J13" s="34" t="n">
        <v>1.21</v>
      </c>
      <c r="K13" s="34" t="n">
        <v>1.36</v>
      </c>
      <c r="L13" s="34" t="n">
        <v>9.82</v>
      </c>
      <c r="M13" s="35" t="n">
        <v>0.24</v>
      </c>
      <c r="N13" s="36"/>
      <c r="O13" s="37"/>
    </row>
    <row r="14" customFormat="false" ht="0.95" hidden="false" customHeight="true" outlineLevel="0" collapsed="false">
      <c r="A14" s="29"/>
      <c r="B14" s="30"/>
      <c r="C14" s="31"/>
      <c r="D14" s="38"/>
      <c r="E14" s="39"/>
      <c r="F14" s="40"/>
      <c r="G14" s="40"/>
      <c r="H14" s="40"/>
      <c r="I14" s="40"/>
      <c r="J14" s="40"/>
      <c r="K14" s="40"/>
      <c r="L14" s="40"/>
      <c r="M14" s="41"/>
      <c r="N14" s="36"/>
      <c r="O14" s="37"/>
    </row>
    <row r="15" customFormat="false" ht="21" hidden="false" customHeight="true" outlineLevel="0" collapsed="false">
      <c r="A15" s="29"/>
      <c r="B15" s="42"/>
      <c r="C15" s="31" t="s">
        <v>20</v>
      </c>
      <c r="D15" s="43" t="n">
        <v>5868</v>
      </c>
      <c r="E15" s="39" t="n">
        <v>57</v>
      </c>
      <c r="F15" s="40" t="n">
        <v>4569</v>
      </c>
      <c r="G15" s="40" t="n">
        <v>365</v>
      </c>
      <c r="H15" s="40" t="n">
        <v>110</v>
      </c>
      <c r="I15" s="40" t="n">
        <v>59</v>
      </c>
      <c r="J15" s="40" t="n">
        <v>70</v>
      </c>
      <c r="K15" s="40" t="n">
        <v>76</v>
      </c>
      <c r="L15" s="40" t="n">
        <v>552</v>
      </c>
      <c r="M15" s="41" t="n">
        <v>10</v>
      </c>
      <c r="N15" s="36"/>
      <c r="O15" s="37"/>
    </row>
    <row r="16" customFormat="false" ht="30" hidden="false" customHeight="true" outlineLevel="0" collapsed="false">
      <c r="A16" s="29"/>
      <c r="B16" s="42"/>
      <c r="C16" s="31"/>
      <c r="D16" s="32" t="n">
        <v>1</v>
      </c>
      <c r="E16" s="33" t="n">
        <v>0.94</v>
      </c>
      <c r="F16" s="34" t="n">
        <v>77.87</v>
      </c>
      <c r="G16" s="34" t="n">
        <v>6.22</v>
      </c>
      <c r="H16" s="34" t="n">
        <v>1.88</v>
      </c>
      <c r="I16" s="34" t="n">
        <v>1.01</v>
      </c>
      <c r="J16" s="34" t="n">
        <v>1.2</v>
      </c>
      <c r="K16" s="34" t="n">
        <v>1.3</v>
      </c>
      <c r="L16" s="34" t="n">
        <v>9.41</v>
      </c>
      <c r="M16" s="35" t="n">
        <v>0.17</v>
      </c>
      <c r="N16" s="36"/>
      <c r="O16" s="37"/>
    </row>
    <row r="17" customFormat="false" ht="30" hidden="false" customHeight="true" outlineLevel="0" collapsed="false">
      <c r="A17" s="20"/>
      <c r="B17" s="21"/>
      <c r="C17" s="22"/>
      <c r="D17" s="23" t="n">
        <v>3488</v>
      </c>
      <c r="E17" s="24" t="n">
        <v>26</v>
      </c>
      <c r="F17" s="25" t="n">
        <v>2921</v>
      </c>
      <c r="G17" s="25" t="n">
        <v>160</v>
      </c>
      <c r="H17" s="25" t="n">
        <v>51</v>
      </c>
      <c r="I17" s="25" t="n">
        <v>53</v>
      </c>
      <c r="J17" s="25" t="n">
        <v>46</v>
      </c>
      <c r="K17" s="25" t="n">
        <v>22</v>
      </c>
      <c r="L17" s="25" t="n">
        <v>202</v>
      </c>
      <c r="M17" s="26" t="n">
        <v>7</v>
      </c>
      <c r="N17" s="27"/>
      <c r="O17" s="28"/>
    </row>
    <row r="18" customFormat="false" ht="21" hidden="false" customHeight="true" outlineLevel="0" collapsed="false">
      <c r="A18" s="29" t="s">
        <v>23</v>
      </c>
      <c r="B18" s="30" t="s">
        <v>24</v>
      </c>
      <c r="C18" s="31"/>
      <c r="D18" s="32" t="n">
        <v>1</v>
      </c>
      <c r="E18" s="33" t="n">
        <v>0.77</v>
      </c>
      <c r="F18" s="34" t="n">
        <v>83.73</v>
      </c>
      <c r="G18" s="34" t="n">
        <v>4.59</v>
      </c>
      <c r="H18" s="34" t="n">
        <v>1.47</v>
      </c>
      <c r="I18" s="34" t="n">
        <v>1.52</v>
      </c>
      <c r="J18" s="34" t="n">
        <v>1.33</v>
      </c>
      <c r="K18" s="34" t="n">
        <v>0.62</v>
      </c>
      <c r="L18" s="34" t="n">
        <v>5.78</v>
      </c>
      <c r="M18" s="35" t="n">
        <v>0.19</v>
      </c>
      <c r="N18" s="36"/>
      <c r="O18" s="37"/>
    </row>
    <row r="19" customFormat="false" ht="0.95" hidden="false" customHeight="true" outlineLevel="0" collapsed="false">
      <c r="A19" s="29"/>
      <c r="B19" s="30"/>
      <c r="C19" s="31"/>
      <c r="D19" s="38"/>
      <c r="E19" s="39"/>
      <c r="F19" s="40"/>
      <c r="G19" s="40"/>
      <c r="H19" s="40"/>
      <c r="I19" s="40"/>
      <c r="J19" s="40"/>
      <c r="K19" s="40"/>
      <c r="L19" s="40"/>
      <c r="M19" s="41"/>
      <c r="N19" s="36"/>
      <c r="O19" s="37"/>
    </row>
    <row r="20" customFormat="false" ht="21" hidden="false" customHeight="true" outlineLevel="0" collapsed="false">
      <c r="A20" s="29"/>
      <c r="B20" s="42"/>
      <c r="C20" s="31" t="s">
        <v>20</v>
      </c>
      <c r="D20" s="43" t="n">
        <v>3412</v>
      </c>
      <c r="E20" s="39" t="n">
        <v>48</v>
      </c>
      <c r="F20" s="40" t="n">
        <v>2851</v>
      </c>
      <c r="G20" s="40" t="n">
        <v>159</v>
      </c>
      <c r="H20" s="40" t="n">
        <v>51</v>
      </c>
      <c r="I20" s="40" t="n">
        <v>54</v>
      </c>
      <c r="J20" s="40" t="n">
        <v>51</v>
      </c>
      <c r="K20" s="40" t="n">
        <v>17</v>
      </c>
      <c r="L20" s="40" t="n">
        <v>177</v>
      </c>
      <c r="M20" s="41" t="n">
        <v>4</v>
      </c>
      <c r="N20" s="36"/>
      <c r="O20" s="37"/>
    </row>
    <row r="21" customFormat="false" ht="30" hidden="false" customHeight="true" outlineLevel="0" collapsed="false">
      <c r="A21" s="29"/>
      <c r="B21" s="42"/>
      <c r="C21" s="31"/>
      <c r="D21" s="32" t="n">
        <v>1</v>
      </c>
      <c r="E21" s="33" t="n">
        <v>1.4</v>
      </c>
      <c r="F21" s="34" t="n">
        <v>83.55</v>
      </c>
      <c r="G21" s="34" t="n">
        <v>4.66</v>
      </c>
      <c r="H21" s="34" t="n">
        <v>1.49</v>
      </c>
      <c r="I21" s="34" t="n">
        <v>1.59</v>
      </c>
      <c r="J21" s="34" t="n">
        <v>1.5</v>
      </c>
      <c r="K21" s="34" t="n">
        <v>0.5</v>
      </c>
      <c r="L21" s="34" t="n">
        <v>5.19</v>
      </c>
      <c r="M21" s="35" t="n">
        <v>0.12</v>
      </c>
      <c r="N21" s="36"/>
      <c r="O21" s="37"/>
    </row>
    <row r="22" customFormat="false" ht="30" hidden="false" customHeight="true" outlineLevel="0" collapsed="false">
      <c r="A22" s="20"/>
      <c r="B22" s="21"/>
      <c r="C22" s="22"/>
      <c r="D22" s="23" t="n">
        <v>6772</v>
      </c>
      <c r="E22" s="24" t="n">
        <v>51</v>
      </c>
      <c r="F22" s="25" t="n">
        <v>5821</v>
      </c>
      <c r="G22" s="25" t="n">
        <v>337</v>
      </c>
      <c r="H22" s="25" t="n">
        <v>138</v>
      </c>
      <c r="I22" s="25" t="n">
        <v>93</v>
      </c>
      <c r="J22" s="25" t="n">
        <v>68</v>
      </c>
      <c r="K22" s="25" t="n">
        <v>30</v>
      </c>
      <c r="L22" s="25" t="n">
        <v>222</v>
      </c>
      <c r="M22" s="26" t="n">
        <v>12</v>
      </c>
      <c r="N22" s="27"/>
      <c r="O22" s="28"/>
    </row>
    <row r="23" customFormat="false" ht="21" hidden="false" customHeight="true" outlineLevel="0" collapsed="false">
      <c r="A23" s="29" t="s">
        <v>25</v>
      </c>
      <c r="B23" s="30" t="s">
        <v>26</v>
      </c>
      <c r="C23" s="31"/>
      <c r="D23" s="32" t="n">
        <v>1</v>
      </c>
      <c r="E23" s="33" t="n">
        <v>0.75</v>
      </c>
      <c r="F23" s="34" t="n">
        <v>85.95</v>
      </c>
      <c r="G23" s="34" t="n">
        <v>4.98</v>
      </c>
      <c r="H23" s="34" t="n">
        <v>2.04</v>
      </c>
      <c r="I23" s="34" t="n">
        <v>1.38</v>
      </c>
      <c r="J23" s="34" t="n">
        <v>1</v>
      </c>
      <c r="K23" s="34" t="n">
        <v>0.44</v>
      </c>
      <c r="L23" s="34" t="n">
        <v>3.28</v>
      </c>
      <c r="M23" s="35" t="n">
        <v>0.18</v>
      </c>
      <c r="N23" s="36"/>
      <c r="O23" s="37"/>
    </row>
    <row r="24" customFormat="false" ht="0.95" hidden="false" customHeight="true" outlineLevel="0" collapsed="false">
      <c r="A24" s="29"/>
      <c r="B24" s="30"/>
      <c r="C24" s="31"/>
      <c r="D24" s="38"/>
      <c r="E24" s="39"/>
      <c r="F24" s="40"/>
      <c r="G24" s="40"/>
      <c r="H24" s="40"/>
      <c r="I24" s="40"/>
      <c r="J24" s="40"/>
      <c r="K24" s="40"/>
      <c r="L24" s="40"/>
      <c r="M24" s="41"/>
      <c r="N24" s="36"/>
      <c r="O24" s="37"/>
    </row>
    <row r="25" customFormat="false" ht="21" hidden="false" customHeight="true" outlineLevel="0" collapsed="false">
      <c r="A25" s="29"/>
      <c r="B25" s="42"/>
      <c r="C25" s="31" t="s">
        <v>20</v>
      </c>
      <c r="D25" s="43" t="n">
        <v>6486</v>
      </c>
      <c r="E25" s="39" t="n">
        <v>91</v>
      </c>
      <c r="F25" s="40" t="n">
        <v>5516</v>
      </c>
      <c r="G25" s="40" t="n">
        <v>336</v>
      </c>
      <c r="H25" s="40" t="n">
        <v>144</v>
      </c>
      <c r="I25" s="40" t="n">
        <v>90</v>
      </c>
      <c r="J25" s="40" t="n">
        <v>70</v>
      </c>
      <c r="K25" s="40" t="n">
        <v>27</v>
      </c>
      <c r="L25" s="40" t="n">
        <v>202</v>
      </c>
      <c r="M25" s="41" t="n">
        <v>10</v>
      </c>
      <c r="N25" s="36"/>
      <c r="O25" s="37"/>
    </row>
    <row r="26" customFormat="false" ht="30" hidden="false" customHeight="true" outlineLevel="0" collapsed="false">
      <c r="A26" s="29"/>
      <c r="B26" s="42"/>
      <c r="C26" s="31"/>
      <c r="D26" s="32" t="n">
        <v>1</v>
      </c>
      <c r="E26" s="33" t="n">
        <v>1.42</v>
      </c>
      <c r="F26" s="34" t="n">
        <v>85.04</v>
      </c>
      <c r="G26" s="34" t="n">
        <v>5.18</v>
      </c>
      <c r="H26" s="34" t="n">
        <v>2.22</v>
      </c>
      <c r="I26" s="34" t="n">
        <v>1.38</v>
      </c>
      <c r="J26" s="34" t="n">
        <v>1.08</v>
      </c>
      <c r="K26" s="34" t="n">
        <v>0.41</v>
      </c>
      <c r="L26" s="34" t="n">
        <v>3.11</v>
      </c>
      <c r="M26" s="35" t="n">
        <v>0.16</v>
      </c>
      <c r="N26" s="36"/>
      <c r="O26" s="37"/>
    </row>
    <row r="27" customFormat="false" ht="30" hidden="false" customHeight="true" outlineLevel="0" collapsed="false">
      <c r="A27" s="20"/>
      <c r="B27" s="21"/>
      <c r="C27" s="22"/>
      <c r="D27" s="44" t="n">
        <v>11241</v>
      </c>
      <c r="E27" s="24" t="n">
        <v>98</v>
      </c>
      <c r="F27" s="25" t="n">
        <v>8783</v>
      </c>
      <c r="G27" s="25" t="n">
        <v>789</v>
      </c>
      <c r="H27" s="25" t="n">
        <v>283</v>
      </c>
      <c r="I27" s="25" t="n">
        <v>260</v>
      </c>
      <c r="J27" s="25" t="n">
        <v>128</v>
      </c>
      <c r="K27" s="25" t="n">
        <v>160</v>
      </c>
      <c r="L27" s="25" t="n">
        <v>715</v>
      </c>
      <c r="M27" s="26" t="n">
        <v>25</v>
      </c>
      <c r="N27" s="27"/>
      <c r="O27" s="28"/>
    </row>
    <row r="28" customFormat="false" ht="21" hidden="false" customHeight="true" outlineLevel="0" collapsed="false">
      <c r="A28" s="29" t="s">
        <v>27</v>
      </c>
      <c r="B28" s="30" t="s">
        <v>28</v>
      </c>
      <c r="C28" s="31"/>
      <c r="D28" s="32" t="n">
        <v>1</v>
      </c>
      <c r="E28" s="33" t="n">
        <v>0.88</v>
      </c>
      <c r="F28" s="34" t="n">
        <v>78.13</v>
      </c>
      <c r="G28" s="34" t="n">
        <v>7.02</v>
      </c>
      <c r="H28" s="34" t="n">
        <v>2.52</v>
      </c>
      <c r="I28" s="34" t="n">
        <v>2.31</v>
      </c>
      <c r="J28" s="34" t="n">
        <v>1.14</v>
      </c>
      <c r="K28" s="34" t="n">
        <v>1.42</v>
      </c>
      <c r="L28" s="34" t="n">
        <v>6.36</v>
      </c>
      <c r="M28" s="35" t="n">
        <v>0.22</v>
      </c>
      <c r="N28" s="36"/>
      <c r="O28" s="37"/>
    </row>
    <row r="29" customFormat="false" ht="0.95" hidden="false" customHeight="true" outlineLevel="0" collapsed="false">
      <c r="A29" s="29"/>
      <c r="B29" s="30"/>
      <c r="C29" s="31"/>
      <c r="D29" s="38"/>
      <c r="E29" s="39"/>
      <c r="F29" s="40"/>
      <c r="G29" s="40"/>
      <c r="H29" s="40"/>
      <c r="I29" s="40"/>
      <c r="J29" s="40"/>
      <c r="K29" s="40"/>
      <c r="L29" s="40"/>
      <c r="M29" s="41"/>
      <c r="N29" s="36"/>
      <c r="O29" s="37"/>
    </row>
    <row r="30" customFormat="false" ht="21" hidden="false" customHeight="true" outlineLevel="0" collapsed="false">
      <c r="A30" s="29"/>
      <c r="B30" s="42"/>
      <c r="C30" s="31" t="s">
        <v>20</v>
      </c>
      <c r="D30" s="43" t="n">
        <v>11102</v>
      </c>
      <c r="E30" s="39" t="n">
        <v>162</v>
      </c>
      <c r="F30" s="40" t="n">
        <v>8618</v>
      </c>
      <c r="G30" s="40" t="n">
        <v>774</v>
      </c>
      <c r="H30" s="40" t="n">
        <v>284</v>
      </c>
      <c r="I30" s="40" t="n">
        <v>254</v>
      </c>
      <c r="J30" s="40" t="n">
        <v>128</v>
      </c>
      <c r="K30" s="40" t="n">
        <v>149</v>
      </c>
      <c r="L30" s="40" t="n">
        <v>712</v>
      </c>
      <c r="M30" s="41" t="n">
        <v>21</v>
      </c>
      <c r="N30" s="36"/>
      <c r="O30" s="37"/>
    </row>
    <row r="31" customFormat="false" ht="30" hidden="false" customHeight="true" outlineLevel="0" collapsed="false">
      <c r="A31" s="29"/>
      <c r="B31" s="42"/>
      <c r="C31" s="31"/>
      <c r="D31" s="32" t="n">
        <v>1</v>
      </c>
      <c r="E31" s="33" t="n">
        <v>1.46</v>
      </c>
      <c r="F31" s="34" t="n">
        <v>77.63</v>
      </c>
      <c r="G31" s="34" t="n">
        <v>6.97</v>
      </c>
      <c r="H31" s="34" t="n">
        <v>2.56</v>
      </c>
      <c r="I31" s="34" t="n">
        <v>2.29</v>
      </c>
      <c r="J31" s="34" t="n">
        <v>1.15</v>
      </c>
      <c r="K31" s="34" t="n">
        <v>1.34</v>
      </c>
      <c r="L31" s="34" t="n">
        <v>6.41</v>
      </c>
      <c r="M31" s="35" t="n">
        <v>0.19</v>
      </c>
      <c r="N31" s="36"/>
      <c r="O31" s="37"/>
    </row>
    <row r="32" customFormat="false" ht="30" hidden="false" customHeight="true" outlineLevel="0" collapsed="false">
      <c r="A32" s="20"/>
      <c r="B32" s="21"/>
      <c r="C32" s="22"/>
      <c r="D32" s="23" t="n">
        <v>18765</v>
      </c>
      <c r="E32" s="24" t="n">
        <v>123</v>
      </c>
      <c r="F32" s="25" t="n">
        <v>15400</v>
      </c>
      <c r="G32" s="25" t="n">
        <v>1133</v>
      </c>
      <c r="H32" s="25" t="n">
        <v>463</v>
      </c>
      <c r="I32" s="25" t="n">
        <v>330</v>
      </c>
      <c r="J32" s="25" t="n">
        <v>206</v>
      </c>
      <c r="K32" s="25" t="n">
        <v>220</v>
      </c>
      <c r="L32" s="25" t="n">
        <v>854</v>
      </c>
      <c r="M32" s="26" t="n">
        <v>36</v>
      </c>
      <c r="N32" s="27"/>
      <c r="O32" s="28"/>
    </row>
    <row r="33" customFormat="false" ht="21" hidden="false" customHeight="true" outlineLevel="0" collapsed="false">
      <c r="A33" s="29" t="s">
        <v>29</v>
      </c>
      <c r="B33" s="30" t="s">
        <v>30</v>
      </c>
      <c r="C33" s="31"/>
      <c r="D33" s="32" t="n">
        <v>1</v>
      </c>
      <c r="E33" s="33" t="n">
        <v>0.65</v>
      </c>
      <c r="F33" s="34" t="n">
        <v>82.07</v>
      </c>
      <c r="G33" s="34" t="n">
        <v>6.04</v>
      </c>
      <c r="H33" s="34" t="n">
        <v>2.47</v>
      </c>
      <c r="I33" s="34" t="n">
        <v>1.76</v>
      </c>
      <c r="J33" s="34" t="n">
        <v>1.1</v>
      </c>
      <c r="K33" s="34" t="n">
        <v>1.17</v>
      </c>
      <c r="L33" s="34" t="n">
        <v>4.55</v>
      </c>
      <c r="M33" s="35" t="n">
        <v>0.19</v>
      </c>
      <c r="N33" s="36"/>
      <c r="O33" s="37"/>
    </row>
    <row r="34" customFormat="false" ht="0.95" hidden="false" customHeight="true" outlineLevel="0" collapsed="false">
      <c r="A34" s="29"/>
      <c r="B34" s="30"/>
      <c r="C34" s="31"/>
      <c r="D34" s="38"/>
      <c r="E34" s="39"/>
      <c r="F34" s="40"/>
      <c r="G34" s="40"/>
      <c r="H34" s="40"/>
      <c r="I34" s="40"/>
      <c r="J34" s="40"/>
      <c r="K34" s="40"/>
      <c r="L34" s="40"/>
      <c r="M34" s="41"/>
      <c r="N34" s="36"/>
      <c r="O34" s="37"/>
    </row>
    <row r="35" customFormat="false" ht="21" hidden="false" customHeight="true" outlineLevel="0" collapsed="false">
      <c r="A35" s="29"/>
      <c r="B35" s="42"/>
      <c r="C35" s="31" t="s">
        <v>20</v>
      </c>
      <c r="D35" s="43" t="n">
        <v>18021</v>
      </c>
      <c r="E35" s="39" t="n">
        <v>218</v>
      </c>
      <c r="F35" s="40" t="n">
        <v>14665</v>
      </c>
      <c r="G35" s="40" t="n">
        <v>1103</v>
      </c>
      <c r="H35" s="40" t="n">
        <v>456</v>
      </c>
      <c r="I35" s="40" t="n">
        <v>312</v>
      </c>
      <c r="J35" s="40" t="n">
        <v>211</v>
      </c>
      <c r="K35" s="40" t="n">
        <v>196</v>
      </c>
      <c r="L35" s="40" t="n">
        <v>831</v>
      </c>
      <c r="M35" s="41" t="n">
        <v>29</v>
      </c>
      <c r="N35" s="36"/>
      <c r="O35" s="37"/>
    </row>
    <row r="36" customFormat="false" ht="30" hidden="false" customHeight="true" outlineLevel="0" collapsed="false">
      <c r="A36" s="29"/>
      <c r="B36" s="42"/>
      <c r="C36" s="31"/>
      <c r="D36" s="32" t="n">
        <v>1</v>
      </c>
      <c r="E36" s="33" t="n">
        <v>1.21</v>
      </c>
      <c r="F36" s="34" t="n">
        <v>81.38</v>
      </c>
      <c r="G36" s="34" t="n">
        <v>6.12</v>
      </c>
      <c r="H36" s="34" t="n">
        <v>2.53</v>
      </c>
      <c r="I36" s="34" t="n">
        <v>1.73</v>
      </c>
      <c r="J36" s="34" t="n">
        <v>1.17</v>
      </c>
      <c r="K36" s="34" t="n">
        <v>1.09</v>
      </c>
      <c r="L36" s="34" t="n">
        <v>4.61</v>
      </c>
      <c r="M36" s="35" t="n">
        <v>0.16</v>
      </c>
      <c r="N36" s="36"/>
      <c r="O36" s="37"/>
    </row>
    <row r="37" customFormat="false" ht="30" hidden="false" customHeight="true" outlineLevel="0" collapsed="false">
      <c r="A37" s="20"/>
      <c r="B37" s="21"/>
      <c r="C37" s="22"/>
      <c r="D37" s="23" t="n">
        <v>8844</v>
      </c>
      <c r="E37" s="24" t="n">
        <v>92</v>
      </c>
      <c r="F37" s="25" t="n">
        <v>7409</v>
      </c>
      <c r="G37" s="25" t="n">
        <v>604</v>
      </c>
      <c r="H37" s="25" t="n">
        <v>205</v>
      </c>
      <c r="I37" s="25" t="n">
        <v>134</v>
      </c>
      <c r="J37" s="25" t="n">
        <v>141</v>
      </c>
      <c r="K37" s="25" t="n">
        <v>27</v>
      </c>
      <c r="L37" s="25" t="n">
        <v>124</v>
      </c>
      <c r="M37" s="26" t="n">
        <v>108</v>
      </c>
      <c r="N37" s="27"/>
      <c r="O37" s="28"/>
    </row>
    <row r="38" customFormat="false" ht="21" hidden="false" customHeight="true" outlineLevel="0" collapsed="false">
      <c r="A38" s="29" t="s">
        <v>31</v>
      </c>
      <c r="B38" s="30" t="s">
        <v>32</v>
      </c>
      <c r="C38" s="31"/>
      <c r="D38" s="32" t="n">
        <v>1</v>
      </c>
      <c r="E38" s="33" t="n">
        <v>1.05</v>
      </c>
      <c r="F38" s="34" t="n">
        <v>83.77</v>
      </c>
      <c r="G38" s="34" t="n">
        <v>6.83</v>
      </c>
      <c r="H38" s="34" t="n">
        <v>2.32</v>
      </c>
      <c r="I38" s="34" t="n">
        <v>1.51</v>
      </c>
      <c r="J38" s="34" t="n">
        <v>1.59</v>
      </c>
      <c r="K38" s="34" t="n">
        <v>0.31</v>
      </c>
      <c r="L38" s="34" t="n">
        <v>1.4</v>
      </c>
      <c r="M38" s="35" t="n">
        <v>1.22</v>
      </c>
      <c r="N38" s="36"/>
      <c r="O38" s="37"/>
    </row>
    <row r="39" customFormat="false" ht="0.95" hidden="false" customHeight="true" outlineLevel="0" collapsed="false">
      <c r="A39" s="29"/>
      <c r="B39" s="30"/>
      <c r="C39" s="31"/>
      <c r="D39" s="38"/>
      <c r="E39" s="39"/>
      <c r="F39" s="40"/>
      <c r="G39" s="40"/>
      <c r="H39" s="40"/>
      <c r="I39" s="40"/>
      <c r="J39" s="40"/>
      <c r="K39" s="40"/>
      <c r="L39" s="40"/>
      <c r="M39" s="41"/>
      <c r="N39" s="36"/>
      <c r="O39" s="37"/>
    </row>
    <row r="40" customFormat="false" ht="21" hidden="false" customHeight="true" outlineLevel="0" collapsed="false">
      <c r="A40" s="29"/>
      <c r="B40" s="42"/>
      <c r="C40" s="31" t="s">
        <v>20</v>
      </c>
      <c r="D40" s="43" t="n">
        <v>9915</v>
      </c>
      <c r="E40" s="39" t="n">
        <v>190</v>
      </c>
      <c r="F40" s="40" t="n">
        <v>8255</v>
      </c>
      <c r="G40" s="40" t="n">
        <v>673</v>
      </c>
      <c r="H40" s="40" t="n">
        <v>221</v>
      </c>
      <c r="I40" s="40" t="n">
        <v>145</v>
      </c>
      <c r="J40" s="40" t="n">
        <v>150</v>
      </c>
      <c r="K40" s="40" t="n">
        <v>28</v>
      </c>
      <c r="L40" s="40" t="n">
        <v>155</v>
      </c>
      <c r="M40" s="41" t="n">
        <v>98</v>
      </c>
      <c r="N40" s="36"/>
      <c r="O40" s="37"/>
    </row>
    <row r="41" customFormat="false" ht="30" hidden="false" customHeight="true" outlineLevel="0" collapsed="false">
      <c r="A41" s="29"/>
      <c r="B41" s="42"/>
      <c r="C41" s="31"/>
      <c r="D41" s="32" t="n">
        <v>1</v>
      </c>
      <c r="E41" s="33" t="n">
        <v>1.92</v>
      </c>
      <c r="F41" s="34" t="n">
        <v>83.26</v>
      </c>
      <c r="G41" s="34" t="n">
        <v>6.79</v>
      </c>
      <c r="H41" s="34" t="n">
        <v>2.23</v>
      </c>
      <c r="I41" s="34" t="n">
        <v>1.46</v>
      </c>
      <c r="J41" s="34" t="n">
        <v>1.51</v>
      </c>
      <c r="K41" s="34" t="n">
        <v>0.28</v>
      </c>
      <c r="L41" s="34" t="n">
        <v>1.56</v>
      </c>
      <c r="M41" s="35" t="n">
        <v>0.99</v>
      </c>
      <c r="N41" s="36"/>
      <c r="O41" s="37"/>
    </row>
    <row r="42" customFormat="false" ht="30" hidden="false" customHeight="true" outlineLevel="0" collapsed="false">
      <c r="A42" s="20"/>
      <c r="B42" s="21"/>
      <c r="C42" s="22"/>
      <c r="D42" s="23" t="n">
        <v>11694</v>
      </c>
      <c r="E42" s="24" t="n">
        <v>168</v>
      </c>
      <c r="F42" s="25" t="n">
        <v>10078</v>
      </c>
      <c r="G42" s="25" t="n">
        <v>707</v>
      </c>
      <c r="H42" s="25" t="n">
        <v>207</v>
      </c>
      <c r="I42" s="25" t="n">
        <v>133</v>
      </c>
      <c r="J42" s="25" t="n">
        <v>126</v>
      </c>
      <c r="K42" s="25" t="n">
        <v>33</v>
      </c>
      <c r="L42" s="25" t="n">
        <v>152</v>
      </c>
      <c r="M42" s="26" t="n">
        <v>90</v>
      </c>
      <c r="N42" s="27"/>
      <c r="O42" s="28"/>
    </row>
    <row r="43" customFormat="false" ht="21" hidden="false" customHeight="true" outlineLevel="0" collapsed="false">
      <c r="A43" s="29" t="s">
        <v>33</v>
      </c>
      <c r="B43" s="30" t="s">
        <v>34</v>
      </c>
      <c r="C43" s="31"/>
      <c r="D43" s="32" t="n">
        <v>1</v>
      </c>
      <c r="E43" s="33" t="n">
        <v>1.43</v>
      </c>
      <c r="F43" s="34" t="n">
        <v>86.18</v>
      </c>
      <c r="G43" s="34" t="n">
        <v>6.05</v>
      </c>
      <c r="H43" s="34" t="n">
        <v>1.77</v>
      </c>
      <c r="I43" s="34" t="n">
        <v>1.14</v>
      </c>
      <c r="J43" s="34" t="n">
        <v>1.08</v>
      </c>
      <c r="K43" s="34" t="n">
        <v>0.28</v>
      </c>
      <c r="L43" s="34" t="n">
        <v>1.3</v>
      </c>
      <c r="M43" s="35" t="n">
        <v>0.77</v>
      </c>
      <c r="N43" s="36"/>
      <c r="O43" s="37"/>
    </row>
    <row r="44" customFormat="false" ht="0.95" hidden="false" customHeight="true" outlineLevel="0" collapsed="false">
      <c r="A44" s="29"/>
      <c r="B44" s="30"/>
      <c r="C44" s="31"/>
      <c r="D44" s="38"/>
      <c r="E44" s="39"/>
      <c r="F44" s="40"/>
      <c r="G44" s="40"/>
      <c r="H44" s="40"/>
      <c r="I44" s="40"/>
      <c r="J44" s="40"/>
      <c r="K44" s="40"/>
      <c r="L44" s="40"/>
      <c r="M44" s="41"/>
      <c r="N44" s="36"/>
      <c r="O44" s="37"/>
    </row>
    <row r="45" customFormat="false" ht="21" hidden="false" customHeight="true" outlineLevel="0" collapsed="false">
      <c r="A45" s="29"/>
      <c r="B45" s="42"/>
      <c r="C45" s="31" t="s">
        <v>20</v>
      </c>
      <c r="D45" s="43" t="n">
        <v>13739</v>
      </c>
      <c r="E45" s="39" t="n">
        <v>344</v>
      </c>
      <c r="F45" s="40" t="n">
        <v>11730</v>
      </c>
      <c r="G45" s="40" t="n">
        <v>853</v>
      </c>
      <c r="H45" s="40" t="n">
        <v>225</v>
      </c>
      <c r="I45" s="40" t="n">
        <v>151</v>
      </c>
      <c r="J45" s="40" t="n">
        <v>124</v>
      </c>
      <c r="K45" s="40" t="n">
        <v>36</v>
      </c>
      <c r="L45" s="40" t="n">
        <v>195</v>
      </c>
      <c r="M45" s="41" t="n">
        <v>81</v>
      </c>
      <c r="N45" s="36"/>
      <c r="O45" s="37"/>
    </row>
    <row r="46" customFormat="false" ht="30" hidden="false" customHeight="true" outlineLevel="0" collapsed="false">
      <c r="A46" s="29"/>
      <c r="B46" s="42"/>
      <c r="C46" s="31"/>
      <c r="D46" s="32" t="n">
        <v>1</v>
      </c>
      <c r="E46" s="33" t="n">
        <v>2.5</v>
      </c>
      <c r="F46" s="34" t="n">
        <v>85.38</v>
      </c>
      <c r="G46" s="34" t="n">
        <v>6.21</v>
      </c>
      <c r="H46" s="34" t="n">
        <v>1.64</v>
      </c>
      <c r="I46" s="34" t="n">
        <v>1.1</v>
      </c>
      <c r="J46" s="34" t="n">
        <v>0.9</v>
      </c>
      <c r="K46" s="34" t="n">
        <v>0.26</v>
      </c>
      <c r="L46" s="34" t="n">
        <v>1.42</v>
      </c>
      <c r="M46" s="35" t="n">
        <v>0.59</v>
      </c>
      <c r="N46" s="36"/>
      <c r="O46" s="37"/>
    </row>
    <row r="47" customFormat="false" ht="30" hidden="false" customHeight="true" outlineLevel="0" collapsed="false">
      <c r="A47" s="20"/>
      <c r="B47" s="21"/>
      <c r="C47" s="22"/>
      <c r="D47" s="23" t="n">
        <v>7431</v>
      </c>
      <c r="E47" s="24" t="n">
        <v>145</v>
      </c>
      <c r="F47" s="25" t="n">
        <v>6249</v>
      </c>
      <c r="G47" s="25" t="n">
        <v>480</v>
      </c>
      <c r="H47" s="25" t="n">
        <v>149</v>
      </c>
      <c r="I47" s="25" t="n">
        <v>120</v>
      </c>
      <c r="J47" s="25" t="n">
        <v>67</v>
      </c>
      <c r="K47" s="25" t="n">
        <v>36</v>
      </c>
      <c r="L47" s="25" t="n">
        <v>155</v>
      </c>
      <c r="M47" s="26" t="n">
        <v>30</v>
      </c>
      <c r="N47" s="27"/>
      <c r="O47" s="28"/>
    </row>
    <row r="48" customFormat="false" ht="21" hidden="false" customHeight="true" outlineLevel="0" collapsed="false">
      <c r="A48" s="29" t="s">
        <v>35</v>
      </c>
      <c r="B48" s="30" t="s">
        <v>36</v>
      </c>
      <c r="C48" s="31"/>
      <c r="D48" s="32" t="n">
        <v>1</v>
      </c>
      <c r="E48" s="33" t="n">
        <v>1.96</v>
      </c>
      <c r="F48" s="34" t="n">
        <v>84.1</v>
      </c>
      <c r="G48" s="34" t="n">
        <v>6.46</v>
      </c>
      <c r="H48" s="34" t="n">
        <v>2</v>
      </c>
      <c r="I48" s="34" t="n">
        <v>1.61</v>
      </c>
      <c r="J48" s="34" t="n">
        <v>0.9</v>
      </c>
      <c r="K48" s="34" t="n">
        <v>0.49</v>
      </c>
      <c r="L48" s="34" t="n">
        <v>2.08</v>
      </c>
      <c r="M48" s="35" t="n">
        <v>0.4</v>
      </c>
      <c r="N48" s="36"/>
      <c r="O48" s="37"/>
    </row>
    <row r="49" customFormat="false" ht="0.95" hidden="false" customHeight="true" outlineLevel="0" collapsed="false">
      <c r="A49" s="29"/>
      <c r="B49" s="30"/>
      <c r="C49" s="31"/>
      <c r="D49" s="38"/>
      <c r="E49" s="39"/>
      <c r="F49" s="40"/>
      <c r="G49" s="40"/>
      <c r="H49" s="40"/>
      <c r="I49" s="40"/>
      <c r="J49" s="40"/>
      <c r="K49" s="40"/>
      <c r="L49" s="40"/>
      <c r="M49" s="41"/>
      <c r="N49" s="36"/>
      <c r="O49" s="37"/>
    </row>
    <row r="50" customFormat="false" ht="21" hidden="false" customHeight="true" outlineLevel="0" collapsed="false">
      <c r="A50" s="29"/>
      <c r="B50" s="42"/>
      <c r="C50" s="31" t="s">
        <v>20</v>
      </c>
      <c r="D50" s="43" t="n">
        <v>9456</v>
      </c>
      <c r="E50" s="39" t="n">
        <v>308</v>
      </c>
      <c r="F50" s="40" t="n">
        <v>7952</v>
      </c>
      <c r="G50" s="40" t="n">
        <v>593</v>
      </c>
      <c r="H50" s="40" t="n">
        <v>169</v>
      </c>
      <c r="I50" s="40" t="n">
        <v>126</v>
      </c>
      <c r="J50" s="40" t="n">
        <v>64</v>
      </c>
      <c r="K50" s="40" t="n">
        <v>37</v>
      </c>
      <c r="L50" s="40" t="n">
        <v>186</v>
      </c>
      <c r="M50" s="41" t="n">
        <v>21</v>
      </c>
      <c r="N50" s="36"/>
      <c r="O50" s="37"/>
    </row>
    <row r="51" customFormat="false" ht="30" hidden="false" customHeight="true" outlineLevel="0" collapsed="false">
      <c r="A51" s="29"/>
      <c r="B51" s="42"/>
      <c r="C51" s="31"/>
      <c r="D51" s="32" t="n">
        <v>1</v>
      </c>
      <c r="E51" s="33" t="n">
        <v>3.25</v>
      </c>
      <c r="F51" s="34" t="n">
        <v>84.1</v>
      </c>
      <c r="G51" s="34" t="n">
        <v>6.27</v>
      </c>
      <c r="H51" s="34" t="n">
        <v>1.79</v>
      </c>
      <c r="I51" s="34" t="n">
        <v>1.33</v>
      </c>
      <c r="J51" s="34" t="n">
        <v>0.68</v>
      </c>
      <c r="K51" s="34" t="n">
        <v>0.39</v>
      </c>
      <c r="L51" s="34" t="n">
        <v>1.97</v>
      </c>
      <c r="M51" s="35" t="n">
        <v>0.22</v>
      </c>
      <c r="N51" s="36"/>
      <c r="O51" s="37"/>
    </row>
    <row r="52" customFormat="false" ht="30" hidden="false" customHeight="true" outlineLevel="0" collapsed="false">
      <c r="A52" s="20"/>
      <c r="B52" s="21"/>
      <c r="C52" s="22"/>
      <c r="D52" s="23" t="n">
        <v>6236</v>
      </c>
      <c r="E52" s="24" t="n">
        <v>134</v>
      </c>
      <c r="F52" s="25" t="n">
        <v>5248</v>
      </c>
      <c r="G52" s="25" t="n">
        <v>381</v>
      </c>
      <c r="H52" s="25" t="n">
        <v>136</v>
      </c>
      <c r="I52" s="25" t="n">
        <v>91</v>
      </c>
      <c r="J52" s="25" t="n">
        <v>59</v>
      </c>
      <c r="K52" s="25" t="n">
        <v>31</v>
      </c>
      <c r="L52" s="25" t="n">
        <v>139</v>
      </c>
      <c r="M52" s="26" t="n">
        <v>17</v>
      </c>
      <c r="N52" s="27"/>
      <c r="O52" s="28"/>
    </row>
    <row r="53" customFormat="false" ht="21" hidden="false" customHeight="true" outlineLevel="0" collapsed="false">
      <c r="A53" s="29" t="s">
        <v>37</v>
      </c>
      <c r="B53" s="30" t="s">
        <v>38</v>
      </c>
      <c r="C53" s="31"/>
      <c r="D53" s="32" t="n">
        <v>1</v>
      </c>
      <c r="E53" s="33" t="n">
        <v>2.15</v>
      </c>
      <c r="F53" s="34" t="n">
        <v>84.16</v>
      </c>
      <c r="G53" s="34" t="n">
        <v>6.11</v>
      </c>
      <c r="H53" s="34" t="n">
        <v>2.18</v>
      </c>
      <c r="I53" s="34" t="n">
        <v>1.46</v>
      </c>
      <c r="J53" s="34" t="n">
        <v>0.95</v>
      </c>
      <c r="K53" s="34" t="n">
        <v>0.49</v>
      </c>
      <c r="L53" s="34" t="n">
        <v>2.23</v>
      </c>
      <c r="M53" s="35" t="n">
        <v>0.27</v>
      </c>
      <c r="N53" s="36"/>
      <c r="O53" s="37"/>
    </row>
    <row r="54" customFormat="false" ht="0.95" hidden="false" customHeight="true" outlineLevel="0" collapsed="false">
      <c r="A54" s="29"/>
      <c r="B54" s="30"/>
      <c r="C54" s="31"/>
      <c r="D54" s="38"/>
      <c r="E54" s="39"/>
      <c r="F54" s="40"/>
      <c r="G54" s="40"/>
      <c r="H54" s="40"/>
      <c r="I54" s="40"/>
      <c r="J54" s="40"/>
      <c r="K54" s="40"/>
      <c r="L54" s="40"/>
      <c r="M54" s="41"/>
      <c r="N54" s="36"/>
      <c r="O54" s="37"/>
    </row>
    <row r="55" customFormat="false" ht="21" hidden="false" customHeight="true" outlineLevel="0" collapsed="false">
      <c r="A55" s="29"/>
      <c r="B55" s="42"/>
      <c r="C55" s="31" t="s">
        <v>20</v>
      </c>
      <c r="D55" s="43" t="n">
        <v>8241</v>
      </c>
      <c r="E55" s="39" t="n">
        <v>300</v>
      </c>
      <c r="F55" s="40" t="n">
        <v>6909</v>
      </c>
      <c r="G55" s="40" t="n">
        <v>490</v>
      </c>
      <c r="H55" s="40" t="n">
        <v>155</v>
      </c>
      <c r="I55" s="40" t="n">
        <v>99</v>
      </c>
      <c r="J55" s="40" t="n">
        <v>66</v>
      </c>
      <c r="K55" s="40" t="n">
        <v>31</v>
      </c>
      <c r="L55" s="40" t="n">
        <v>179</v>
      </c>
      <c r="M55" s="41" t="n">
        <v>12</v>
      </c>
      <c r="N55" s="36"/>
      <c r="O55" s="37"/>
    </row>
    <row r="56" customFormat="false" ht="30" hidden="false" customHeight="true" outlineLevel="0" collapsed="false">
      <c r="A56" s="29"/>
      <c r="B56" s="42"/>
      <c r="C56" s="31"/>
      <c r="D56" s="32" t="n">
        <v>1</v>
      </c>
      <c r="E56" s="33" t="n">
        <v>3.64</v>
      </c>
      <c r="F56" s="34" t="n">
        <v>83.84</v>
      </c>
      <c r="G56" s="34" t="n">
        <v>5.94</v>
      </c>
      <c r="H56" s="34" t="n">
        <v>1.88</v>
      </c>
      <c r="I56" s="34" t="n">
        <v>1.2</v>
      </c>
      <c r="J56" s="34" t="n">
        <v>0.8</v>
      </c>
      <c r="K56" s="34" t="n">
        <v>0.38</v>
      </c>
      <c r="L56" s="34" t="n">
        <v>2.17</v>
      </c>
      <c r="M56" s="35" t="n">
        <v>0.15</v>
      </c>
      <c r="N56" s="36"/>
      <c r="O56" s="37"/>
    </row>
    <row r="57" customFormat="false" ht="30" hidden="false" customHeight="true" outlineLevel="0" collapsed="false">
      <c r="A57" s="20"/>
      <c r="B57" s="21"/>
      <c r="C57" s="22"/>
      <c r="D57" s="23" t="n">
        <v>28194</v>
      </c>
      <c r="E57" s="24" t="n">
        <v>241</v>
      </c>
      <c r="F57" s="25" t="n">
        <v>24159</v>
      </c>
      <c r="G57" s="25" t="n">
        <v>1649</v>
      </c>
      <c r="H57" s="25" t="n">
        <v>321</v>
      </c>
      <c r="I57" s="25" t="n">
        <v>493</v>
      </c>
      <c r="J57" s="25" t="n">
        <v>161</v>
      </c>
      <c r="K57" s="25" t="n">
        <v>248</v>
      </c>
      <c r="L57" s="25" t="n">
        <v>685</v>
      </c>
      <c r="M57" s="26" t="n">
        <v>237</v>
      </c>
      <c r="N57" s="27"/>
      <c r="O57" s="28"/>
    </row>
    <row r="58" customFormat="false" ht="21" hidden="false" customHeight="true" outlineLevel="0" collapsed="false">
      <c r="A58" s="29" t="s">
        <v>39</v>
      </c>
      <c r="B58" s="30" t="s">
        <v>40</v>
      </c>
      <c r="C58" s="31"/>
      <c r="D58" s="32" t="n">
        <v>1</v>
      </c>
      <c r="E58" s="33" t="n">
        <v>0.85</v>
      </c>
      <c r="F58" s="34" t="n">
        <v>85.69</v>
      </c>
      <c r="G58" s="34" t="n">
        <v>5.85</v>
      </c>
      <c r="H58" s="34" t="n">
        <v>1.14</v>
      </c>
      <c r="I58" s="34" t="n">
        <v>1.75</v>
      </c>
      <c r="J58" s="34" t="n">
        <v>0.57</v>
      </c>
      <c r="K58" s="34" t="n">
        <v>0.88</v>
      </c>
      <c r="L58" s="34" t="n">
        <v>2.43</v>
      </c>
      <c r="M58" s="35" t="n">
        <v>0.84</v>
      </c>
      <c r="N58" s="36"/>
      <c r="O58" s="37"/>
    </row>
    <row r="59" customFormat="false" ht="0.95" hidden="false" customHeight="true" outlineLevel="0" collapsed="false">
      <c r="A59" s="29"/>
      <c r="B59" s="30"/>
      <c r="C59" s="31"/>
      <c r="D59" s="38"/>
      <c r="E59" s="39"/>
      <c r="F59" s="40"/>
      <c r="G59" s="40"/>
      <c r="H59" s="40"/>
      <c r="I59" s="40"/>
      <c r="J59" s="40"/>
      <c r="K59" s="40"/>
      <c r="L59" s="40"/>
      <c r="M59" s="41"/>
      <c r="N59" s="36"/>
      <c r="O59" s="37"/>
    </row>
    <row r="60" customFormat="false" ht="21" hidden="false" customHeight="true" outlineLevel="0" collapsed="false">
      <c r="A60" s="29"/>
      <c r="B60" s="42"/>
      <c r="C60" s="31" t="s">
        <v>20</v>
      </c>
      <c r="D60" s="43" t="n">
        <v>29568</v>
      </c>
      <c r="E60" s="39" t="n">
        <v>523</v>
      </c>
      <c r="F60" s="40" t="n">
        <v>24935</v>
      </c>
      <c r="G60" s="40" t="n">
        <v>1789</v>
      </c>
      <c r="H60" s="40" t="n">
        <v>340</v>
      </c>
      <c r="I60" s="40" t="n">
        <v>541</v>
      </c>
      <c r="J60" s="40" t="n">
        <v>163</v>
      </c>
      <c r="K60" s="40" t="n">
        <v>275</v>
      </c>
      <c r="L60" s="40" t="n">
        <v>748</v>
      </c>
      <c r="M60" s="41" t="n">
        <v>254</v>
      </c>
      <c r="N60" s="36"/>
      <c r="O60" s="37"/>
    </row>
    <row r="61" customFormat="false" ht="30" hidden="false" customHeight="true" outlineLevel="0" collapsed="false">
      <c r="A61" s="29"/>
      <c r="B61" s="42"/>
      <c r="C61" s="31"/>
      <c r="D61" s="32" t="n">
        <v>1</v>
      </c>
      <c r="E61" s="33" t="n">
        <v>1.77</v>
      </c>
      <c r="F61" s="34" t="n">
        <v>84.33</v>
      </c>
      <c r="G61" s="34" t="n">
        <v>6.05</v>
      </c>
      <c r="H61" s="34" t="n">
        <v>1.15</v>
      </c>
      <c r="I61" s="34" t="n">
        <v>1.83</v>
      </c>
      <c r="J61" s="34" t="n">
        <v>0.55</v>
      </c>
      <c r="K61" s="34" t="n">
        <v>0.93</v>
      </c>
      <c r="L61" s="34" t="n">
        <v>2.53</v>
      </c>
      <c r="M61" s="35" t="n">
        <v>0.86</v>
      </c>
      <c r="N61" s="36"/>
      <c r="O61" s="37"/>
    </row>
    <row r="62" customFormat="false" ht="30" hidden="false" customHeight="true" outlineLevel="0" collapsed="false">
      <c r="A62" s="20"/>
      <c r="B62" s="21"/>
      <c r="C62" s="22"/>
      <c r="D62" s="44" t="n">
        <v>9276</v>
      </c>
      <c r="E62" s="24" t="n">
        <v>142</v>
      </c>
      <c r="F62" s="25" t="n">
        <v>7626</v>
      </c>
      <c r="G62" s="25" t="n">
        <v>552</v>
      </c>
      <c r="H62" s="25" t="n">
        <v>152</v>
      </c>
      <c r="I62" s="25" t="n">
        <v>84</v>
      </c>
      <c r="J62" s="25" t="n">
        <v>54</v>
      </c>
      <c r="K62" s="25" t="n">
        <v>59</v>
      </c>
      <c r="L62" s="25" t="n">
        <v>529</v>
      </c>
      <c r="M62" s="26" t="n">
        <v>78</v>
      </c>
      <c r="N62" s="27"/>
      <c r="O62" s="28"/>
    </row>
    <row r="63" customFormat="false" ht="21" hidden="false" customHeight="true" outlineLevel="0" collapsed="false">
      <c r="A63" s="29" t="s">
        <v>41</v>
      </c>
      <c r="B63" s="30" t="s">
        <v>42</v>
      </c>
      <c r="C63" s="31"/>
      <c r="D63" s="32" t="n">
        <v>1</v>
      </c>
      <c r="E63" s="33" t="n">
        <v>1.53</v>
      </c>
      <c r="F63" s="34" t="n">
        <v>82.21</v>
      </c>
      <c r="G63" s="34" t="n">
        <v>5.95</v>
      </c>
      <c r="H63" s="34" t="n">
        <v>1.64</v>
      </c>
      <c r="I63" s="34" t="n">
        <v>0.91</v>
      </c>
      <c r="J63" s="34" t="n">
        <v>0.58</v>
      </c>
      <c r="K63" s="34" t="n">
        <v>0.64</v>
      </c>
      <c r="L63" s="34" t="n">
        <v>5.7</v>
      </c>
      <c r="M63" s="35" t="n">
        <v>0.84</v>
      </c>
      <c r="N63" s="36"/>
      <c r="O63" s="37"/>
    </row>
    <row r="64" customFormat="false" ht="0.95" hidden="false" customHeight="true" outlineLevel="0" collapsed="false">
      <c r="A64" s="29"/>
      <c r="B64" s="30"/>
      <c r="C64" s="31"/>
      <c r="D64" s="38"/>
      <c r="E64" s="39"/>
      <c r="F64" s="40"/>
      <c r="G64" s="40"/>
      <c r="H64" s="40"/>
      <c r="I64" s="40"/>
      <c r="J64" s="40"/>
      <c r="K64" s="40"/>
      <c r="L64" s="40"/>
      <c r="M64" s="41"/>
      <c r="N64" s="36"/>
      <c r="O64" s="37"/>
    </row>
    <row r="65" customFormat="false" ht="21" hidden="false" customHeight="true" outlineLevel="0" collapsed="false">
      <c r="A65" s="29"/>
      <c r="B65" s="42"/>
      <c r="C65" s="31" t="s">
        <v>20</v>
      </c>
      <c r="D65" s="43" t="n">
        <v>12075</v>
      </c>
      <c r="E65" s="39" t="n">
        <v>286</v>
      </c>
      <c r="F65" s="40" t="n">
        <v>9979</v>
      </c>
      <c r="G65" s="40" t="n">
        <v>731</v>
      </c>
      <c r="H65" s="40" t="n">
        <v>181</v>
      </c>
      <c r="I65" s="40" t="n">
        <v>93</v>
      </c>
      <c r="J65" s="40" t="n">
        <v>56</v>
      </c>
      <c r="K65" s="40" t="n">
        <v>58</v>
      </c>
      <c r="L65" s="40" t="n">
        <v>609</v>
      </c>
      <c r="M65" s="41" t="n">
        <v>82</v>
      </c>
      <c r="N65" s="36"/>
      <c r="O65" s="37"/>
    </row>
    <row r="66" customFormat="false" ht="30" hidden="false" customHeight="true" outlineLevel="0" collapsed="false">
      <c r="A66" s="29"/>
      <c r="B66" s="42"/>
      <c r="C66" s="31"/>
      <c r="D66" s="32" t="n">
        <v>1</v>
      </c>
      <c r="E66" s="33" t="n">
        <v>2.38</v>
      </c>
      <c r="F66" s="34" t="n">
        <v>82.64</v>
      </c>
      <c r="G66" s="34" t="n">
        <v>6.05</v>
      </c>
      <c r="H66" s="34" t="n">
        <v>1.5</v>
      </c>
      <c r="I66" s="34" t="n">
        <v>0.77</v>
      </c>
      <c r="J66" s="34" t="n">
        <v>0.46</v>
      </c>
      <c r="K66" s="34" t="n">
        <v>0.48</v>
      </c>
      <c r="L66" s="34" t="n">
        <v>5.04</v>
      </c>
      <c r="M66" s="35" t="n">
        <v>0.68</v>
      </c>
      <c r="N66" s="36"/>
      <c r="O66" s="37"/>
    </row>
    <row r="67" customFormat="false" ht="30" hidden="false" customHeight="true" outlineLevel="0" collapsed="false">
      <c r="A67" s="20"/>
      <c r="B67" s="21"/>
      <c r="C67" s="22"/>
      <c r="D67" s="44" t="n">
        <v>10305</v>
      </c>
      <c r="E67" s="24" t="n">
        <v>160</v>
      </c>
      <c r="F67" s="25" t="n">
        <v>8453</v>
      </c>
      <c r="G67" s="25" t="n">
        <v>617</v>
      </c>
      <c r="H67" s="25" t="n">
        <v>185</v>
      </c>
      <c r="I67" s="25" t="n">
        <v>101</v>
      </c>
      <c r="J67" s="25" t="n">
        <v>80</v>
      </c>
      <c r="K67" s="25" t="n">
        <v>64</v>
      </c>
      <c r="L67" s="25" t="n">
        <v>554</v>
      </c>
      <c r="M67" s="26" t="n">
        <v>91</v>
      </c>
      <c r="N67" s="27"/>
      <c r="O67" s="28"/>
    </row>
    <row r="68" customFormat="false" ht="21" hidden="false" customHeight="true" outlineLevel="0" collapsed="false">
      <c r="A68" s="29" t="s">
        <v>43</v>
      </c>
      <c r="B68" s="30" t="s">
        <v>44</v>
      </c>
      <c r="C68" s="31"/>
      <c r="D68" s="32" t="n">
        <v>1</v>
      </c>
      <c r="E68" s="33" t="n">
        <v>1.54</v>
      </c>
      <c r="F68" s="34" t="n">
        <v>82.03</v>
      </c>
      <c r="G68" s="34" t="n">
        <v>5.99</v>
      </c>
      <c r="H68" s="34" t="n">
        <v>1.8</v>
      </c>
      <c r="I68" s="34" t="n">
        <v>0.98</v>
      </c>
      <c r="J68" s="34" t="n">
        <v>0.78</v>
      </c>
      <c r="K68" s="34" t="n">
        <v>0.62</v>
      </c>
      <c r="L68" s="34" t="n">
        <v>5.38</v>
      </c>
      <c r="M68" s="35" t="n">
        <v>0.88</v>
      </c>
      <c r="N68" s="36"/>
      <c r="O68" s="37"/>
    </row>
    <row r="69" customFormat="false" ht="0.95" hidden="false" customHeight="true" outlineLevel="0" collapsed="false">
      <c r="A69" s="29"/>
      <c r="B69" s="30"/>
      <c r="C69" s="31"/>
      <c r="D69" s="38"/>
      <c r="E69" s="39"/>
      <c r="F69" s="40"/>
      <c r="G69" s="40"/>
      <c r="H69" s="40"/>
      <c r="I69" s="40"/>
      <c r="J69" s="40"/>
      <c r="K69" s="40"/>
      <c r="L69" s="40"/>
      <c r="M69" s="41"/>
      <c r="N69" s="36"/>
      <c r="O69" s="37"/>
    </row>
    <row r="70" customFormat="false" ht="21" hidden="false" customHeight="true" outlineLevel="0" collapsed="false">
      <c r="A70" s="29"/>
      <c r="B70" s="42"/>
      <c r="C70" s="31" t="s">
        <v>20</v>
      </c>
      <c r="D70" s="43" t="n">
        <v>13549</v>
      </c>
      <c r="E70" s="39" t="n">
        <v>327</v>
      </c>
      <c r="F70" s="40" t="n">
        <v>11231</v>
      </c>
      <c r="G70" s="40" t="n">
        <v>797</v>
      </c>
      <c r="H70" s="40" t="n">
        <v>221</v>
      </c>
      <c r="I70" s="40" t="n">
        <v>110</v>
      </c>
      <c r="J70" s="40" t="n">
        <v>84</v>
      </c>
      <c r="K70" s="40" t="n">
        <v>58</v>
      </c>
      <c r="L70" s="40" t="n">
        <v>630</v>
      </c>
      <c r="M70" s="41" t="n">
        <v>91</v>
      </c>
      <c r="N70" s="36"/>
      <c r="O70" s="37"/>
    </row>
    <row r="71" customFormat="false" ht="30" hidden="false" customHeight="true" outlineLevel="0" collapsed="false">
      <c r="A71" s="29"/>
      <c r="B71" s="42"/>
      <c r="C71" s="31"/>
      <c r="D71" s="32" t="n">
        <v>1</v>
      </c>
      <c r="E71" s="33" t="n">
        <v>2.42</v>
      </c>
      <c r="F71" s="34" t="n">
        <v>82.89</v>
      </c>
      <c r="G71" s="34" t="n">
        <v>5.88</v>
      </c>
      <c r="H71" s="34" t="n">
        <v>1.63</v>
      </c>
      <c r="I71" s="34" t="n">
        <v>0.81</v>
      </c>
      <c r="J71" s="34" t="n">
        <v>0.62</v>
      </c>
      <c r="K71" s="34" t="n">
        <v>0.43</v>
      </c>
      <c r="L71" s="34" t="n">
        <v>4.65</v>
      </c>
      <c r="M71" s="35" t="n">
        <v>0.67</v>
      </c>
      <c r="N71" s="36"/>
      <c r="O71" s="37"/>
    </row>
    <row r="72" customFormat="false" ht="30" hidden="false" customHeight="true" outlineLevel="0" collapsed="false">
      <c r="A72" s="20"/>
      <c r="B72" s="21"/>
      <c r="C72" s="22"/>
      <c r="D72" s="23" t="n">
        <v>5567</v>
      </c>
      <c r="E72" s="24" t="n">
        <v>134</v>
      </c>
      <c r="F72" s="25" t="n">
        <v>4248</v>
      </c>
      <c r="G72" s="25" t="n">
        <v>384</v>
      </c>
      <c r="H72" s="25" t="n">
        <v>114</v>
      </c>
      <c r="I72" s="25" t="n">
        <v>70</v>
      </c>
      <c r="J72" s="25" t="n">
        <v>43</v>
      </c>
      <c r="K72" s="25" t="n">
        <v>40</v>
      </c>
      <c r="L72" s="25" t="n">
        <v>464</v>
      </c>
      <c r="M72" s="26" t="n">
        <v>70</v>
      </c>
      <c r="N72" s="27"/>
      <c r="O72" s="28"/>
    </row>
    <row r="73" customFormat="false" ht="21" hidden="false" customHeight="true" outlineLevel="0" collapsed="false">
      <c r="A73" s="29" t="s">
        <v>45</v>
      </c>
      <c r="B73" s="30" t="s">
        <v>46</v>
      </c>
      <c r="C73" s="31"/>
      <c r="D73" s="32" t="n">
        <v>1</v>
      </c>
      <c r="E73" s="33" t="n">
        <v>2.42</v>
      </c>
      <c r="F73" s="34" t="n">
        <v>76.3</v>
      </c>
      <c r="G73" s="34" t="n">
        <v>6.9</v>
      </c>
      <c r="H73" s="34" t="n">
        <v>2.04</v>
      </c>
      <c r="I73" s="34" t="n">
        <v>1.25</v>
      </c>
      <c r="J73" s="34" t="n">
        <v>0.77</v>
      </c>
      <c r="K73" s="34" t="n">
        <v>0.72</v>
      </c>
      <c r="L73" s="34" t="n">
        <v>8.34</v>
      </c>
      <c r="M73" s="35" t="n">
        <v>1.26</v>
      </c>
      <c r="N73" s="36"/>
      <c r="O73" s="37"/>
    </row>
    <row r="74" customFormat="false" ht="0.95" hidden="false" customHeight="true" outlineLevel="0" collapsed="false">
      <c r="A74" s="29"/>
      <c r="B74" s="30"/>
      <c r="C74" s="31"/>
      <c r="D74" s="38"/>
      <c r="E74" s="39"/>
      <c r="F74" s="40"/>
      <c r="G74" s="40"/>
      <c r="H74" s="40"/>
      <c r="I74" s="40"/>
      <c r="J74" s="40"/>
      <c r="K74" s="40"/>
      <c r="L74" s="40"/>
      <c r="M74" s="41"/>
      <c r="N74" s="36"/>
      <c r="O74" s="37"/>
    </row>
    <row r="75" customFormat="false" ht="21" hidden="false" customHeight="true" outlineLevel="0" collapsed="false">
      <c r="A75" s="29"/>
      <c r="B75" s="42"/>
      <c r="C75" s="31" t="s">
        <v>20</v>
      </c>
      <c r="D75" s="43" t="n">
        <v>9018</v>
      </c>
      <c r="E75" s="39" t="n">
        <v>308</v>
      </c>
      <c r="F75" s="40" t="n">
        <v>7218</v>
      </c>
      <c r="G75" s="40" t="n">
        <v>565</v>
      </c>
      <c r="H75" s="40" t="n">
        <v>145</v>
      </c>
      <c r="I75" s="40" t="n">
        <v>79</v>
      </c>
      <c r="J75" s="40" t="n">
        <v>45</v>
      </c>
      <c r="K75" s="40" t="n">
        <v>43</v>
      </c>
      <c r="L75" s="40" t="n">
        <v>537</v>
      </c>
      <c r="M75" s="41" t="n">
        <v>78</v>
      </c>
      <c r="N75" s="36"/>
      <c r="O75" s="37"/>
    </row>
    <row r="76" customFormat="false" ht="30" hidden="false" customHeight="true" outlineLevel="0" collapsed="false">
      <c r="A76" s="29"/>
      <c r="B76" s="42"/>
      <c r="C76" s="31"/>
      <c r="D76" s="32" t="n">
        <v>1</v>
      </c>
      <c r="E76" s="33" t="n">
        <v>3.41</v>
      </c>
      <c r="F76" s="34" t="n">
        <v>80.04</v>
      </c>
      <c r="G76" s="34" t="n">
        <v>6.26</v>
      </c>
      <c r="H76" s="34" t="n">
        <v>1.61</v>
      </c>
      <c r="I76" s="34" t="n">
        <v>0.88</v>
      </c>
      <c r="J76" s="34" t="n">
        <v>0.5</v>
      </c>
      <c r="K76" s="34" t="n">
        <v>0.48</v>
      </c>
      <c r="L76" s="34" t="n">
        <v>5.95</v>
      </c>
      <c r="M76" s="35" t="n">
        <v>0.87</v>
      </c>
      <c r="N76" s="36"/>
      <c r="O76" s="37"/>
    </row>
    <row r="77" customFormat="false" ht="30" hidden="false" customHeight="true" outlineLevel="0" collapsed="false">
      <c r="A77" s="20"/>
      <c r="B77" s="21"/>
      <c r="C77" s="22"/>
      <c r="D77" s="23" t="n">
        <v>6484</v>
      </c>
      <c r="E77" s="24" t="n">
        <v>145</v>
      </c>
      <c r="F77" s="25" t="n">
        <v>5136</v>
      </c>
      <c r="G77" s="25" t="n">
        <v>405</v>
      </c>
      <c r="H77" s="25" t="n">
        <v>103</v>
      </c>
      <c r="I77" s="25" t="n">
        <v>82</v>
      </c>
      <c r="J77" s="25" t="n">
        <v>36</v>
      </c>
      <c r="K77" s="25" t="n">
        <v>47</v>
      </c>
      <c r="L77" s="25" t="n">
        <v>453</v>
      </c>
      <c r="M77" s="26" t="n">
        <v>77</v>
      </c>
      <c r="N77" s="27"/>
      <c r="O77" s="28"/>
    </row>
    <row r="78" customFormat="false" ht="21" hidden="false" customHeight="true" outlineLevel="0" collapsed="false">
      <c r="A78" s="29" t="s">
        <v>47</v>
      </c>
      <c r="B78" s="30" t="s">
        <v>48</v>
      </c>
      <c r="C78" s="31"/>
      <c r="D78" s="32" t="n">
        <v>1</v>
      </c>
      <c r="E78" s="33" t="n">
        <v>2.25</v>
      </c>
      <c r="F78" s="34" t="n">
        <v>79.21</v>
      </c>
      <c r="G78" s="34" t="n">
        <v>6.24</v>
      </c>
      <c r="H78" s="34" t="n">
        <v>1.59</v>
      </c>
      <c r="I78" s="34" t="n">
        <v>1.26</v>
      </c>
      <c r="J78" s="34" t="n">
        <v>0.55</v>
      </c>
      <c r="K78" s="34" t="n">
        <v>0.73</v>
      </c>
      <c r="L78" s="34" t="n">
        <v>6.98</v>
      </c>
      <c r="M78" s="35" t="n">
        <v>1.19</v>
      </c>
      <c r="N78" s="36"/>
      <c r="O78" s="37"/>
    </row>
    <row r="79" customFormat="false" ht="0.95" hidden="false" customHeight="true" outlineLevel="0" collapsed="false">
      <c r="A79" s="29"/>
      <c r="B79" s="30"/>
      <c r="C79" s="31"/>
      <c r="D79" s="38"/>
      <c r="E79" s="39"/>
      <c r="F79" s="40"/>
      <c r="G79" s="40"/>
      <c r="H79" s="40"/>
      <c r="I79" s="40"/>
      <c r="J79" s="40"/>
      <c r="K79" s="40"/>
      <c r="L79" s="40"/>
      <c r="M79" s="41"/>
      <c r="N79" s="36"/>
      <c r="O79" s="37"/>
    </row>
    <row r="80" customFormat="false" ht="21" hidden="false" customHeight="true" outlineLevel="0" collapsed="false">
      <c r="A80" s="29"/>
      <c r="B80" s="42"/>
      <c r="C80" s="31" t="s">
        <v>20</v>
      </c>
      <c r="D80" s="43" t="n">
        <v>10096</v>
      </c>
      <c r="E80" s="39" t="n">
        <v>333</v>
      </c>
      <c r="F80" s="40" t="n">
        <v>8269</v>
      </c>
      <c r="G80" s="40" t="n">
        <v>569</v>
      </c>
      <c r="H80" s="40" t="n">
        <v>131</v>
      </c>
      <c r="I80" s="40" t="n">
        <v>92</v>
      </c>
      <c r="J80" s="40" t="n">
        <v>39</v>
      </c>
      <c r="K80" s="40" t="n">
        <v>50</v>
      </c>
      <c r="L80" s="40" t="n">
        <v>526</v>
      </c>
      <c r="M80" s="41" t="n">
        <v>87</v>
      </c>
      <c r="N80" s="36"/>
      <c r="O80" s="37"/>
    </row>
    <row r="81" customFormat="false" ht="30" hidden="false" customHeight="true" outlineLevel="0" collapsed="false">
      <c r="A81" s="29"/>
      <c r="B81" s="42"/>
      <c r="C81" s="31"/>
      <c r="D81" s="32" t="n">
        <v>1</v>
      </c>
      <c r="E81" s="33" t="n">
        <v>3.29</v>
      </c>
      <c r="F81" s="34" t="n">
        <v>81.9</v>
      </c>
      <c r="G81" s="34" t="n">
        <v>5.64</v>
      </c>
      <c r="H81" s="34" t="n">
        <v>1.3</v>
      </c>
      <c r="I81" s="34" t="n">
        <v>0.91</v>
      </c>
      <c r="J81" s="34" t="n">
        <v>0.39</v>
      </c>
      <c r="K81" s="34" t="n">
        <v>0.5</v>
      </c>
      <c r="L81" s="34" t="n">
        <v>5.21</v>
      </c>
      <c r="M81" s="35" t="n">
        <v>0.86</v>
      </c>
      <c r="N81" s="36"/>
      <c r="O81" s="37"/>
    </row>
    <row r="82" customFormat="false" ht="30" hidden="false" customHeight="true" outlineLevel="0" collapsed="false">
      <c r="A82" s="20"/>
      <c r="B82" s="21"/>
      <c r="C82" s="22"/>
      <c r="D82" s="23" t="n">
        <v>1944</v>
      </c>
      <c r="E82" s="24" t="n">
        <v>55</v>
      </c>
      <c r="F82" s="25" t="n">
        <v>1219</v>
      </c>
      <c r="G82" s="25" t="n">
        <v>98</v>
      </c>
      <c r="H82" s="25" t="n">
        <v>31</v>
      </c>
      <c r="I82" s="25" t="n">
        <v>44</v>
      </c>
      <c r="J82" s="25" t="n">
        <v>18</v>
      </c>
      <c r="K82" s="25" t="n">
        <v>28</v>
      </c>
      <c r="L82" s="25" t="n">
        <v>441</v>
      </c>
      <c r="M82" s="26" t="n">
        <v>10</v>
      </c>
      <c r="N82" s="27"/>
      <c r="O82" s="28"/>
    </row>
    <row r="83" customFormat="false" ht="21" hidden="false" customHeight="true" outlineLevel="0" collapsed="false">
      <c r="A83" s="29" t="s">
        <v>49</v>
      </c>
      <c r="B83" s="30" t="s">
        <v>50</v>
      </c>
      <c r="C83" s="31"/>
      <c r="D83" s="32" t="n">
        <v>1</v>
      </c>
      <c r="E83" s="33" t="n">
        <v>2.85</v>
      </c>
      <c r="F83" s="34" t="n">
        <v>62.7</v>
      </c>
      <c r="G83" s="34" t="n">
        <v>5.04</v>
      </c>
      <c r="H83" s="34" t="n">
        <v>1.57</v>
      </c>
      <c r="I83" s="34" t="n">
        <v>2.25</v>
      </c>
      <c r="J83" s="34" t="n">
        <v>0.92</v>
      </c>
      <c r="K83" s="34" t="n">
        <v>1.45</v>
      </c>
      <c r="L83" s="34" t="n">
        <v>22.7</v>
      </c>
      <c r="M83" s="35" t="n">
        <v>0.52</v>
      </c>
      <c r="N83" s="36"/>
      <c r="O83" s="37"/>
    </row>
    <row r="84" customFormat="false" ht="0.95" hidden="false" customHeight="true" outlineLevel="0" collapsed="false">
      <c r="A84" s="29"/>
      <c r="B84" s="30"/>
      <c r="C84" s="31"/>
      <c r="D84" s="38"/>
      <c r="E84" s="39"/>
      <c r="F84" s="40"/>
      <c r="G84" s="40"/>
      <c r="H84" s="40"/>
      <c r="I84" s="40"/>
      <c r="J84" s="40"/>
      <c r="K84" s="40"/>
      <c r="L84" s="40"/>
      <c r="M84" s="41"/>
      <c r="N84" s="36"/>
      <c r="O84" s="37"/>
    </row>
    <row r="85" customFormat="false" ht="21" hidden="false" customHeight="true" outlineLevel="0" collapsed="false">
      <c r="A85" s="29"/>
      <c r="B85" s="42"/>
      <c r="C85" s="31" t="s">
        <v>20</v>
      </c>
      <c r="D85" s="43" t="n">
        <v>2525</v>
      </c>
      <c r="E85" s="39" t="n">
        <v>109</v>
      </c>
      <c r="F85" s="40" t="n">
        <v>1634</v>
      </c>
      <c r="G85" s="40" t="n">
        <v>131</v>
      </c>
      <c r="H85" s="40" t="n">
        <v>35</v>
      </c>
      <c r="I85" s="40" t="n">
        <v>47</v>
      </c>
      <c r="J85" s="40" t="n">
        <v>20</v>
      </c>
      <c r="K85" s="40" t="n">
        <v>28</v>
      </c>
      <c r="L85" s="40" t="n">
        <v>512</v>
      </c>
      <c r="M85" s="41" t="n">
        <v>9</v>
      </c>
      <c r="N85" s="36"/>
      <c r="O85" s="37"/>
    </row>
    <row r="86" customFormat="false" ht="30" hidden="false" customHeight="true" outlineLevel="0" collapsed="false">
      <c r="A86" s="29"/>
      <c r="B86" s="42"/>
      <c r="C86" s="31"/>
      <c r="D86" s="32" t="n">
        <v>1</v>
      </c>
      <c r="E86" s="33" t="n">
        <v>4.36</v>
      </c>
      <c r="F86" s="34" t="n">
        <v>64.7</v>
      </c>
      <c r="G86" s="34" t="n">
        <v>5.18</v>
      </c>
      <c r="H86" s="34" t="n">
        <v>1.39</v>
      </c>
      <c r="I86" s="34" t="n">
        <v>1.88</v>
      </c>
      <c r="J86" s="34" t="n">
        <v>0.78</v>
      </c>
      <c r="K86" s="34" t="n">
        <v>1.09</v>
      </c>
      <c r="L86" s="34" t="n">
        <v>20.26</v>
      </c>
      <c r="M86" s="35" t="n">
        <v>0.36</v>
      </c>
      <c r="N86" s="36"/>
      <c r="O86" s="37"/>
    </row>
    <row r="87" customFormat="false" ht="30" hidden="false" customHeight="true" outlineLevel="0" collapsed="false">
      <c r="A87" s="20"/>
      <c r="B87" s="21"/>
      <c r="C87" s="22"/>
      <c r="D87" s="23" t="n">
        <v>1798</v>
      </c>
      <c r="E87" s="24" t="n">
        <v>62</v>
      </c>
      <c r="F87" s="25" t="n">
        <v>1149</v>
      </c>
      <c r="G87" s="25" t="n">
        <v>120</v>
      </c>
      <c r="H87" s="25" t="n">
        <v>33</v>
      </c>
      <c r="I87" s="25" t="n">
        <v>44</v>
      </c>
      <c r="J87" s="25" t="n">
        <v>15</v>
      </c>
      <c r="K87" s="25" t="n">
        <v>39</v>
      </c>
      <c r="L87" s="25" t="n">
        <v>322</v>
      </c>
      <c r="M87" s="26" t="n">
        <v>14</v>
      </c>
      <c r="N87" s="27"/>
      <c r="O87" s="28"/>
    </row>
    <row r="88" customFormat="false" ht="21" hidden="false" customHeight="true" outlineLevel="0" collapsed="false">
      <c r="A88" s="29" t="s">
        <v>51</v>
      </c>
      <c r="B88" s="30" t="s">
        <v>52</v>
      </c>
      <c r="C88" s="31"/>
      <c r="D88" s="32" t="n">
        <v>1</v>
      </c>
      <c r="E88" s="33" t="n">
        <v>3.53</v>
      </c>
      <c r="F88" s="34" t="n">
        <v>63.88</v>
      </c>
      <c r="G88" s="34" t="n">
        <v>6.67</v>
      </c>
      <c r="H88" s="34" t="n">
        <v>1.81</v>
      </c>
      <c r="I88" s="34" t="n">
        <v>2.44</v>
      </c>
      <c r="J88" s="34" t="n">
        <v>0.85</v>
      </c>
      <c r="K88" s="34" t="n">
        <v>2.15</v>
      </c>
      <c r="L88" s="34" t="n">
        <v>17.91</v>
      </c>
      <c r="M88" s="35" t="n">
        <v>0.76</v>
      </c>
      <c r="N88" s="36"/>
      <c r="O88" s="37"/>
    </row>
    <row r="89" customFormat="false" ht="0.95" hidden="false" customHeight="true" outlineLevel="0" collapsed="false">
      <c r="A89" s="29"/>
      <c r="B89" s="30"/>
      <c r="C89" s="31"/>
      <c r="D89" s="38"/>
      <c r="E89" s="39"/>
      <c r="F89" s="40"/>
      <c r="G89" s="40"/>
      <c r="H89" s="40"/>
      <c r="I89" s="40"/>
      <c r="J89" s="40"/>
      <c r="K89" s="40"/>
      <c r="L89" s="40"/>
      <c r="M89" s="41"/>
      <c r="N89" s="36"/>
      <c r="O89" s="37"/>
    </row>
    <row r="90" customFormat="false" ht="21" hidden="false" customHeight="true" outlineLevel="0" collapsed="false">
      <c r="A90" s="29"/>
      <c r="B90" s="42" t="s">
        <v>53</v>
      </c>
      <c r="C90" s="31" t="s">
        <v>20</v>
      </c>
      <c r="D90" s="43" t="n">
        <v>2820</v>
      </c>
      <c r="E90" s="39" t="n">
        <v>115</v>
      </c>
      <c r="F90" s="40" t="n">
        <v>2024</v>
      </c>
      <c r="G90" s="40" t="n">
        <v>154</v>
      </c>
      <c r="H90" s="40" t="n">
        <v>35</v>
      </c>
      <c r="I90" s="40" t="n">
        <v>45</v>
      </c>
      <c r="J90" s="40" t="n">
        <v>17</v>
      </c>
      <c r="K90" s="40" t="n">
        <v>38</v>
      </c>
      <c r="L90" s="40" t="n">
        <v>371</v>
      </c>
      <c r="M90" s="41" t="n">
        <v>21</v>
      </c>
      <c r="N90" s="36"/>
      <c r="O90" s="37"/>
    </row>
    <row r="91" customFormat="false" ht="30" hidden="false" customHeight="true" outlineLevel="0" collapsed="false">
      <c r="A91" s="29"/>
      <c r="B91" s="42"/>
      <c r="C91" s="31"/>
      <c r="D91" s="32" t="n">
        <v>1</v>
      </c>
      <c r="E91" s="33" t="n">
        <v>4.08</v>
      </c>
      <c r="F91" s="34" t="n">
        <v>71.78</v>
      </c>
      <c r="G91" s="34" t="n">
        <v>5.47</v>
      </c>
      <c r="H91" s="34" t="n">
        <v>1.25</v>
      </c>
      <c r="I91" s="34" t="n">
        <v>1.6</v>
      </c>
      <c r="J91" s="34" t="n">
        <v>0.6</v>
      </c>
      <c r="K91" s="34" t="n">
        <v>1.34</v>
      </c>
      <c r="L91" s="34" t="n">
        <v>13.15</v>
      </c>
      <c r="M91" s="35" t="n">
        <v>0.73</v>
      </c>
      <c r="N91" s="36"/>
      <c r="O91" s="37"/>
    </row>
    <row r="92" customFormat="false" ht="30" hidden="false" customHeight="true" outlineLevel="0" collapsed="false">
      <c r="A92" s="20"/>
      <c r="B92" s="21"/>
      <c r="C92" s="22"/>
      <c r="D92" s="23" t="n">
        <v>5492</v>
      </c>
      <c r="E92" s="24" t="n">
        <v>152</v>
      </c>
      <c r="F92" s="25" t="n">
        <v>4301</v>
      </c>
      <c r="G92" s="25" t="n">
        <v>410</v>
      </c>
      <c r="H92" s="25" t="n">
        <v>109</v>
      </c>
      <c r="I92" s="25" t="n">
        <v>57</v>
      </c>
      <c r="J92" s="25" t="n">
        <v>25</v>
      </c>
      <c r="K92" s="25" t="n">
        <v>26</v>
      </c>
      <c r="L92" s="25" t="n">
        <v>339</v>
      </c>
      <c r="M92" s="26" t="n">
        <v>73</v>
      </c>
      <c r="N92" s="27"/>
      <c r="O92" s="28"/>
    </row>
    <row r="93" customFormat="false" ht="21" hidden="false" customHeight="true" outlineLevel="0" collapsed="false">
      <c r="A93" s="29" t="s">
        <v>54</v>
      </c>
      <c r="B93" s="30" t="s">
        <v>55</v>
      </c>
      <c r="C93" s="31"/>
      <c r="D93" s="32" t="n">
        <v>1</v>
      </c>
      <c r="E93" s="33" t="n">
        <v>2.77</v>
      </c>
      <c r="F93" s="34" t="n">
        <v>78.31</v>
      </c>
      <c r="G93" s="34" t="n">
        <v>7.46</v>
      </c>
      <c r="H93" s="34" t="n">
        <v>1.98</v>
      </c>
      <c r="I93" s="34" t="n">
        <v>1.04</v>
      </c>
      <c r="J93" s="34" t="n">
        <v>0.45</v>
      </c>
      <c r="K93" s="34" t="n">
        <v>0.48</v>
      </c>
      <c r="L93" s="34" t="n">
        <v>6.18</v>
      </c>
      <c r="M93" s="35" t="n">
        <v>1.33</v>
      </c>
      <c r="N93" s="36"/>
      <c r="O93" s="37"/>
    </row>
    <row r="94" customFormat="false" ht="0.95" hidden="false" customHeight="true" outlineLevel="0" collapsed="false">
      <c r="A94" s="29"/>
      <c r="B94" s="30"/>
      <c r="C94" s="31"/>
      <c r="D94" s="38"/>
      <c r="E94" s="39"/>
      <c r="F94" s="40"/>
      <c r="G94" s="40"/>
      <c r="H94" s="40"/>
      <c r="I94" s="40"/>
      <c r="J94" s="40"/>
      <c r="K94" s="40"/>
      <c r="L94" s="40"/>
      <c r="M94" s="41"/>
      <c r="N94" s="36"/>
      <c r="O94" s="37"/>
    </row>
    <row r="95" customFormat="false" ht="21" hidden="false" customHeight="true" outlineLevel="0" collapsed="false">
      <c r="A95" s="29"/>
      <c r="B95" s="42"/>
      <c r="C95" s="31" t="s">
        <v>20</v>
      </c>
      <c r="D95" s="43" t="n">
        <v>10843</v>
      </c>
      <c r="E95" s="39" t="n">
        <v>331</v>
      </c>
      <c r="F95" s="40" t="n">
        <v>9065</v>
      </c>
      <c r="G95" s="40" t="n">
        <v>691</v>
      </c>
      <c r="H95" s="40" t="n">
        <v>152</v>
      </c>
      <c r="I95" s="40" t="n">
        <v>64</v>
      </c>
      <c r="J95" s="40" t="n">
        <v>25</v>
      </c>
      <c r="K95" s="40" t="n">
        <v>25</v>
      </c>
      <c r="L95" s="40" t="n">
        <v>388</v>
      </c>
      <c r="M95" s="41" t="n">
        <v>102</v>
      </c>
      <c r="N95" s="36"/>
      <c r="O95" s="37"/>
    </row>
    <row r="96" customFormat="false" ht="30" hidden="false" customHeight="true" outlineLevel="0" collapsed="false">
      <c r="A96" s="29"/>
      <c r="B96" s="42"/>
      <c r="C96" s="31"/>
      <c r="D96" s="32" t="n">
        <v>1</v>
      </c>
      <c r="E96" s="33" t="n">
        <v>3.06</v>
      </c>
      <c r="F96" s="34" t="n">
        <v>83.6</v>
      </c>
      <c r="G96" s="34" t="n">
        <v>6.37</v>
      </c>
      <c r="H96" s="34" t="n">
        <v>1.4</v>
      </c>
      <c r="I96" s="34" t="n">
        <v>0.59</v>
      </c>
      <c r="J96" s="34" t="n">
        <v>0.23</v>
      </c>
      <c r="K96" s="34" t="n">
        <v>0.23</v>
      </c>
      <c r="L96" s="34" t="n">
        <v>3.58</v>
      </c>
      <c r="M96" s="35" t="n">
        <v>0.94</v>
      </c>
      <c r="N96" s="36"/>
      <c r="O96" s="37"/>
    </row>
    <row r="97" customFormat="false" ht="30" hidden="false" customHeight="true" outlineLevel="0" collapsed="false">
      <c r="A97" s="20"/>
      <c r="B97" s="21"/>
      <c r="C97" s="22"/>
      <c r="D97" s="23" t="n">
        <v>5942</v>
      </c>
      <c r="E97" s="24" t="n">
        <v>135</v>
      </c>
      <c r="F97" s="25" t="n">
        <v>4736</v>
      </c>
      <c r="G97" s="25" t="n">
        <v>437</v>
      </c>
      <c r="H97" s="25" t="n">
        <v>111</v>
      </c>
      <c r="I97" s="25" t="n">
        <v>65</v>
      </c>
      <c r="J97" s="25" t="n">
        <v>31</v>
      </c>
      <c r="K97" s="25" t="n">
        <v>27</v>
      </c>
      <c r="L97" s="25" t="n">
        <v>336</v>
      </c>
      <c r="M97" s="26" t="n">
        <v>64</v>
      </c>
      <c r="N97" s="27"/>
      <c r="O97" s="28"/>
    </row>
    <row r="98" customFormat="false" ht="21" hidden="false" customHeight="true" outlineLevel="0" collapsed="false">
      <c r="A98" s="29" t="s">
        <v>56</v>
      </c>
      <c r="B98" s="30" t="s">
        <v>57</v>
      </c>
      <c r="C98" s="31"/>
      <c r="D98" s="32" t="n">
        <v>1</v>
      </c>
      <c r="E98" s="33" t="n">
        <v>2.26</v>
      </c>
      <c r="F98" s="34" t="n">
        <v>79.7</v>
      </c>
      <c r="G98" s="34" t="n">
        <v>7.36</v>
      </c>
      <c r="H98" s="34" t="n">
        <v>1.86</v>
      </c>
      <c r="I98" s="34" t="n">
        <v>1.1</v>
      </c>
      <c r="J98" s="34" t="n">
        <v>0.53</v>
      </c>
      <c r="K98" s="34" t="n">
        <v>0.46</v>
      </c>
      <c r="L98" s="34" t="n">
        <v>5.65</v>
      </c>
      <c r="M98" s="35" t="n">
        <v>1.08</v>
      </c>
      <c r="N98" s="36"/>
      <c r="O98" s="37"/>
    </row>
    <row r="99" customFormat="false" ht="0.95" hidden="false" customHeight="true" outlineLevel="0" collapsed="false">
      <c r="A99" s="29"/>
      <c r="B99" s="30"/>
      <c r="C99" s="31"/>
      <c r="D99" s="38"/>
      <c r="E99" s="39"/>
      <c r="F99" s="40"/>
      <c r="G99" s="40"/>
      <c r="H99" s="40"/>
      <c r="I99" s="40"/>
      <c r="J99" s="40"/>
      <c r="K99" s="40"/>
      <c r="L99" s="40"/>
      <c r="M99" s="41"/>
      <c r="N99" s="36"/>
      <c r="O99" s="37"/>
    </row>
    <row r="100" customFormat="false" ht="21" hidden="false" customHeight="true" outlineLevel="0" collapsed="false">
      <c r="A100" s="29"/>
      <c r="B100" s="42"/>
      <c r="C100" s="31" t="s">
        <v>20</v>
      </c>
      <c r="D100" s="43" t="n">
        <v>10922</v>
      </c>
      <c r="E100" s="39" t="n">
        <v>295</v>
      </c>
      <c r="F100" s="40" t="n">
        <v>9199</v>
      </c>
      <c r="G100" s="40" t="n">
        <v>676</v>
      </c>
      <c r="H100" s="40" t="n">
        <v>139</v>
      </c>
      <c r="I100" s="40" t="n">
        <v>71</v>
      </c>
      <c r="J100" s="40" t="n">
        <v>34</v>
      </c>
      <c r="K100" s="40" t="n">
        <v>28</v>
      </c>
      <c r="L100" s="40" t="n">
        <v>388</v>
      </c>
      <c r="M100" s="41" t="n">
        <v>92</v>
      </c>
      <c r="N100" s="36"/>
      <c r="O100" s="37"/>
    </row>
    <row r="101" customFormat="false" ht="30" hidden="false" customHeight="true" outlineLevel="0" collapsed="false">
      <c r="A101" s="29"/>
      <c r="B101" s="42"/>
      <c r="C101" s="31"/>
      <c r="D101" s="32" t="n">
        <v>1</v>
      </c>
      <c r="E101" s="33" t="n">
        <v>2.71</v>
      </c>
      <c r="F101" s="34" t="n">
        <v>84.22</v>
      </c>
      <c r="G101" s="34" t="n">
        <v>6.19</v>
      </c>
      <c r="H101" s="34" t="n">
        <v>1.27</v>
      </c>
      <c r="I101" s="34" t="n">
        <v>0.65</v>
      </c>
      <c r="J101" s="34" t="n">
        <v>0.31</v>
      </c>
      <c r="K101" s="34" t="n">
        <v>0.26</v>
      </c>
      <c r="L101" s="34" t="n">
        <v>3.55</v>
      </c>
      <c r="M101" s="35" t="n">
        <v>0.84</v>
      </c>
      <c r="N101" s="36"/>
      <c r="O101" s="37"/>
    </row>
    <row r="102" customFormat="false" ht="30" hidden="false" customHeight="true" outlineLevel="0" collapsed="false">
      <c r="A102" s="20"/>
      <c r="B102" s="21"/>
      <c r="C102" s="22"/>
      <c r="D102" s="23" t="n">
        <v>3686</v>
      </c>
      <c r="E102" s="24" t="n">
        <v>91</v>
      </c>
      <c r="F102" s="25" t="n">
        <v>2742</v>
      </c>
      <c r="G102" s="25" t="n">
        <v>304</v>
      </c>
      <c r="H102" s="25" t="n">
        <v>78</v>
      </c>
      <c r="I102" s="25" t="n">
        <v>46</v>
      </c>
      <c r="J102" s="25" t="n">
        <v>24</v>
      </c>
      <c r="K102" s="25" t="n">
        <v>33</v>
      </c>
      <c r="L102" s="25" t="n">
        <v>325</v>
      </c>
      <c r="M102" s="26" t="n">
        <v>43</v>
      </c>
      <c r="N102" s="27"/>
      <c r="O102" s="28"/>
    </row>
    <row r="103" customFormat="false" ht="21" hidden="false" customHeight="true" outlineLevel="0" collapsed="false">
      <c r="A103" s="29" t="s">
        <v>58</v>
      </c>
      <c r="B103" s="30" t="s">
        <v>59</v>
      </c>
      <c r="C103" s="31"/>
      <c r="D103" s="32" t="n">
        <v>1</v>
      </c>
      <c r="E103" s="33" t="n">
        <v>2.45</v>
      </c>
      <c r="F103" s="34" t="n">
        <v>74.4</v>
      </c>
      <c r="G103" s="34" t="n">
        <v>8.26</v>
      </c>
      <c r="H103" s="34" t="n">
        <v>2.11</v>
      </c>
      <c r="I103" s="34" t="n">
        <v>1.24</v>
      </c>
      <c r="J103" s="34" t="n">
        <v>0.64</v>
      </c>
      <c r="K103" s="34" t="n">
        <v>0.89</v>
      </c>
      <c r="L103" s="34" t="n">
        <v>8.83</v>
      </c>
      <c r="M103" s="35" t="n">
        <v>1.18</v>
      </c>
      <c r="N103" s="36"/>
      <c r="O103" s="37"/>
    </row>
    <row r="104" customFormat="false" ht="0.95" hidden="false" customHeight="true" outlineLevel="0" collapsed="false">
      <c r="A104" s="29"/>
      <c r="B104" s="30"/>
      <c r="C104" s="31"/>
      <c r="D104" s="38"/>
      <c r="E104" s="39"/>
      <c r="F104" s="40"/>
      <c r="G104" s="40"/>
      <c r="H104" s="40"/>
      <c r="I104" s="40"/>
      <c r="J104" s="40"/>
      <c r="K104" s="40"/>
      <c r="L104" s="40"/>
      <c r="M104" s="41"/>
      <c r="N104" s="36"/>
      <c r="O104" s="37"/>
    </row>
    <row r="105" customFormat="false" ht="21" hidden="false" customHeight="true" outlineLevel="0" collapsed="false">
      <c r="A105" s="29"/>
      <c r="B105" s="42"/>
      <c r="C105" s="31" t="s">
        <v>20</v>
      </c>
      <c r="D105" s="43" t="n">
        <v>7984</v>
      </c>
      <c r="E105" s="39" t="n">
        <v>210</v>
      </c>
      <c r="F105" s="40" t="n">
        <v>6553</v>
      </c>
      <c r="G105" s="40" t="n">
        <v>556</v>
      </c>
      <c r="H105" s="40" t="n">
        <v>106</v>
      </c>
      <c r="I105" s="40" t="n">
        <v>53</v>
      </c>
      <c r="J105" s="40" t="n">
        <v>24</v>
      </c>
      <c r="K105" s="40" t="n">
        <v>34</v>
      </c>
      <c r="L105" s="40" t="n">
        <v>378</v>
      </c>
      <c r="M105" s="41" t="n">
        <v>70</v>
      </c>
      <c r="N105" s="36"/>
      <c r="O105" s="37"/>
    </row>
    <row r="106" customFormat="false" ht="30" hidden="false" customHeight="true" outlineLevel="0" collapsed="false">
      <c r="A106" s="29"/>
      <c r="B106" s="42"/>
      <c r="C106" s="31"/>
      <c r="D106" s="32" t="n">
        <v>1</v>
      </c>
      <c r="E106" s="33" t="n">
        <v>2.62</v>
      </c>
      <c r="F106" s="34" t="n">
        <v>82.08</v>
      </c>
      <c r="G106" s="34" t="n">
        <v>6.97</v>
      </c>
      <c r="H106" s="34" t="n">
        <v>1.33</v>
      </c>
      <c r="I106" s="34" t="n">
        <v>0.66</v>
      </c>
      <c r="J106" s="34" t="n">
        <v>0.3</v>
      </c>
      <c r="K106" s="34" t="n">
        <v>0.42</v>
      </c>
      <c r="L106" s="34" t="n">
        <v>4.74</v>
      </c>
      <c r="M106" s="35" t="n">
        <v>0.88</v>
      </c>
      <c r="N106" s="36"/>
      <c r="O106" s="37"/>
    </row>
    <row r="107" customFormat="false" ht="30" hidden="false" customHeight="true" outlineLevel="0" collapsed="false">
      <c r="A107" s="20"/>
      <c r="B107" s="21"/>
      <c r="C107" s="22"/>
      <c r="D107" s="23" t="n">
        <v>1661</v>
      </c>
      <c r="E107" s="24" t="n">
        <v>75</v>
      </c>
      <c r="F107" s="25" t="n">
        <v>1215</v>
      </c>
      <c r="G107" s="25" t="n">
        <v>139</v>
      </c>
      <c r="H107" s="25" t="n">
        <v>41</v>
      </c>
      <c r="I107" s="25" t="n">
        <v>26</v>
      </c>
      <c r="J107" s="25" t="n">
        <v>14</v>
      </c>
      <c r="K107" s="25" t="n">
        <v>15</v>
      </c>
      <c r="L107" s="25" t="n">
        <v>123</v>
      </c>
      <c r="M107" s="26" t="n">
        <v>13</v>
      </c>
      <c r="N107" s="27"/>
      <c r="O107" s="28"/>
    </row>
    <row r="108" customFormat="false" ht="21" hidden="false" customHeight="true" outlineLevel="0" collapsed="false">
      <c r="A108" s="29" t="s">
        <v>60</v>
      </c>
      <c r="B108" s="30" t="s">
        <v>61</v>
      </c>
      <c r="C108" s="31"/>
      <c r="D108" s="32" t="n">
        <v>1</v>
      </c>
      <c r="E108" s="33" t="n">
        <v>4.54</v>
      </c>
      <c r="F108" s="34" t="n">
        <v>73.14</v>
      </c>
      <c r="G108" s="34" t="n">
        <v>8.36</v>
      </c>
      <c r="H108" s="34" t="n">
        <v>2.44</v>
      </c>
      <c r="I108" s="34" t="n">
        <v>1.57</v>
      </c>
      <c r="J108" s="34" t="n">
        <v>0.87</v>
      </c>
      <c r="K108" s="34" t="n">
        <v>0.9</v>
      </c>
      <c r="L108" s="34" t="n">
        <v>7.41</v>
      </c>
      <c r="M108" s="35" t="n">
        <v>0.77</v>
      </c>
      <c r="N108" s="36"/>
      <c r="O108" s="37"/>
    </row>
    <row r="109" customFormat="false" ht="0.95" hidden="false" customHeight="true" outlineLevel="0" collapsed="false">
      <c r="A109" s="29"/>
      <c r="B109" s="30"/>
      <c r="C109" s="31"/>
      <c r="D109" s="38"/>
      <c r="E109" s="39"/>
      <c r="F109" s="40"/>
      <c r="G109" s="40"/>
      <c r="H109" s="40"/>
      <c r="I109" s="40"/>
      <c r="J109" s="40"/>
      <c r="K109" s="40"/>
      <c r="L109" s="40"/>
      <c r="M109" s="41"/>
      <c r="N109" s="36"/>
      <c r="O109" s="37"/>
    </row>
    <row r="110" customFormat="false" ht="21" hidden="false" customHeight="true" outlineLevel="0" collapsed="false">
      <c r="A110" s="29"/>
      <c r="B110" s="42"/>
      <c r="C110" s="31" t="s">
        <v>20</v>
      </c>
      <c r="D110" s="43" t="n">
        <v>3593</v>
      </c>
      <c r="E110" s="39" t="n">
        <v>173</v>
      </c>
      <c r="F110" s="40" t="n">
        <v>2947</v>
      </c>
      <c r="G110" s="40" t="n">
        <v>223</v>
      </c>
      <c r="H110" s="40" t="n">
        <v>52</v>
      </c>
      <c r="I110" s="40" t="n">
        <v>28</v>
      </c>
      <c r="J110" s="40" t="n">
        <v>15</v>
      </c>
      <c r="K110" s="40" t="n">
        <v>15</v>
      </c>
      <c r="L110" s="40" t="n">
        <v>121</v>
      </c>
      <c r="M110" s="41" t="n">
        <v>19</v>
      </c>
      <c r="N110" s="36"/>
      <c r="O110" s="37"/>
    </row>
    <row r="111" customFormat="false" ht="30" hidden="false" customHeight="true" outlineLevel="0" collapsed="false">
      <c r="A111" s="29"/>
      <c r="B111" s="42"/>
      <c r="C111" s="31"/>
      <c r="D111" s="32" t="n">
        <v>1</v>
      </c>
      <c r="E111" s="33" t="n">
        <v>4.85</v>
      </c>
      <c r="F111" s="34" t="n">
        <v>82.02</v>
      </c>
      <c r="G111" s="34" t="n">
        <v>6.2</v>
      </c>
      <c r="H111" s="34" t="n">
        <v>1.44</v>
      </c>
      <c r="I111" s="34" t="n">
        <v>0.77</v>
      </c>
      <c r="J111" s="34" t="n">
        <v>0.42</v>
      </c>
      <c r="K111" s="34" t="n">
        <v>0.41</v>
      </c>
      <c r="L111" s="34" t="n">
        <v>3.37</v>
      </c>
      <c r="M111" s="35" t="n">
        <v>0.52</v>
      </c>
      <c r="N111" s="36"/>
      <c r="O111" s="37"/>
    </row>
    <row r="112" customFormat="false" ht="30" hidden="false" customHeight="true" outlineLevel="0" collapsed="false">
      <c r="A112" s="20"/>
      <c r="B112" s="21"/>
      <c r="C112" s="22"/>
      <c r="D112" s="23" t="n">
        <v>1915</v>
      </c>
      <c r="E112" s="24" t="n">
        <v>60</v>
      </c>
      <c r="F112" s="25" t="n">
        <v>1336</v>
      </c>
      <c r="G112" s="25" t="n">
        <v>184</v>
      </c>
      <c r="H112" s="25" t="n">
        <v>63</v>
      </c>
      <c r="I112" s="25" t="n">
        <v>40</v>
      </c>
      <c r="J112" s="25" t="n">
        <v>23</v>
      </c>
      <c r="K112" s="25" t="n">
        <v>18</v>
      </c>
      <c r="L112" s="25" t="n">
        <v>178</v>
      </c>
      <c r="M112" s="26" t="n">
        <v>13</v>
      </c>
      <c r="N112" s="27"/>
      <c r="O112" s="28"/>
    </row>
    <row r="113" customFormat="false" ht="21" hidden="false" customHeight="true" outlineLevel="0" collapsed="false">
      <c r="A113" s="29" t="s">
        <v>62</v>
      </c>
      <c r="B113" s="30" t="s">
        <v>63</v>
      </c>
      <c r="C113" s="31"/>
      <c r="D113" s="32" t="n">
        <v>1</v>
      </c>
      <c r="E113" s="33" t="n">
        <v>3.11</v>
      </c>
      <c r="F113" s="34" t="n">
        <v>69.76</v>
      </c>
      <c r="G113" s="34" t="n">
        <v>9.63</v>
      </c>
      <c r="H113" s="34" t="n">
        <v>3.29</v>
      </c>
      <c r="I113" s="34" t="n">
        <v>2.09</v>
      </c>
      <c r="J113" s="34" t="n">
        <v>1.21</v>
      </c>
      <c r="K113" s="34" t="n">
        <v>0.94</v>
      </c>
      <c r="L113" s="34" t="n">
        <v>9.29</v>
      </c>
      <c r="M113" s="35" t="n">
        <v>0.68</v>
      </c>
      <c r="N113" s="36"/>
      <c r="O113" s="37"/>
    </row>
    <row r="114" customFormat="false" ht="0.95" hidden="false" customHeight="true" outlineLevel="0" collapsed="false">
      <c r="A114" s="29"/>
      <c r="B114" s="30"/>
      <c r="C114" s="31"/>
      <c r="D114" s="38"/>
      <c r="E114" s="39"/>
      <c r="F114" s="40"/>
      <c r="G114" s="40"/>
      <c r="H114" s="40"/>
      <c r="I114" s="40"/>
      <c r="J114" s="40"/>
      <c r="K114" s="40"/>
      <c r="L114" s="40"/>
      <c r="M114" s="41"/>
      <c r="N114" s="36"/>
      <c r="O114" s="37"/>
    </row>
    <row r="115" customFormat="false" ht="21" hidden="false" customHeight="true" outlineLevel="0" collapsed="false">
      <c r="A115" s="29"/>
      <c r="B115" s="42"/>
      <c r="C115" s="31" t="s">
        <v>20</v>
      </c>
      <c r="D115" s="43" t="n">
        <v>2829</v>
      </c>
      <c r="E115" s="39" t="n">
        <v>117</v>
      </c>
      <c r="F115" s="40" t="n">
        <v>2169</v>
      </c>
      <c r="G115" s="40" t="n">
        <v>234</v>
      </c>
      <c r="H115" s="40" t="n">
        <v>63</v>
      </c>
      <c r="I115" s="40" t="n">
        <v>42</v>
      </c>
      <c r="J115" s="40" t="n">
        <v>20</v>
      </c>
      <c r="K115" s="40" t="n">
        <v>15</v>
      </c>
      <c r="L115" s="40" t="n">
        <v>158</v>
      </c>
      <c r="M115" s="41" t="n">
        <v>11</v>
      </c>
      <c r="N115" s="36"/>
      <c r="O115" s="37"/>
    </row>
    <row r="116" customFormat="false" ht="30" hidden="false" customHeight="true" outlineLevel="0" collapsed="false">
      <c r="A116" s="29"/>
      <c r="B116" s="42"/>
      <c r="C116" s="31"/>
      <c r="D116" s="32" t="n">
        <v>1</v>
      </c>
      <c r="E116" s="33" t="n">
        <v>4.16</v>
      </c>
      <c r="F116" s="34" t="n">
        <v>76.67</v>
      </c>
      <c r="G116" s="34" t="n">
        <v>8.26</v>
      </c>
      <c r="H116" s="34" t="n">
        <v>2.24</v>
      </c>
      <c r="I116" s="34" t="n">
        <v>1.47</v>
      </c>
      <c r="J116" s="34" t="n">
        <v>0.69</v>
      </c>
      <c r="K116" s="34" t="n">
        <v>0.53</v>
      </c>
      <c r="L116" s="34" t="n">
        <v>5.58</v>
      </c>
      <c r="M116" s="35" t="n">
        <v>0.4</v>
      </c>
      <c r="N116" s="36"/>
      <c r="O116" s="37"/>
    </row>
    <row r="117" customFormat="false" ht="30" hidden="false" customHeight="true" outlineLevel="0" collapsed="false">
      <c r="A117" s="20"/>
      <c r="B117" s="21"/>
      <c r="C117" s="22"/>
      <c r="D117" s="23" t="n">
        <v>1593</v>
      </c>
      <c r="E117" s="24" t="n">
        <v>55</v>
      </c>
      <c r="F117" s="25" t="n">
        <v>1050</v>
      </c>
      <c r="G117" s="25" t="n">
        <v>156</v>
      </c>
      <c r="H117" s="25" t="n">
        <v>53</v>
      </c>
      <c r="I117" s="25" t="n">
        <v>33</v>
      </c>
      <c r="J117" s="25" t="n">
        <v>36</v>
      </c>
      <c r="K117" s="25" t="n">
        <v>31</v>
      </c>
      <c r="L117" s="25" t="n">
        <v>175</v>
      </c>
      <c r="M117" s="26" t="n">
        <v>4</v>
      </c>
      <c r="N117" s="27"/>
      <c r="O117" s="28"/>
    </row>
    <row r="118" customFormat="false" ht="21" hidden="false" customHeight="true" outlineLevel="0" collapsed="false">
      <c r="A118" s="29" t="s">
        <v>64</v>
      </c>
      <c r="B118" s="30" t="s">
        <v>65</v>
      </c>
      <c r="C118" s="31"/>
      <c r="D118" s="32" t="n">
        <v>1</v>
      </c>
      <c r="E118" s="33" t="n">
        <v>3.51</v>
      </c>
      <c r="F118" s="34" t="n">
        <v>65.91</v>
      </c>
      <c r="G118" s="34" t="n">
        <v>9.79</v>
      </c>
      <c r="H118" s="34" t="n">
        <v>3.3</v>
      </c>
      <c r="I118" s="34" t="n">
        <v>2.07</v>
      </c>
      <c r="J118" s="34" t="n">
        <v>2.23</v>
      </c>
      <c r="K118" s="34" t="n">
        <v>1.94</v>
      </c>
      <c r="L118" s="34" t="n">
        <v>10.99</v>
      </c>
      <c r="M118" s="35" t="n">
        <v>0.26</v>
      </c>
      <c r="N118" s="36"/>
      <c r="O118" s="37"/>
    </row>
    <row r="119" customFormat="false" ht="0.95" hidden="false" customHeight="true" outlineLevel="0" collapsed="false">
      <c r="A119" s="29"/>
      <c r="B119" s="30"/>
      <c r="C119" s="31"/>
      <c r="D119" s="38"/>
      <c r="E119" s="39"/>
      <c r="F119" s="40"/>
      <c r="G119" s="40"/>
      <c r="H119" s="40"/>
      <c r="I119" s="40"/>
      <c r="J119" s="40"/>
      <c r="K119" s="40"/>
      <c r="L119" s="40"/>
      <c r="M119" s="41"/>
      <c r="N119" s="36"/>
      <c r="O119" s="37"/>
    </row>
    <row r="120" customFormat="false" ht="21" hidden="false" customHeight="true" outlineLevel="0" collapsed="false">
      <c r="A120" s="29"/>
      <c r="B120" s="42"/>
      <c r="C120" s="31" t="s">
        <v>20</v>
      </c>
      <c r="D120" s="43" t="n">
        <v>2443</v>
      </c>
      <c r="E120" s="39" t="n">
        <v>111</v>
      </c>
      <c r="F120" s="40" t="n">
        <v>1783</v>
      </c>
      <c r="G120" s="40" t="n">
        <v>226</v>
      </c>
      <c r="H120" s="40" t="n">
        <v>59</v>
      </c>
      <c r="I120" s="40" t="n">
        <v>37</v>
      </c>
      <c r="J120" s="40" t="n">
        <v>38</v>
      </c>
      <c r="K120" s="40" t="n">
        <v>35</v>
      </c>
      <c r="L120" s="40" t="n">
        <v>150</v>
      </c>
      <c r="M120" s="41" t="n">
        <v>4</v>
      </c>
      <c r="N120" s="36"/>
      <c r="O120" s="37"/>
    </row>
    <row r="121" customFormat="false" ht="30" hidden="false" customHeight="true" outlineLevel="0" collapsed="false">
      <c r="A121" s="29"/>
      <c r="B121" s="42"/>
      <c r="C121" s="31"/>
      <c r="D121" s="32" t="n">
        <v>1</v>
      </c>
      <c r="E121" s="33" t="n">
        <v>4.48</v>
      </c>
      <c r="F121" s="34" t="n">
        <v>72.99</v>
      </c>
      <c r="G121" s="34" t="n">
        <v>9.26</v>
      </c>
      <c r="H121" s="34" t="n">
        <v>2.42</v>
      </c>
      <c r="I121" s="34" t="n">
        <v>1.5</v>
      </c>
      <c r="J121" s="34" t="n">
        <v>1.57</v>
      </c>
      <c r="K121" s="34" t="n">
        <v>1.45</v>
      </c>
      <c r="L121" s="34" t="n">
        <v>6.16</v>
      </c>
      <c r="M121" s="35" t="n">
        <v>0.17</v>
      </c>
      <c r="N121" s="36"/>
      <c r="O121" s="37"/>
    </row>
    <row r="122" customFormat="false" ht="30" hidden="false" customHeight="true" outlineLevel="0" collapsed="false">
      <c r="A122" s="20"/>
      <c r="B122" s="21"/>
      <c r="C122" s="22"/>
      <c r="D122" s="45" t="n">
        <v>2755</v>
      </c>
      <c r="E122" s="24" t="n">
        <v>89</v>
      </c>
      <c r="F122" s="25" t="n">
        <v>2044</v>
      </c>
      <c r="G122" s="25" t="n">
        <v>221</v>
      </c>
      <c r="H122" s="25" t="n">
        <v>83</v>
      </c>
      <c r="I122" s="25" t="n">
        <v>44</v>
      </c>
      <c r="J122" s="25" t="n">
        <v>23</v>
      </c>
      <c r="K122" s="25" t="n">
        <v>20</v>
      </c>
      <c r="L122" s="25" t="n">
        <v>215</v>
      </c>
      <c r="M122" s="26" t="n">
        <v>16</v>
      </c>
      <c r="N122" s="27"/>
      <c r="O122" s="28"/>
    </row>
    <row r="123" customFormat="false" ht="21" hidden="false" customHeight="true" outlineLevel="0" collapsed="false">
      <c r="A123" s="29" t="s">
        <v>66</v>
      </c>
      <c r="B123" s="30" t="s">
        <v>67</v>
      </c>
      <c r="C123" s="31"/>
      <c r="D123" s="32" t="n">
        <v>1</v>
      </c>
      <c r="E123" s="33" t="n">
        <v>3.22</v>
      </c>
      <c r="F123" s="34" t="n">
        <v>74.2</v>
      </c>
      <c r="G123" s="34" t="n">
        <v>8.03</v>
      </c>
      <c r="H123" s="34" t="n">
        <v>3.03</v>
      </c>
      <c r="I123" s="34" t="n">
        <v>1.6</v>
      </c>
      <c r="J123" s="34" t="n">
        <v>0.82</v>
      </c>
      <c r="K123" s="34" t="n">
        <v>0.72</v>
      </c>
      <c r="L123" s="34" t="n">
        <v>7.81</v>
      </c>
      <c r="M123" s="35" t="n">
        <v>0.57</v>
      </c>
      <c r="N123" s="36"/>
      <c r="O123" s="37"/>
    </row>
    <row r="124" customFormat="false" ht="0.95" hidden="false" customHeight="true" outlineLevel="0" collapsed="false">
      <c r="A124" s="29"/>
      <c r="B124" s="30"/>
      <c r="C124" s="31"/>
      <c r="D124" s="38"/>
      <c r="E124" s="39"/>
      <c r="F124" s="40"/>
      <c r="G124" s="40"/>
      <c r="H124" s="40"/>
      <c r="I124" s="40"/>
      <c r="J124" s="40"/>
      <c r="K124" s="40"/>
      <c r="L124" s="40"/>
      <c r="M124" s="41"/>
      <c r="N124" s="36"/>
      <c r="O124" s="37"/>
    </row>
    <row r="125" customFormat="false" ht="21" hidden="false" customHeight="true" outlineLevel="0" collapsed="false">
      <c r="A125" s="29"/>
      <c r="B125" s="42"/>
      <c r="C125" s="31" t="s">
        <v>20</v>
      </c>
      <c r="D125" s="43" t="n">
        <v>3817</v>
      </c>
      <c r="E125" s="39" t="n">
        <v>134</v>
      </c>
      <c r="F125" s="40" t="n">
        <v>3052</v>
      </c>
      <c r="G125" s="40" t="n">
        <v>270</v>
      </c>
      <c r="H125" s="40" t="n">
        <v>87</v>
      </c>
      <c r="I125" s="40" t="n">
        <v>45</v>
      </c>
      <c r="J125" s="40" t="n">
        <v>24</v>
      </c>
      <c r="K125" s="40" t="n">
        <v>18</v>
      </c>
      <c r="L125" s="40" t="n">
        <v>171</v>
      </c>
      <c r="M125" s="41" t="n">
        <v>16</v>
      </c>
      <c r="N125" s="36"/>
      <c r="O125" s="37"/>
    </row>
    <row r="126" customFormat="false" ht="30" hidden="false" customHeight="true" outlineLevel="0" collapsed="false">
      <c r="A126" s="29"/>
      <c r="B126" s="42"/>
      <c r="C126" s="31"/>
      <c r="D126" s="32" t="n">
        <v>1</v>
      </c>
      <c r="E126" s="33" t="n">
        <v>3.52</v>
      </c>
      <c r="F126" s="34" t="n">
        <v>79.95</v>
      </c>
      <c r="G126" s="34" t="n">
        <v>7.08</v>
      </c>
      <c r="H126" s="34" t="n">
        <v>2.28</v>
      </c>
      <c r="I126" s="34" t="n">
        <v>1.17</v>
      </c>
      <c r="J126" s="34" t="n">
        <v>0.63</v>
      </c>
      <c r="K126" s="34" t="n">
        <v>0.47</v>
      </c>
      <c r="L126" s="34" t="n">
        <v>4.48</v>
      </c>
      <c r="M126" s="35" t="n">
        <v>0.42</v>
      </c>
      <c r="N126" s="36"/>
      <c r="O126" s="37"/>
    </row>
    <row r="127" customFormat="false" ht="30" hidden="false" customHeight="true" outlineLevel="0" collapsed="false">
      <c r="A127" s="20"/>
      <c r="B127" s="21"/>
      <c r="C127" s="22"/>
      <c r="D127" s="23" t="n">
        <v>1332</v>
      </c>
      <c r="E127" s="24" t="n">
        <v>38</v>
      </c>
      <c r="F127" s="25" t="n">
        <v>1022</v>
      </c>
      <c r="G127" s="25" t="n">
        <v>94</v>
      </c>
      <c r="H127" s="25" t="n">
        <v>36</v>
      </c>
      <c r="I127" s="25" t="n">
        <v>23</v>
      </c>
      <c r="J127" s="25" t="n">
        <v>11</v>
      </c>
      <c r="K127" s="25" t="n">
        <v>10</v>
      </c>
      <c r="L127" s="25" t="n">
        <v>88</v>
      </c>
      <c r="M127" s="26" t="n">
        <v>10</v>
      </c>
      <c r="N127" s="27"/>
      <c r="O127" s="28"/>
    </row>
    <row r="128" customFormat="false" ht="21" hidden="false" customHeight="true" outlineLevel="0" collapsed="false">
      <c r="A128" s="29" t="s">
        <v>68</v>
      </c>
      <c r="B128" s="30" t="s">
        <v>69</v>
      </c>
      <c r="C128" s="31"/>
      <c r="D128" s="32" t="n">
        <v>1</v>
      </c>
      <c r="E128" s="33" t="n">
        <v>2.88</v>
      </c>
      <c r="F128" s="34" t="n">
        <v>76.73</v>
      </c>
      <c r="G128" s="34" t="n">
        <v>7.05</v>
      </c>
      <c r="H128" s="34" t="n">
        <v>2.7</v>
      </c>
      <c r="I128" s="34" t="n">
        <v>1.76</v>
      </c>
      <c r="J128" s="34" t="n">
        <v>0.86</v>
      </c>
      <c r="K128" s="34" t="n">
        <v>0.72</v>
      </c>
      <c r="L128" s="34" t="n">
        <v>6.58</v>
      </c>
      <c r="M128" s="35" t="n">
        <v>0.72</v>
      </c>
      <c r="N128" s="36"/>
      <c r="O128" s="37"/>
    </row>
    <row r="129" customFormat="false" ht="0.95" hidden="false" customHeight="true" outlineLevel="0" collapsed="false">
      <c r="A129" s="29"/>
      <c r="B129" s="30"/>
      <c r="C129" s="31"/>
      <c r="D129" s="38"/>
      <c r="E129" s="39"/>
      <c r="F129" s="40"/>
      <c r="G129" s="40"/>
      <c r="H129" s="40"/>
      <c r="I129" s="40"/>
      <c r="J129" s="40"/>
      <c r="K129" s="40"/>
      <c r="L129" s="40"/>
      <c r="M129" s="41"/>
      <c r="N129" s="36"/>
      <c r="O129" s="37"/>
    </row>
    <row r="130" customFormat="false" ht="21" hidden="false" customHeight="true" outlineLevel="0" collapsed="false">
      <c r="A130" s="29"/>
      <c r="B130" s="42"/>
      <c r="C130" s="31" t="s">
        <v>20</v>
      </c>
      <c r="D130" s="43" t="n">
        <v>1533</v>
      </c>
      <c r="E130" s="39" t="n">
        <v>61</v>
      </c>
      <c r="F130" s="40" t="n">
        <v>1266</v>
      </c>
      <c r="G130" s="40" t="n">
        <v>103</v>
      </c>
      <c r="H130" s="40" t="n">
        <v>36</v>
      </c>
      <c r="I130" s="40" t="n">
        <v>18</v>
      </c>
      <c r="J130" s="40" t="n">
        <v>8</v>
      </c>
      <c r="K130" s="40" t="n">
        <v>6</v>
      </c>
      <c r="L130" s="40" t="n">
        <v>28</v>
      </c>
      <c r="M130" s="41" t="n">
        <v>7</v>
      </c>
      <c r="N130" s="36"/>
      <c r="O130" s="37"/>
    </row>
    <row r="131" customFormat="false" ht="30" hidden="false" customHeight="true" outlineLevel="0" collapsed="false">
      <c r="A131" s="29"/>
      <c r="B131" s="42"/>
      <c r="C131" s="31"/>
      <c r="D131" s="32" t="n">
        <v>1</v>
      </c>
      <c r="E131" s="33" t="n">
        <v>3.97</v>
      </c>
      <c r="F131" s="34" t="n">
        <v>82.59</v>
      </c>
      <c r="G131" s="34" t="n">
        <v>6.72</v>
      </c>
      <c r="H131" s="34" t="n">
        <v>2.36</v>
      </c>
      <c r="I131" s="34" t="n">
        <v>1.16</v>
      </c>
      <c r="J131" s="34" t="n">
        <v>0.53</v>
      </c>
      <c r="K131" s="34" t="n">
        <v>0.39</v>
      </c>
      <c r="L131" s="34" t="n">
        <v>1.8</v>
      </c>
      <c r="M131" s="35" t="n">
        <v>0.48</v>
      </c>
      <c r="N131" s="36"/>
      <c r="O131" s="37"/>
    </row>
    <row r="132" customFormat="false" ht="30" hidden="false" customHeight="true" outlineLevel="0" collapsed="false">
      <c r="A132" s="20"/>
      <c r="B132" s="21"/>
      <c r="C132" s="22"/>
      <c r="D132" s="23" t="n">
        <v>8037</v>
      </c>
      <c r="E132" s="24" t="n">
        <v>89</v>
      </c>
      <c r="F132" s="25" t="n">
        <v>6718</v>
      </c>
      <c r="G132" s="25" t="n">
        <v>653</v>
      </c>
      <c r="H132" s="25" t="n">
        <v>187</v>
      </c>
      <c r="I132" s="25" t="n">
        <v>92</v>
      </c>
      <c r="J132" s="25" t="n">
        <v>141</v>
      </c>
      <c r="K132" s="25" t="n">
        <v>12</v>
      </c>
      <c r="L132" s="25" t="n">
        <v>125</v>
      </c>
      <c r="M132" s="26" t="n">
        <v>20</v>
      </c>
      <c r="N132" s="27"/>
      <c r="O132" s="28"/>
    </row>
    <row r="133" customFormat="false" ht="21" hidden="false" customHeight="true" outlineLevel="0" collapsed="false">
      <c r="A133" s="29" t="s">
        <v>70</v>
      </c>
      <c r="B133" s="30" t="s">
        <v>71</v>
      </c>
      <c r="C133" s="31"/>
      <c r="D133" s="32" t="n">
        <v>1</v>
      </c>
      <c r="E133" s="33" t="n">
        <v>1.09</v>
      </c>
      <c r="F133" s="34" t="n">
        <v>83.59</v>
      </c>
      <c r="G133" s="34" t="n">
        <v>8.12</v>
      </c>
      <c r="H133" s="34" t="n">
        <v>2.33</v>
      </c>
      <c r="I133" s="34" t="n">
        <v>1.15</v>
      </c>
      <c r="J133" s="34" t="n">
        <v>1.76</v>
      </c>
      <c r="K133" s="34" t="n">
        <v>0.15</v>
      </c>
      <c r="L133" s="34" t="n">
        <v>1.56</v>
      </c>
      <c r="M133" s="35" t="n">
        <v>0.25</v>
      </c>
      <c r="N133" s="36"/>
      <c r="O133" s="37"/>
    </row>
    <row r="134" customFormat="false" ht="0.95" hidden="false" customHeight="true" outlineLevel="0" collapsed="false">
      <c r="A134" s="29"/>
      <c r="B134" s="30"/>
      <c r="C134" s="31"/>
      <c r="D134" s="38"/>
      <c r="E134" s="39"/>
      <c r="F134" s="40"/>
      <c r="G134" s="40"/>
      <c r="H134" s="40"/>
      <c r="I134" s="40"/>
      <c r="J134" s="40"/>
      <c r="K134" s="40"/>
      <c r="L134" s="40"/>
      <c r="M134" s="41"/>
      <c r="N134" s="36"/>
      <c r="O134" s="37"/>
    </row>
    <row r="135" customFormat="false" ht="21" hidden="false" customHeight="true" outlineLevel="0" collapsed="false">
      <c r="A135" s="29"/>
      <c r="B135" s="42"/>
      <c r="C135" s="31" t="s">
        <v>20</v>
      </c>
      <c r="D135" s="43" t="n">
        <v>8446</v>
      </c>
      <c r="E135" s="39" t="n">
        <v>157</v>
      </c>
      <c r="F135" s="40" t="n">
        <v>7056</v>
      </c>
      <c r="G135" s="40" t="n">
        <v>736</v>
      </c>
      <c r="H135" s="40" t="n">
        <v>190</v>
      </c>
      <c r="I135" s="40" t="n">
        <v>91</v>
      </c>
      <c r="J135" s="40" t="n">
        <v>140</v>
      </c>
      <c r="K135" s="40" t="n">
        <v>9</v>
      </c>
      <c r="L135" s="40" t="n">
        <v>57</v>
      </c>
      <c r="M135" s="41" t="n">
        <v>10</v>
      </c>
      <c r="N135" s="36"/>
      <c r="O135" s="37"/>
    </row>
    <row r="136" customFormat="false" ht="30" hidden="false" customHeight="true" outlineLevel="0" collapsed="false">
      <c r="A136" s="29"/>
      <c r="B136" s="42"/>
      <c r="C136" s="31"/>
      <c r="D136" s="32" t="n">
        <v>1</v>
      </c>
      <c r="E136" s="33" t="n">
        <v>1.85</v>
      </c>
      <c r="F136" s="34" t="n">
        <v>83.54</v>
      </c>
      <c r="G136" s="34" t="n">
        <v>8.71</v>
      </c>
      <c r="H136" s="34" t="n">
        <v>2.25</v>
      </c>
      <c r="I136" s="34" t="n">
        <v>1.08</v>
      </c>
      <c r="J136" s="34" t="n">
        <v>1.66</v>
      </c>
      <c r="K136" s="34" t="n">
        <v>0.11</v>
      </c>
      <c r="L136" s="34" t="n">
        <v>0.68</v>
      </c>
      <c r="M136" s="35" t="n">
        <v>0.12</v>
      </c>
      <c r="N136" s="36"/>
      <c r="O136" s="37"/>
    </row>
    <row r="137" customFormat="false" ht="30" hidden="false" customHeight="true" outlineLevel="0" collapsed="false">
      <c r="A137" s="20"/>
      <c r="B137" s="21"/>
      <c r="C137" s="22"/>
      <c r="D137" s="23" t="n">
        <v>11512</v>
      </c>
      <c r="E137" s="24" t="n">
        <v>96</v>
      </c>
      <c r="F137" s="25" t="n">
        <v>10019</v>
      </c>
      <c r="G137" s="25" t="n">
        <v>601</v>
      </c>
      <c r="H137" s="25" t="n">
        <v>280</v>
      </c>
      <c r="I137" s="25" t="n">
        <v>130</v>
      </c>
      <c r="J137" s="25" t="n">
        <v>151</v>
      </c>
      <c r="K137" s="25" t="n">
        <v>15</v>
      </c>
      <c r="L137" s="25" t="n">
        <v>144</v>
      </c>
      <c r="M137" s="26" t="n">
        <v>76</v>
      </c>
      <c r="N137" s="27"/>
      <c r="O137" s="28"/>
    </row>
    <row r="138" customFormat="false" ht="21" hidden="false" customHeight="true" outlineLevel="0" collapsed="false">
      <c r="A138" s="29" t="s">
        <v>72</v>
      </c>
      <c r="B138" s="30" t="s">
        <v>73</v>
      </c>
      <c r="C138" s="31"/>
      <c r="D138" s="32" t="n">
        <v>1</v>
      </c>
      <c r="E138" s="33" t="n">
        <v>0.84</v>
      </c>
      <c r="F138" s="34" t="n">
        <v>87.03</v>
      </c>
      <c r="G138" s="34" t="n">
        <v>5.22</v>
      </c>
      <c r="H138" s="34" t="n">
        <v>2.43</v>
      </c>
      <c r="I138" s="34" t="n">
        <v>1.13</v>
      </c>
      <c r="J138" s="34" t="n">
        <v>1.31</v>
      </c>
      <c r="K138" s="34" t="n">
        <v>0.13</v>
      </c>
      <c r="L138" s="34" t="n">
        <v>1.25</v>
      </c>
      <c r="M138" s="35" t="n">
        <v>0.66</v>
      </c>
      <c r="N138" s="36"/>
      <c r="O138" s="37"/>
    </row>
    <row r="139" customFormat="false" ht="0.95" hidden="false" customHeight="true" outlineLevel="0" collapsed="false">
      <c r="A139" s="29"/>
      <c r="B139" s="30"/>
      <c r="C139" s="31"/>
      <c r="D139" s="38"/>
      <c r="E139" s="39"/>
      <c r="F139" s="40"/>
      <c r="G139" s="40"/>
      <c r="H139" s="40"/>
      <c r="I139" s="40"/>
      <c r="J139" s="40"/>
      <c r="K139" s="40"/>
      <c r="L139" s="40"/>
      <c r="M139" s="41"/>
      <c r="N139" s="36"/>
      <c r="O139" s="37"/>
    </row>
    <row r="140" customFormat="false" ht="21" hidden="false" customHeight="true" outlineLevel="0" collapsed="false">
      <c r="A140" s="29"/>
      <c r="B140" s="42"/>
      <c r="C140" s="31" t="s">
        <v>20</v>
      </c>
      <c r="D140" s="43" t="n">
        <v>11687</v>
      </c>
      <c r="E140" s="39" t="n">
        <v>183</v>
      </c>
      <c r="F140" s="40" t="n">
        <v>10315</v>
      </c>
      <c r="G140" s="40" t="n">
        <v>579</v>
      </c>
      <c r="H140" s="40" t="n">
        <v>238</v>
      </c>
      <c r="I140" s="40" t="n">
        <v>111</v>
      </c>
      <c r="J140" s="40" t="n">
        <v>120</v>
      </c>
      <c r="K140" s="40" t="n">
        <v>11</v>
      </c>
      <c r="L140" s="40" t="n">
        <v>76</v>
      </c>
      <c r="M140" s="41" t="n">
        <v>54</v>
      </c>
      <c r="N140" s="36"/>
      <c r="O140" s="37"/>
    </row>
    <row r="141" customFormat="false" ht="30" hidden="false" customHeight="true" outlineLevel="0" collapsed="false">
      <c r="A141" s="29"/>
      <c r="B141" s="42"/>
      <c r="C141" s="31"/>
      <c r="D141" s="32" t="n">
        <v>1</v>
      </c>
      <c r="E141" s="33" t="n">
        <v>1.57</v>
      </c>
      <c r="F141" s="34" t="n">
        <v>88.26</v>
      </c>
      <c r="G141" s="34" t="n">
        <v>4.95</v>
      </c>
      <c r="H141" s="34" t="n">
        <v>2.04</v>
      </c>
      <c r="I141" s="34" t="n">
        <v>0.95</v>
      </c>
      <c r="J141" s="34" t="n">
        <v>1.03</v>
      </c>
      <c r="K141" s="34" t="n">
        <v>0.09</v>
      </c>
      <c r="L141" s="34" t="n">
        <v>0.65</v>
      </c>
      <c r="M141" s="35" t="n">
        <v>0.46</v>
      </c>
      <c r="N141" s="36"/>
      <c r="O141" s="37"/>
    </row>
    <row r="142" customFormat="false" ht="30" hidden="false" customHeight="true" outlineLevel="0" collapsed="false">
      <c r="A142" s="20"/>
      <c r="B142" s="21"/>
      <c r="C142" s="22"/>
      <c r="D142" s="44" t="n">
        <v>14095</v>
      </c>
      <c r="E142" s="24" t="n">
        <v>92</v>
      </c>
      <c r="F142" s="25" t="n">
        <v>12006</v>
      </c>
      <c r="G142" s="25" t="n">
        <v>850</v>
      </c>
      <c r="H142" s="25" t="n">
        <v>338</v>
      </c>
      <c r="I142" s="25" t="n">
        <v>262</v>
      </c>
      <c r="J142" s="25" t="n">
        <v>193</v>
      </c>
      <c r="K142" s="25" t="n">
        <v>23</v>
      </c>
      <c r="L142" s="25" t="n">
        <v>249</v>
      </c>
      <c r="M142" s="26" t="n">
        <v>82</v>
      </c>
      <c r="N142" s="27"/>
      <c r="O142" s="28"/>
    </row>
    <row r="143" customFormat="false" ht="21" hidden="false" customHeight="true" outlineLevel="0" collapsed="false">
      <c r="A143" s="29" t="s">
        <v>74</v>
      </c>
      <c r="B143" s="30" t="s">
        <v>75</v>
      </c>
      <c r="C143" s="31"/>
      <c r="D143" s="32" t="n">
        <v>1</v>
      </c>
      <c r="E143" s="33" t="n">
        <v>0.65</v>
      </c>
      <c r="F143" s="34" t="n">
        <v>85.18</v>
      </c>
      <c r="G143" s="34" t="n">
        <v>6.03</v>
      </c>
      <c r="H143" s="34" t="n">
        <v>2.4</v>
      </c>
      <c r="I143" s="34" t="n">
        <v>1.86</v>
      </c>
      <c r="J143" s="34" t="n">
        <v>1.37</v>
      </c>
      <c r="K143" s="34" t="n">
        <v>0.16</v>
      </c>
      <c r="L143" s="34" t="n">
        <v>1.77</v>
      </c>
      <c r="M143" s="35" t="n">
        <v>0.58</v>
      </c>
      <c r="N143" s="36"/>
      <c r="O143" s="37"/>
    </row>
    <row r="144" customFormat="false" ht="0.95" hidden="false" customHeight="true" outlineLevel="0" collapsed="false">
      <c r="A144" s="29"/>
      <c r="B144" s="30"/>
      <c r="C144" s="31"/>
      <c r="D144" s="38"/>
      <c r="E144" s="39"/>
      <c r="F144" s="40"/>
      <c r="G144" s="40"/>
      <c r="H144" s="40"/>
      <c r="I144" s="40"/>
      <c r="J144" s="40"/>
      <c r="K144" s="40"/>
      <c r="L144" s="40"/>
      <c r="M144" s="41"/>
      <c r="N144" s="36"/>
      <c r="O144" s="37"/>
    </row>
    <row r="145" customFormat="false" ht="21" hidden="false" customHeight="true" outlineLevel="0" collapsed="false">
      <c r="A145" s="29"/>
      <c r="B145" s="42"/>
      <c r="C145" s="31" t="s">
        <v>20</v>
      </c>
      <c r="D145" s="46" t="n">
        <v>16125</v>
      </c>
      <c r="E145" s="39" t="n">
        <v>227</v>
      </c>
      <c r="F145" s="40" t="n">
        <v>13966</v>
      </c>
      <c r="G145" s="40" t="n">
        <v>900</v>
      </c>
      <c r="H145" s="40" t="n">
        <v>308</v>
      </c>
      <c r="I145" s="40" t="n">
        <v>256</v>
      </c>
      <c r="J145" s="40" t="n">
        <v>166</v>
      </c>
      <c r="K145" s="40" t="n">
        <v>21</v>
      </c>
      <c r="L145" s="40" t="n">
        <v>210</v>
      </c>
      <c r="M145" s="41" t="n">
        <v>71</v>
      </c>
      <c r="N145" s="36"/>
      <c r="O145" s="37"/>
    </row>
    <row r="146" customFormat="false" ht="30" hidden="false" customHeight="true" outlineLevel="0" collapsed="false">
      <c r="A146" s="29"/>
      <c r="B146" s="42"/>
      <c r="C146" s="31"/>
      <c r="D146" s="32" t="n">
        <v>1</v>
      </c>
      <c r="E146" s="33" t="n">
        <v>1.41</v>
      </c>
      <c r="F146" s="34" t="n">
        <v>86.61</v>
      </c>
      <c r="G146" s="34" t="n">
        <v>5.58</v>
      </c>
      <c r="H146" s="34" t="n">
        <v>1.91</v>
      </c>
      <c r="I146" s="34" t="n">
        <v>1.59</v>
      </c>
      <c r="J146" s="34" t="n">
        <v>1.03</v>
      </c>
      <c r="K146" s="34" t="n">
        <v>0.13</v>
      </c>
      <c r="L146" s="34" t="n">
        <v>1.3</v>
      </c>
      <c r="M146" s="35" t="n">
        <v>0.44</v>
      </c>
      <c r="N146" s="36"/>
      <c r="O146" s="37"/>
    </row>
    <row r="147" customFormat="false" ht="30" hidden="false" customHeight="true" outlineLevel="0" collapsed="false">
      <c r="A147" s="20"/>
      <c r="B147" s="21"/>
      <c r="C147" s="22"/>
      <c r="D147" s="23" t="n">
        <v>35470</v>
      </c>
      <c r="E147" s="24" t="n">
        <v>642</v>
      </c>
      <c r="F147" s="25" t="n">
        <v>29759</v>
      </c>
      <c r="G147" s="25" t="n">
        <v>2306</v>
      </c>
      <c r="H147" s="25" t="n">
        <v>748</v>
      </c>
      <c r="I147" s="25" t="n">
        <v>631</v>
      </c>
      <c r="J147" s="25" t="n">
        <v>458</v>
      </c>
      <c r="K147" s="25" t="n">
        <v>82</v>
      </c>
      <c r="L147" s="25" t="n">
        <v>617</v>
      </c>
      <c r="M147" s="26" t="n">
        <v>227</v>
      </c>
      <c r="N147" s="27"/>
      <c r="O147" s="28"/>
    </row>
    <row r="148" customFormat="false" ht="21" hidden="false" customHeight="true" outlineLevel="0" collapsed="false">
      <c r="A148" s="29" t="s">
        <v>76</v>
      </c>
      <c r="B148" s="30" t="s">
        <v>77</v>
      </c>
      <c r="C148" s="31"/>
      <c r="D148" s="32" t="n">
        <v>1</v>
      </c>
      <c r="E148" s="33" t="n">
        <v>1.81</v>
      </c>
      <c r="F148" s="34" t="n">
        <v>83.9</v>
      </c>
      <c r="G148" s="34" t="n">
        <v>6.5</v>
      </c>
      <c r="H148" s="34" t="n">
        <v>2.11</v>
      </c>
      <c r="I148" s="34" t="n">
        <v>1.78</v>
      </c>
      <c r="J148" s="34" t="n">
        <v>1.29</v>
      </c>
      <c r="K148" s="34" t="n">
        <v>0.23</v>
      </c>
      <c r="L148" s="34" t="n">
        <v>1.74</v>
      </c>
      <c r="M148" s="35" t="n">
        <v>0.64</v>
      </c>
      <c r="N148" s="36"/>
      <c r="O148" s="37"/>
    </row>
    <row r="149" customFormat="false" ht="0.95" hidden="false" customHeight="true" outlineLevel="0" collapsed="false">
      <c r="A149" s="29"/>
      <c r="B149" s="30"/>
      <c r="C149" s="31"/>
      <c r="D149" s="38"/>
      <c r="E149" s="39"/>
      <c r="F149" s="40"/>
      <c r="G149" s="40"/>
      <c r="H149" s="40"/>
      <c r="I149" s="40"/>
      <c r="J149" s="40"/>
      <c r="K149" s="40"/>
      <c r="L149" s="40"/>
      <c r="M149" s="41"/>
      <c r="N149" s="36"/>
      <c r="O149" s="37"/>
    </row>
    <row r="150" customFormat="false" ht="21" hidden="false" customHeight="true" outlineLevel="0" collapsed="false">
      <c r="A150" s="29"/>
      <c r="B150" s="42"/>
      <c r="C150" s="31" t="s">
        <v>20</v>
      </c>
      <c r="D150" s="43" t="n">
        <v>43504</v>
      </c>
      <c r="E150" s="39" t="n">
        <v>936</v>
      </c>
      <c r="F150" s="40" t="n">
        <v>36596</v>
      </c>
      <c r="G150" s="40" t="n">
        <v>2906</v>
      </c>
      <c r="H150" s="40" t="n">
        <v>774</v>
      </c>
      <c r="I150" s="40" t="n">
        <v>748</v>
      </c>
      <c r="J150" s="40" t="n">
        <v>496</v>
      </c>
      <c r="K150" s="40" t="n">
        <v>91</v>
      </c>
      <c r="L150" s="40" t="n">
        <v>687</v>
      </c>
      <c r="M150" s="41" t="n">
        <v>270</v>
      </c>
      <c r="N150" s="36"/>
      <c r="O150" s="37"/>
    </row>
    <row r="151" customFormat="false" ht="30" hidden="false" customHeight="true" outlineLevel="0" collapsed="false">
      <c r="A151" s="29"/>
      <c r="B151" s="42"/>
      <c r="C151" s="31"/>
      <c r="D151" s="32" t="n">
        <v>1</v>
      </c>
      <c r="E151" s="33" t="n">
        <v>2.15</v>
      </c>
      <c r="F151" s="34" t="n">
        <v>84.12</v>
      </c>
      <c r="G151" s="34" t="n">
        <v>6.68</v>
      </c>
      <c r="H151" s="34" t="n">
        <v>1.78</v>
      </c>
      <c r="I151" s="34" t="n">
        <v>1.72</v>
      </c>
      <c r="J151" s="34" t="n">
        <v>1.14</v>
      </c>
      <c r="K151" s="34" t="n">
        <v>0.21</v>
      </c>
      <c r="L151" s="34" t="n">
        <v>1.58</v>
      </c>
      <c r="M151" s="35" t="n">
        <v>0.62</v>
      </c>
      <c r="N151" s="36"/>
      <c r="O151" s="37"/>
    </row>
    <row r="152" customFormat="false" ht="30" hidden="false" customHeight="true" outlineLevel="0" collapsed="false">
      <c r="A152" s="20"/>
      <c r="B152" s="21"/>
      <c r="C152" s="22"/>
      <c r="D152" s="23" t="n">
        <v>45580</v>
      </c>
      <c r="E152" s="24" t="n">
        <v>484</v>
      </c>
      <c r="F152" s="25" t="n">
        <v>39226</v>
      </c>
      <c r="G152" s="25" t="n">
        <v>2707</v>
      </c>
      <c r="H152" s="25" t="n">
        <v>820</v>
      </c>
      <c r="I152" s="25" t="n">
        <v>661</v>
      </c>
      <c r="J152" s="25" t="n">
        <v>533</v>
      </c>
      <c r="K152" s="25" t="n">
        <v>164</v>
      </c>
      <c r="L152" s="25" t="n">
        <v>593</v>
      </c>
      <c r="M152" s="26" t="n">
        <v>392</v>
      </c>
      <c r="N152" s="27"/>
      <c r="O152" s="28"/>
    </row>
    <row r="153" customFormat="false" ht="21" hidden="false" customHeight="true" outlineLevel="0" collapsed="false">
      <c r="A153" s="29" t="s">
        <v>78</v>
      </c>
      <c r="B153" s="30" t="s">
        <v>79</v>
      </c>
      <c r="C153" s="31"/>
      <c r="D153" s="32" t="n">
        <v>1</v>
      </c>
      <c r="E153" s="33" t="n">
        <v>1.06</v>
      </c>
      <c r="F153" s="34" t="n">
        <v>86.06</v>
      </c>
      <c r="G153" s="34" t="n">
        <v>5.94</v>
      </c>
      <c r="H153" s="34" t="n">
        <v>1.8</v>
      </c>
      <c r="I153" s="34" t="n">
        <v>1.45</v>
      </c>
      <c r="J153" s="34" t="n">
        <v>1.17</v>
      </c>
      <c r="K153" s="34" t="n">
        <v>0.36</v>
      </c>
      <c r="L153" s="34" t="n">
        <v>1.3</v>
      </c>
      <c r="M153" s="35" t="n">
        <v>0.86</v>
      </c>
      <c r="N153" s="36"/>
      <c r="O153" s="37"/>
    </row>
    <row r="154" customFormat="false" ht="0.95" hidden="false" customHeight="true" outlineLevel="0" collapsed="false">
      <c r="A154" s="29"/>
      <c r="B154" s="30"/>
      <c r="C154" s="31"/>
      <c r="D154" s="38"/>
      <c r="E154" s="39"/>
      <c r="F154" s="40"/>
      <c r="G154" s="40"/>
      <c r="H154" s="40"/>
      <c r="I154" s="40"/>
      <c r="J154" s="40"/>
      <c r="K154" s="40"/>
      <c r="L154" s="40"/>
      <c r="M154" s="41"/>
      <c r="N154" s="36"/>
      <c r="O154" s="37"/>
    </row>
    <row r="155" customFormat="false" ht="21" hidden="false" customHeight="true" outlineLevel="0" collapsed="false">
      <c r="A155" s="29"/>
      <c r="B155" s="42"/>
      <c r="C155" s="31" t="s">
        <v>20</v>
      </c>
      <c r="D155" s="43" t="n">
        <v>55560</v>
      </c>
      <c r="E155" s="39" t="n">
        <v>883</v>
      </c>
      <c r="F155" s="40" t="n">
        <v>47504</v>
      </c>
      <c r="G155" s="40" t="n">
        <v>3495</v>
      </c>
      <c r="H155" s="40" t="n">
        <v>928</v>
      </c>
      <c r="I155" s="40" t="n">
        <v>811</v>
      </c>
      <c r="J155" s="40" t="n">
        <v>617</v>
      </c>
      <c r="K155" s="40" t="n">
        <v>178</v>
      </c>
      <c r="L155" s="40" t="n">
        <v>683</v>
      </c>
      <c r="M155" s="41" t="n">
        <v>461</v>
      </c>
      <c r="N155" s="36"/>
      <c r="O155" s="37"/>
    </row>
    <row r="156" customFormat="false" ht="30" hidden="false" customHeight="true" outlineLevel="0" collapsed="false">
      <c r="A156" s="29"/>
      <c r="B156" s="42"/>
      <c r="C156" s="31"/>
      <c r="D156" s="32" t="n">
        <v>1</v>
      </c>
      <c r="E156" s="33" t="n">
        <v>1.59</v>
      </c>
      <c r="F156" s="34" t="n">
        <v>85.5</v>
      </c>
      <c r="G156" s="34" t="n">
        <v>6.29</v>
      </c>
      <c r="H156" s="34" t="n">
        <v>1.67</v>
      </c>
      <c r="I156" s="34" t="n">
        <v>1.46</v>
      </c>
      <c r="J156" s="34" t="n">
        <v>1.11</v>
      </c>
      <c r="K156" s="34" t="n">
        <v>0.32</v>
      </c>
      <c r="L156" s="34" t="n">
        <v>1.23</v>
      </c>
      <c r="M156" s="35" t="n">
        <v>0.83</v>
      </c>
      <c r="N156" s="36"/>
      <c r="O156" s="37"/>
    </row>
    <row r="157" customFormat="false" ht="30" hidden="false" customHeight="true" outlineLevel="0" collapsed="false">
      <c r="A157" s="20"/>
      <c r="B157" s="21"/>
      <c r="C157" s="22"/>
      <c r="D157" s="23" t="n">
        <v>3312</v>
      </c>
      <c r="E157" s="24" t="n">
        <v>29</v>
      </c>
      <c r="F157" s="25" t="n">
        <v>2618</v>
      </c>
      <c r="G157" s="25" t="n">
        <v>223</v>
      </c>
      <c r="H157" s="25" t="n">
        <v>63</v>
      </c>
      <c r="I157" s="25" t="n">
        <v>37</v>
      </c>
      <c r="J157" s="25" t="n">
        <v>24</v>
      </c>
      <c r="K157" s="25" t="n">
        <v>57</v>
      </c>
      <c r="L157" s="25" t="n">
        <v>234</v>
      </c>
      <c r="M157" s="26" t="n">
        <v>27</v>
      </c>
      <c r="N157" s="27"/>
      <c r="O157" s="28"/>
    </row>
    <row r="158" customFormat="false" ht="21" hidden="false" customHeight="true" outlineLevel="0" collapsed="false">
      <c r="A158" s="29" t="s">
        <v>80</v>
      </c>
      <c r="B158" s="30" t="s">
        <v>81</v>
      </c>
      <c r="C158" s="31"/>
      <c r="D158" s="32" t="n">
        <v>1</v>
      </c>
      <c r="E158" s="33" t="n">
        <v>0.89</v>
      </c>
      <c r="F158" s="34" t="n">
        <v>79.06</v>
      </c>
      <c r="G158" s="34" t="n">
        <v>6.74</v>
      </c>
      <c r="H158" s="34" t="n">
        <v>1.89</v>
      </c>
      <c r="I158" s="34" t="n">
        <v>1.11</v>
      </c>
      <c r="J158" s="34" t="n">
        <v>0.73</v>
      </c>
      <c r="K158" s="34" t="n">
        <v>1.71</v>
      </c>
      <c r="L158" s="34" t="n">
        <v>7.06</v>
      </c>
      <c r="M158" s="35" t="n">
        <v>0.81</v>
      </c>
      <c r="N158" s="36"/>
      <c r="O158" s="37"/>
    </row>
    <row r="159" customFormat="false" ht="0.95" hidden="false" customHeight="true" outlineLevel="0" collapsed="false">
      <c r="A159" s="29"/>
      <c r="B159" s="30"/>
      <c r="C159" s="31"/>
      <c r="D159" s="38"/>
      <c r="E159" s="39"/>
      <c r="F159" s="40"/>
      <c r="G159" s="40"/>
      <c r="H159" s="40"/>
      <c r="I159" s="40"/>
      <c r="J159" s="40"/>
      <c r="K159" s="40"/>
      <c r="L159" s="40"/>
      <c r="M159" s="41"/>
      <c r="N159" s="36"/>
      <c r="O159" s="37"/>
    </row>
    <row r="160" customFormat="false" ht="21" hidden="false" customHeight="true" outlineLevel="0" collapsed="false">
      <c r="A160" s="29"/>
      <c r="B160" s="42" t="s">
        <v>82</v>
      </c>
      <c r="C160" s="31" t="s">
        <v>83</v>
      </c>
      <c r="D160" s="43" t="n">
        <v>3421</v>
      </c>
      <c r="E160" s="39" t="n">
        <v>57</v>
      </c>
      <c r="F160" s="40" t="n">
        <v>2734</v>
      </c>
      <c r="G160" s="40" t="n">
        <v>222</v>
      </c>
      <c r="H160" s="40" t="n">
        <v>61</v>
      </c>
      <c r="I160" s="40" t="n">
        <v>35</v>
      </c>
      <c r="J160" s="40" t="n">
        <v>23</v>
      </c>
      <c r="K160" s="40" t="n">
        <v>53</v>
      </c>
      <c r="L160" s="40" t="n">
        <v>219</v>
      </c>
      <c r="M160" s="41" t="n">
        <v>17</v>
      </c>
      <c r="N160" s="36"/>
      <c r="O160" s="37"/>
    </row>
    <row r="161" customFormat="false" ht="30" hidden="false" customHeight="true" outlineLevel="0" collapsed="false">
      <c r="A161" s="29"/>
      <c r="B161" s="42"/>
      <c r="C161" s="31"/>
      <c r="D161" s="32" t="n">
        <v>1</v>
      </c>
      <c r="E161" s="33" t="n">
        <v>1.67</v>
      </c>
      <c r="F161" s="34" t="n">
        <v>79.93</v>
      </c>
      <c r="G161" s="34" t="n">
        <v>6.5</v>
      </c>
      <c r="H161" s="34" t="n">
        <v>1.77</v>
      </c>
      <c r="I161" s="34" t="n">
        <v>1.02</v>
      </c>
      <c r="J161" s="34" t="n">
        <v>0.67</v>
      </c>
      <c r="K161" s="34" t="n">
        <v>1.54</v>
      </c>
      <c r="L161" s="34" t="n">
        <v>6.39</v>
      </c>
      <c r="M161" s="35" t="n">
        <v>0.51</v>
      </c>
      <c r="N161" s="36"/>
      <c r="O161" s="37"/>
    </row>
    <row r="162" customFormat="false" ht="30" hidden="false" customHeight="true" outlineLevel="0" collapsed="false">
      <c r="A162" s="20"/>
      <c r="B162" s="21"/>
      <c r="C162" s="22"/>
      <c r="D162" s="23" t="n">
        <v>10249</v>
      </c>
      <c r="E162" s="24" t="n">
        <v>51</v>
      </c>
      <c r="F162" s="25" t="n">
        <v>8756</v>
      </c>
      <c r="G162" s="25" t="n">
        <v>558</v>
      </c>
      <c r="H162" s="25" t="n">
        <v>187</v>
      </c>
      <c r="I162" s="25" t="n">
        <v>109</v>
      </c>
      <c r="J162" s="25" t="n">
        <v>121</v>
      </c>
      <c r="K162" s="25" t="n">
        <v>81</v>
      </c>
      <c r="L162" s="25" t="n">
        <v>320</v>
      </c>
      <c r="M162" s="26" t="n">
        <v>66</v>
      </c>
      <c r="N162" s="27"/>
      <c r="O162" s="28"/>
    </row>
    <row r="163" customFormat="false" ht="21" hidden="false" customHeight="true" outlineLevel="0" collapsed="false">
      <c r="A163" s="29" t="s">
        <v>84</v>
      </c>
      <c r="B163" s="30" t="s">
        <v>85</v>
      </c>
      <c r="C163" s="31"/>
      <c r="D163" s="32" t="n">
        <v>1</v>
      </c>
      <c r="E163" s="33" t="n">
        <v>0.52</v>
      </c>
      <c r="F163" s="34" t="n">
        <v>85.43</v>
      </c>
      <c r="G163" s="34" t="n">
        <v>5.44</v>
      </c>
      <c r="H163" s="34" t="n">
        <v>1.82</v>
      </c>
      <c r="I163" s="34" t="n">
        <v>1.06</v>
      </c>
      <c r="J163" s="34" t="n">
        <v>1.18</v>
      </c>
      <c r="K163" s="34" t="n">
        <v>0.79</v>
      </c>
      <c r="L163" s="34" t="n">
        <v>3.12</v>
      </c>
      <c r="M163" s="35" t="n">
        <v>0.64</v>
      </c>
      <c r="N163" s="36"/>
      <c r="O163" s="37"/>
    </row>
    <row r="164" customFormat="false" ht="0.95" hidden="false" customHeight="true" outlineLevel="0" collapsed="false">
      <c r="A164" s="29"/>
      <c r="B164" s="30"/>
      <c r="C164" s="31"/>
      <c r="D164" s="38"/>
      <c r="E164" s="39"/>
      <c r="F164" s="40"/>
      <c r="G164" s="40"/>
      <c r="H164" s="40"/>
      <c r="I164" s="40"/>
      <c r="J164" s="40"/>
      <c r="K164" s="40"/>
      <c r="L164" s="40"/>
      <c r="M164" s="41"/>
      <c r="N164" s="36"/>
      <c r="O164" s="37"/>
    </row>
    <row r="165" customFormat="false" ht="21" hidden="false" customHeight="true" outlineLevel="0" collapsed="false">
      <c r="A165" s="29"/>
      <c r="B165" s="42"/>
      <c r="C165" s="31" t="s">
        <v>83</v>
      </c>
      <c r="D165" s="43" t="n">
        <v>10210</v>
      </c>
      <c r="E165" s="39" t="n">
        <v>101</v>
      </c>
      <c r="F165" s="40" t="n">
        <v>8679</v>
      </c>
      <c r="G165" s="40" t="n">
        <v>568</v>
      </c>
      <c r="H165" s="40" t="n">
        <v>191</v>
      </c>
      <c r="I165" s="40" t="n">
        <v>109</v>
      </c>
      <c r="J165" s="40" t="n">
        <v>137</v>
      </c>
      <c r="K165" s="40" t="n">
        <v>77</v>
      </c>
      <c r="L165" s="40" t="n">
        <v>303</v>
      </c>
      <c r="M165" s="41" t="n">
        <v>45</v>
      </c>
      <c r="N165" s="36"/>
      <c r="O165" s="37"/>
    </row>
    <row r="166" customFormat="false" ht="30" hidden="false" customHeight="true" outlineLevel="0" collapsed="false">
      <c r="A166" s="29"/>
      <c r="B166" s="42"/>
      <c r="C166" s="31"/>
      <c r="D166" s="32" t="n">
        <v>1</v>
      </c>
      <c r="E166" s="33" t="n">
        <v>1</v>
      </c>
      <c r="F166" s="34" t="n">
        <v>85</v>
      </c>
      <c r="G166" s="34" t="n">
        <v>5.56</v>
      </c>
      <c r="H166" s="34" t="n">
        <v>1.87</v>
      </c>
      <c r="I166" s="34" t="n">
        <v>1.07</v>
      </c>
      <c r="J166" s="34" t="n">
        <v>1.34</v>
      </c>
      <c r="K166" s="34" t="n">
        <v>0.75</v>
      </c>
      <c r="L166" s="34" t="n">
        <v>2.97</v>
      </c>
      <c r="M166" s="35" t="n">
        <v>0.44</v>
      </c>
      <c r="N166" s="36"/>
      <c r="O166" s="37"/>
    </row>
    <row r="167" customFormat="false" ht="30" hidden="false" customHeight="true" outlineLevel="0" collapsed="false">
      <c r="A167" s="20"/>
      <c r="B167" s="21"/>
      <c r="C167" s="22"/>
      <c r="D167" s="23" t="n">
        <v>5402</v>
      </c>
      <c r="E167" s="24" t="n">
        <v>23</v>
      </c>
      <c r="F167" s="25" t="n">
        <v>4348</v>
      </c>
      <c r="G167" s="25" t="n">
        <v>308</v>
      </c>
      <c r="H167" s="25" t="n">
        <v>110</v>
      </c>
      <c r="I167" s="25" t="n">
        <v>110</v>
      </c>
      <c r="J167" s="25" t="n">
        <v>102</v>
      </c>
      <c r="K167" s="25" t="n">
        <v>89</v>
      </c>
      <c r="L167" s="25" t="n">
        <v>298</v>
      </c>
      <c r="M167" s="26" t="n">
        <v>14</v>
      </c>
      <c r="N167" s="27"/>
      <c r="O167" s="28"/>
    </row>
    <row r="168" customFormat="false" ht="21" hidden="false" customHeight="true" outlineLevel="0" collapsed="false">
      <c r="A168" s="29" t="s">
        <v>86</v>
      </c>
      <c r="B168" s="30" t="s">
        <v>87</v>
      </c>
      <c r="C168" s="31"/>
      <c r="D168" s="32" t="n">
        <v>1</v>
      </c>
      <c r="E168" s="33" t="n">
        <v>0.46</v>
      </c>
      <c r="F168" s="34" t="n">
        <v>80.48</v>
      </c>
      <c r="G168" s="34" t="n">
        <v>5.7</v>
      </c>
      <c r="H168" s="34" t="n">
        <v>2.03</v>
      </c>
      <c r="I168" s="34" t="n">
        <v>2.03</v>
      </c>
      <c r="J168" s="34" t="n">
        <v>1.88</v>
      </c>
      <c r="K168" s="34" t="n">
        <v>1.65</v>
      </c>
      <c r="L168" s="34" t="n">
        <v>5.51</v>
      </c>
      <c r="M168" s="35" t="n">
        <v>0.26</v>
      </c>
      <c r="N168" s="36"/>
      <c r="O168" s="37"/>
    </row>
    <row r="169" customFormat="false" ht="0.95" hidden="false" customHeight="true" outlineLevel="0" collapsed="false">
      <c r="A169" s="29"/>
      <c r="B169" s="30"/>
      <c r="C169" s="31"/>
      <c r="D169" s="38"/>
      <c r="E169" s="39"/>
      <c r="F169" s="40"/>
      <c r="G169" s="40"/>
      <c r="H169" s="40"/>
      <c r="I169" s="40"/>
      <c r="J169" s="40"/>
      <c r="K169" s="40"/>
      <c r="L169" s="40"/>
      <c r="M169" s="41"/>
      <c r="N169" s="36"/>
      <c r="O169" s="37"/>
    </row>
    <row r="170" customFormat="false" ht="21" hidden="false" customHeight="true" outlineLevel="0" collapsed="false">
      <c r="A170" s="29"/>
      <c r="B170" s="42"/>
      <c r="C170" s="31" t="s">
        <v>83</v>
      </c>
      <c r="D170" s="43" t="n">
        <v>5271</v>
      </c>
      <c r="E170" s="39" t="n">
        <v>47</v>
      </c>
      <c r="F170" s="40" t="n">
        <v>4239</v>
      </c>
      <c r="G170" s="40" t="n">
        <v>308</v>
      </c>
      <c r="H170" s="40" t="n">
        <v>106</v>
      </c>
      <c r="I170" s="40" t="n">
        <v>104</v>
      </c>
      <c r="J170" s="40" t="n">
        <v>96</v>
      </c>
      <c r="K170" s="40" t="n">
        <v>80</v>
      </c>
      <c r="L170" s="40" t="n">
        <v>279</v>
      </c>
      <c r="M170" s="41" t="n">
        <v>12</v>
      </c>
      <c r="N170" s="36"/>
      <c r="O170" s="37"/>
    </row>
    <row r="171" customFormat="false" ht="30" hidden="false" customHeight="true" outlineLevel="0" collapsed="false">
      <c r="A171" s="29"/>
      <c r="B171" s="42"/>
      <c r="C171" s="31"/>
      <c r="D171" s="32" t="n">
        <v>1</v>
      </c>
      <c r="E171" s="33" t="n">
        <v>0.88</v>
      </c>
      <c r="F171" s="34" t="n">
        <v>80.42</v>
      </c>
      <c r="G171" s="34" t="n">
        <v>5.85</v>
      </c>
      <c r="H171" s="34" t="n">
        <v>2.01</v>
      </c>
      <c r="I171" s="34" t="n">
        <v>1.98</v>
      </c>
      <c r="J171" s="34" t="n">
        <v>1.82</v>
      </c>
      <c r="K171" s="34" t="n">
        <v>1.51</v>
      </c>
      <c r="L171" s="34" t="n">
        <v>5.3</v>
      </c>
      <c r="M171" s="35" t="n">
        <v>0.23</v>
      </c>
      <c r="N171" s="36"/>
      <c r="O171" s="37"/>
    </row>
    <row r="172" customFormat="false" ht="30" hidden="false" customHeight="true" outlineLevel="0" collapsed="false">
      <c r="A172" s="20"/>
      <c r="B172" s="21"/>
      <c r="C172" s="22"/>
      <c r="D172" s="23" t="n">
        <v>6639</v>
      </c>
      <c r="E172" s="24" t="n">
        <v>27</v>
      </c>
      <c r="F172" s="25" t="n">
        <v>5091</v>
      </c>
      <c r="G172" s="25" t="n">
        <v>390</v>
      </c>
      <c r="H172" s="25" t="n">
        <v>155</v>
      </c>
      <c r="I172" s="25" t="n">
        <v>171</v>
      </c>
      <c r="J172" s="25" t="n">
        <v>114</v>
      </c>
      <c r="K172" s="25" t="n">
        <v>133</v>
      </c>
      <c r="L172" s="25" t="n">
        <v>536</v>
      </c>
      <c r="M172" s="26" t="n">
        <v>22</v>
      </c>
      <c r="N172" s="27"/>
      <c r="O172" s="28"/>
    </row>
    <row r="173" customFormat="false" ht="21" hidden="false" customHeight="true" outlineLevel="0" collapsed="false">
      <c r="A173" s="29" t="s">
        <v>88</v>
      </c>
      <c r="B173" s="30" t="s">
        <v>89</v>
      </c>
      <c r="C173" s="31"/>
      <c r="D173" s="32" t="n">
        <v>1</v>
      </c>
      <c r="E173" s="33" t="n">
        <v>0.42</v>
      </c>
      <c r="F173" s="34" t="n">
        <v>76.68</v>
      </c>
      <c r="G173" s="34" t="n">
        <v>5.88</v>
      </c>
      <c r="H173" s="34" t="n">
        <v>2.33</v>
      </c>
      <c r="I173" s="34" t="n">
        <v>2.57</v>
      </c>
      <c r="J173" s="34" t="n">
        <v>1.71</v>
      </c>
      <c r="K173" s="34" t="n">
        <v>2</v>
      </c>
      <c r="L173" s="34" t="n">
        <v>8.08</v>
      </c>
      <c r="M173" s="35" t="n">
        <v>0.33</v>
      </c>
      <c r="N173" s="36"/>
      <c r="O173" s="37"/>
    </row>
    <row r="174" customFormat="false" ht="0.95" hidden="false" customHeight="true" outlineLevel="0" collapsed="false">
      <c r="A174" s="29"/>
      <c r="B174" s="30"/>
      <c r="C174" s="31"/>
      <c r="D174" s="38"/>
      <c r="E174" s="39"/>
      <c r="F174" s="40"/>
      <c r="G174" s="40"/>
      <c r="H174" s="40"/>
      <c r="I174" s="40"/>
      <c r="J174" s="40"/>
      <c r="K174" s="40"/>
      <c r="L174" s="40"/>
      <c r="M174" s="41"/>
      <c r="N174" s="36"/>
      <c r="O174" s="37"/>
    </row>
    <row r="175" customFormat="false" ht="21" hidden="false" customHeight="true" outlineLevel="0" collapsed="false">
      <c r="A175" s="29"/>
      <c r="B175" s="42"/>
      <c r="C175" s="31" t="s">
        <v>83</v>
      </c>
      <c r="D175" s="43" t="n">
        <v>6108</v>
      </c>
      <c r="E175" s="39" t="n">
        <v>48</v>
      </c>
      <c r="F175" s="40" t="n">
        <v>4660</v>
      </c>
      <c r="G175" s="40" t="n">
        <v>360</v>
      </c>
      <c r="H175" s="40" t="n">
        <v>140</v>
      </c>
      <c r="I175" s="40" t="n">
        <v>153</v>
      </c>
      <c r="J175" s="40" t="n">
        <v>102</v>
      </c>
      <c r="K175" s="40" t="n">
        <v>122</v>
      </c>
      <c r="L175" s="40" t="n">
        <v>508</v>
      </c>
      <c r="M175" s="41" t="n">
        <v>15</v>
      </c>
      <c r="N175" s="36"/>
      <c r="O175" s="37"/>
    </row>
    <row r="176" customFormat="false" ht="30" hidden="false" customHeight="true" outlineLevel="0" collapsed="false">
      <c r="A176" s="29"/>
      <c r="B176" s="42"/>
      <c r="C176" s="31"/>
      <c r="D176" s="32" t="n">
        <v>1</v>
      </c>
      <c r="E176" s="33" t="n">
        <v>0.79</v>
      </c>
      <c r="F176" s="34" t="n">
        <v>76.29</v>
      </c>
      <c r="G176" s="34" t="n">
        <v>5.9</v>
      </c>
      <c r="H176" s="34" t="n">
        <v>2.29</v>
      </c>
      <c r="I176" s="34" t="n">
        <v>2.5</v>
      </c>
      <c r="J176" s="34" t="n">
        <v>1.67</v>
      </c>
      <c r="K176" s="34" t="n">
        <v>1.99</v>
      </c>
      <c r="L176" s="34" t="n">
        <v>8.32</v>
      </c>
      <c r="M176" s="35" t="n">
        <v>0.25</v>
      </c>
      <c r="N176" s="36"/>
      <c r="O176" s="37"/>
    </row>
    <row r="177" customFormat="false" ht="30" hidden="false" customHeight="true" outlineLevel="0" collapsed="false">
      <c r="A177" s="20"/>
      <c r="B177" s="21"/>
      <c r="C177" s="22"/>
      <c r="D177" s="23" t="n">
        <v>18653</v>
      </c>
      <c r="E177" s="24" t="n">
        <v>110</v>
      </c>
      <c r="F177" s="25" t="n">
        <v>15991</v>
      </c>
      <c r="G177" s="25" t="n">
        <v>843</v>
      </c>
      <c r="H177" s="25" t="n">
        <v>289</v>
      </c>
      <c r="I177" s="25" t="n">
        <v>319</v>
      </c>
      <c r="J177" s="25" t="n">
        <v>220</v>
      </c>
      <c r="K177" s="25" t="n">
        <v>160</v>
      </c>
      <c r="L177" s="25" t="n">
        <v>658</v>
      </c>
      <c r="M177" s="26" t="n">
        <v>63</v>
      </c>
      <c r="N177" s="27"/>
      <c r="O177" s="28"/>
    </row>
    <row r="178" customFormat="false" ht="21" hidden="false" customHeight="true" outlineLevel="0" collapsed="false">
      <c r="A178" s="29" t="s">
        <v>90</v>
      </c>
      <c r="B178" s="30" t="s">
        <v>91</v>
      </c>
      <c r="C178" s="31"/>
      <c r="D178" s="32" t="n">
        <v>1</v>
      </c>
      <c r="E178" s="33" t="n">
        <v>0.58</v>
      </c>
      <c r="F178" s="34" t="n">
        <v>85.73</v>
      </c>
      <c r="G178" s="34" t="n">
        <v>4.52</v>
      </c>
      <c r="H178" s="34" t="n">
        <v>1.55</v>
      </c>
      <c r="I178" s="34" t="n">
        <v>1.71</v>
      </c>
      <c r="J178" s="34" t="n">
        <v>1.18</v>
      </c>
      <c r="K178" s="34" t="n">
        <v>0.86</v>
      </c>
      <c r="L178" s="34" t="n">
        <v>3.53</v>
      </c>
      <c r="M178" s="35" t="n">
        <v>0.34</v>
      </c>
      <c r="N178" s="36"/>
      <c r="O178" s="37"/>
    </row>
    <row r="179" customFormat="false" ht="0.95" hidden="false" customHeight="true" outlineLevel="0" collapsed="false">
      <c r="A179" s="29"/>
      <c r="B179" s="30"/>
      <c r="C179" s="31"/>
      <c r="D179" s="38"/>
      <c r="E179" s="39"/>
      <c r="F179" s="40"/>
      <c r="G179" s="40"/>
      <c r="H179" s="40"/>
      <c r="I179" s="40"/>
      <c r="J179" s="40"/>
      <c r="K179" s="40"/>
      <c r="L179" s="40"/>
      <c r="M179" s="41"/>
      <c r="N179" s="36"/>
      <c r="O179" s="37"/>
    </row>
    <row r="180" customFormat="false" ht="21" hidden="false" customHeight="true" outlineLevel="0" collapsed="false">
      <c r="A180" s="29"/>
      <c r="B180" s="42"/>
      <c r="C180" s="31" t="s">
        <v>83</v>
      </c>
      <c r="D180" s="43" t="n">
        <v>19266</v>
      </c>
      <c r="E180" s="39" t="n">
        <v>205</v>
      </c>
      <c r="F180" s="40" t="n">
        <v>16459</v>
      </c>
      <c r="G180" s="40" t="n">
        <v>882</v>
      </c>
      <c r="H180" s="40" t="n">
        <v>306</v>
      </c>
      <c r="I180" s="40" t="n">
        <v>318</v>
      </c>
      <c r="J180" s="40" t="n">
        <v>225</v>
      </c>
      <c r="K180" s="40" t="n">
        <v>158</v>
      </c>
      <c r="L180" s="40" t="n">
        <v>657</v>
      </c>
      <c r="M180" s="41" t="n">
        <v>56</v>
      </c>
      <c r="N180" s="36"/>
      <c r="O180" s="37"/>
    </row>
    <row r="181" customFormat="false" ht="30" hidden="false" customHeight="true" outlineLevel="0" collapsed="false">
      <c r="A181" s="29"/>
      <c r="B181" s="42"/>
      <c r="C181" s="31"/>
      <c r="D181" s="32" t="n">
        <v>1</v>
      </c>
      <c r="E181" s="33" t="n">
        <v>1.06</v>
      </c>
      <c r="F181" s="34" t="n">
        <v>85.43</v>
      </c>
      <c r="G181" s="34" t="n">
        <v>4.58</v>
      </c>
      <c r="H181" s="34" t="n">
        <v>1.59</v>
      </c>
      <c r="I181" s="34" t="n">
        <v>1.65</v>
      </c>
      <c r="J181" s="34" t="n">
        <v>1.17</v>
      </c>
      <c r="K181" s="34" t="n">
        <v>0.82</v>
      </c>
      <c r="L181" s="34" t="n">
        <v>3.41</v>
      </c>
      <c r="M181" s="35" t="n">
        <v>0.29</v>
      </c>
      <c r="N181" s="36"/>
      <c r="O181" s="37"/>
    </row>
    <row r="182" customFormat="false" ht="30" hidden="false" customHeight="true" outlineLevel="0" collapsed="false">
      <c r="A182" s="20"/>
      <c r="B182" s="21"/>
      <c r="C182" s="22"/>
      <c r="D182" s="23" t="n">
        <v>9184</v>
      </c>
      <c r="E182" s="24" t="n">
        <v>68</v>
      </c>
      <c r="F182" s="25" t="n">
        <v>7715</v>
      </c>
      <c r="G182" s="25" t="n">
        <v>570</v>
      </c>
      <c r="H182" s="25" t="n">
        <v>226</v>
      </c>
      <c r="I182" s="25" t="n">
        <v>152</v>
      </c>
      <c r="J182" s="25" t="n">
        <v>113</v>
      </c>
      <c r="K182" s="25" t="n">
        <v>49</v>
      </c>
      <c r="L182" s="25" t="n">
        <v>244</v>
      </c>
      <c r="M182" s="26" t="n">
        <v>47</v>
      </c>
      <c r="N182" s="27"/>
      <c r="O182" s="28"/>
    </row>
    <row r="183" customFormat="false" ht="21" hidden="false" customHeight="true" outlineLevel="0" collapsed="false">
      <c r="A183" s="29" t="s">
        <v>92</v>
      </c>
      <c r="B183" s="30" t="s">
        <v>93</v>
      </c>
      <c r="C183" s="31"/>
      <c r="D183" s="32" t="n">
        <v>1</v>
      </c>
      <c r="E183" s="33" t="n">
        <v>0.75</v>
      </c>
      <c r="F183" s="34" t="n">
        <v>84</v>
      </c>
      <c r="G183" s="34" t="n">
        <v>6.21</v>
      </c>
      <c r="H183" s="34" t="n">
        <v>2.46</v>
      </c>
      <c r="I183" s="34" t="n">
        <v>1.65</v>
      </c>
      <c r="J183" s="34" t="n">
        <v>1.23</v>
      </c>
      <c r="K183" s="34" t="n">
        <v>0.53</v>
      </c>
      <c r="L183" s="34" t="n">
        <v>2.66</v>
      </c>
      <c r="M183" s="35" t="n">
        <v>0.51</v>
      </c>
      <c r="N183" s="36"/>
      <c r="O183" s="37"/>
    </row>
    <row r="184" customFormat="false" ht="0.95" hidden="false" customHeight="true" outlineLevel="0" collapsed="false">
      <c r="A184" s="29"/>
      <c r="B184" s="30"/>
      <c r="C184" s="31"/>
      <c r="D184" s="38"/>
      <c r="E184" s="39"/>
      <c r="F184" s="40"/>
      <c r="G184" s="40"/>
      <c r="H184" s="40"/>
      <c r="I184" s="40"/>
      <c r="J184" s="40"/>
      <c r="K184" s="40"/>
      <c r="L184" s="40"/>
      <c r="M184" s="41"/>
      <c r="N184" s="36"/>
      <c r="O184" s="37"/>
    </row>
    <row r="185" customFormat="false" ht="21" hidden="false" customHeight="true" outlineLevel="0" collapsed="false">
      <c r="A185" s="29"/>
      <c r="B185" s="42" t="s">
        <v>94</v>
      </c>
      <c r="C185" s="31" t="s">
        <v>83</v>
      </c>
      <c r="D185" s="43" t="n">
        <v>8851</v>
      </c>
      <c r="E185" s="39" t="n">
        <v>118</v>
      </c>
      <c r="F185" s="40" t="n">
        <v>7384</v>
      </c>
      <c r="G185" s="40" t="n">
        <v>562</v>
      </c>
      <c r="H185" s="40" t="n">
        <v>223</v>
      </c>
      <c r="I185" s="40" t="n">
        <v>152</v>
      </c>
      <c r="J185" s="40" t="n">
        <v>109</v>
      </c>
      <c r="K185" s="40" t="n">
        <v>45</v>
      </c>
      <c r="L185" s="40" t="n">
        <v>227</v>
      </c>
      <c r="M185" s="41" t="n">
        <v>31</v>
      </c>
      <c r="N185" s="36"/>
      <c r="O185" s="37"/>
    </row>
    <row r="186" customFormat="false" ht="30" hidden="false" customHeight="true" outlineLevel="0" collapsed="false">
      <c r="A186" s="29"/>
      <c r="B186" s="42"/>
      <c r="C186" s="31"/>
      <c r="D186" s="32" t="n">
        <v>1</v>
      </c>
      <c r="E186" s="33" t="n">
        <v>1.32</v>
      </c>
      <c r="F186" s="34" t="n">
        <v>83.43</v>
      </c>
      <c r="G186" s="34" t="n">
        <v>6.35</v>
      </c>
      <c r="H186" s="34" t="n">
        <v>2.52</v>
      </c>
      <c r="I186" s="34" t="n">
        <v>1.72</v>
      </c>
      <c r="J186" s="34" t="n">
        <v>1.23</v>
      </c>
      <c r="K186" s="34" t="n">
        <v>0.51</v>
      </c>
      <c r="L186" s="34" t="n">
        <v>2.57</v>
      </c>
      <c r="M186" s="35" t="n">
        <v>0.35</v>
      </c>
      <c r="N186" s="36"/>
      <c r="O186" s="37"/>
    </row>
    <row r="187" customFormat="false" ht="30" hidden="false" customHeight="true" outlineLevel="0" collapsed="false">
      <c r="A187" s="20"/>
      <c r="B187" s="21"/>
      <c r="C187" s="22"/>
      <c r="D187" s="23" t="n">
        <v>7891</v>
      </c>
      <c r="E187" s="24" t="n">
        <v>49</v>
      </c>
      <c r="F187" s="25" t="n">
        <v>6303</v>
      </c>
      <c r="G187" s="25" t="n">
        <v>478</v>
      </c>
      <c r="H187" s="25" t="n">
        <v>180</v>
      </c>
      <c r="I187" s="25" t="n">
        <v>150</v>
      </c>
      <c r="J187" s="25" t="n">
        <v>84</v>
      </c>
      <c r="K187" s="25" t="n">
        <v>84</v>
      </c>
      <c r="L187" s="25" t="n">
        <v>522</v>
      </c>
      <c r="M187" s="26" t="n">
        <v>41</v>
      </c>
      <c r="N187" s="27"/>
      <c r="O187" s="28"/>
    </row>
    <row r="188" customFormat="false" ht="21" hidden="false" customHeight="true" outlineLevel="0" collapsed="false">
      <c r="A188" s="29" t="s">
        <v>95</v>
      </c>
      <c r="B188" s="30" t="s">
        <v>96</v>
      </c>
      <c r="C188" s="31"/>
      <c r="D188" s="32" t="n">
        <v>1</v>
      </c>
      <c r="E188" s="33" t="n">
        <v>0.62</v>
      </c>
      <c r="F188" s="34" t="n">
        <v>79.88</v>
      </c>
      <c r="G188" s="34" t="n">
        <v>6.06</v>
      </c>
      <c r="H188" s="34" t="n">
        <v>2.28</v>
      </c>
      <c r="I188" s="34" t="n">
        <v>1.9</v>
      </c>
      <c r="J188" s="34" t="n">
        <v>1.07</v>
      </c>
      <c r="K188" s="34" t="n">
        <v>1.06</v>
      </c>
      <c r="L188" s="34" t="n">
        <v>6.61</v>
      </c>
      <c r="M188" s="35" t="n">
        <v>0.52</v>
      </c>
      <c r="N188" s="36"/>
      <c r="O188" s="37"/>
    </row>
    <row r="189" customFormat="false" ht="0.95" hidden="false" customHeight="true" outlineLevel="0" collapsed="false">
      <c r="A189" s="29"/>
      <c r="B189" s="30"/>
      <c r="C189" s="31"/>
      <c r="D189" s="38"/>
      <c r="E189" s="39"/>
      <c r="F189" s="40"/>
      <c r="G189" s="40"/>
      <c r="H189" s="40"/>
      <c r="I189" s="40"/>
      <c r="J189" s="40"/>
      <c r="K189" s="40"/>
      <c r="L189" s="40"/>
      <c r="M189" s="41"/>
      <c r="N189" s="36"/>
      <c r="O189" s="37"/>
    </row>
    <row r="190" customFormat="false" ht="21" hidden="false" customHeight="true" outlineLevel="0" collapsed="false">
      <c r="A190" s="29"/>
      <c r="B190" s="42"/>
      <c r="C190" s="31" t="s">
        <v>83</v>
      </c>
      <c r="D190" s="43" t="n">
        <v>7821</v>
      </c>
      <c r="E190" s="39" t="n">
        <v>86</v>
      </c>
      <c r="F190" s="40" t="n">
        <v>6192</v>
      </c>
      <c r="G190" s="40" t="n">
        <v>474</v>
      </c>
      <c r="H190" s="40" t="n">
        <v>172</v>
      </c>
      <c r="I190" s="40" t="n">
        <v>155</v>
      </c>
      <c r="J190" s="40" t="n">
        <v>81</v>
      </c>
      <c r="K190" s="40" t="n">
        <v>84</v>
      </c>
      <c r="L190" s="40" t="n">
        <v>543</v>
      </c>
      <c r="M190" s="41" t="n">
        <v>34</v>
      </c>
      <c r="N190" s="36"/>
      <c r="O190" s="37"/>
    </row>
    <row r="191" customFormat="false" ht="30" hidden="false" customHeight="true" outlineLevel="0" collapsed="false">
      <c r="A191" s="29"/>
      <c r="B191" s="42"/>
      <c r="C191" s="31"/>
      <c r="D191" s="32" t="n">
        <v>1</v>
      </c>
      <c r="E191" s="33" t="n">
        <v>1.11</v>
      </c>
      <c r="F191" s="34" t="n">
        <v>79.17</v>
      </c>
      <c r="G191" s="34" t="n">
        <v>6.06</v>
      </c>
      <c r="H191" s="34" t="n">
        <v>2.2</v>
      </c>
      <c r="I191" s="34" t="n">
        <v>1.98</v>
      </c>
      <c r="J191" s="34" t="n">
        <v>1.03</v>
      </c>
      <c r="K191" s="34" t="n">
        <v>1.07</v>
      </c>
      <c r="L191" s="34" t="n">
        <v>6.94</v>
      </c>
      <c r="M191" s="35" t="n">
        <v>0.44</v>
      </c>
      <c r="N191" s="36"/>
      <c r="O191" s="37"/>
    </row>
    <row r="192" customFormat="false" ht="30" hidden="false" customHeight="true" outlineLevel="0" collapsed="false">
      <c r="A192" s="20"/>
      <c r="B192" s="21"/>
      <c r="C192" s="22"/>
      <c r="D192" s="23" t="n">
        <v>6981</v>
      </c>
      <c r="E192" s="24" t="n">
        <v>51</v>
      </c>
      <c r="F192" s="25" t="n">
        <v>5715</v>
      </c>
      <c r="G192" s="25" t="n">
        <v>390</v>
      </c>
      <c r="H192" s="25" t="n">
        <v>142</v>
      </c>
      <c r="I192" s="25" t="n">
        <v>126</v>
      </c>
      <c r="J192" s="25" t="n">
        <v>60</v>
      </c>
      <c r="K192" s="25" t="n">
        <v>78</v>
      </c>
      <c r="L192" s="25" t="n">
        <v>388</v>
      </c>
      <c r="M192" s="26" t="n">
        <v>31</v>
      </c>
      <c r="N192" s="27"/>
      <c r="O192" s="28"/>
    </row>
    <row r="193" customFormat="false" ht="21" hidden="false" customHeight="true" outlineLevel="0" collapsed="false">
      <c r="A193" s="29" t="s">
        <v>97</v>
      </c>
      <c r="B193" s="30" t="s">
        <v>98</v>
      </c>
      <c r="C193" s="31"/>
      <c r="D193" s="32" t="n">
        <v>1</v>
      </c>
      <c r="E193" s="33" t="n">
        <v>0.71</v>
      </c>
      <c r="F193" s="34" t="n">
        <v>81.87</v>
      </c>
      <c r="G193" s="34" t="n">
        <v>5.59</v>
      </c>
      <c r="H193" s="34" t="n">
        <v>2.04</v>
      </c>
      <c r="I193" s="34" t="n">
        <v>1.8</v>
      </c>
      <c r="J193" s="34" t="n">
        <v>0.86</v>
      </c>
      <c r="K193" s="34" t="n">
        <v>1.12</v>
      </c>
      <c r="L193" s="34" t="n">
        <v>5.56</v>
      </c>
      <c r="M193" s="35" t="n">
        <v>0.45</v>
      </c>
      <c r="N193" s="36"/>
      <c r="O193" s="37"/>
    </row>
    <row r="194" customFormat="false" ht="0.95" hidden="false" customHeight="true" outlineLevel="0" collapsed="false">
      <c r="A194" s="29"/>
      <c r="B194" s="30"/>
      <c r="C194" s="31"/>
      <c r="D194" s="38"/>
      <c r="E194" s="39"/>
      <c r="F194" s="40"/>
      <c r="G194" s="40"/>
      <c r="H194" s="40"/>
      <c r="I194" s="40"/>
      <c r="J194" s="40"/>
      <c r="K194" s="40"/>
      <c r="L194" s="40"/>
      <c r="M194" s="41"/>
      <c r="N194" s="36"/>
      <c r="O194" s="37"/>
    </row>
    <row r="195" customFormat="false" ht="21" hidden="false" customHeight="true" outlineLevel="0" collapsed="false">
      <c r="A195" s="29"/>
      <c r="B195" s="42"/>
      <c r="C195" s="31" t="s">
        <v>83</v>
      </c>
      <c r="D195" s="43" t="n">
        <v>6963</v>
      </c>
      <c r="E195" s="39" t="n">
        <v>89</v>
      </c>
      <c r="F195" s="40" t="n">
        <v>5655</v>
      </c>
      <c r="G195" s="40" t="n">
        <v>382</v>
      </c>
      <c r="H195" s="40" t="n">
        <v>143</v>
      </c>
      <c r="I195" s="40" t="n">
        <v>127</v>
      </c>
      <c r="J195" s="40" t="n">
        <v>63</v>
      </c>
      <c r="K195" s="40" t="n">
        <v>72</v>
      </c>
      <c r="L195" s="40" t="n">
        <v>408</v>
      </c>
      <c r="M195" s="41" t="n">
        <v>24</v>
      </c>
      <c r="N195" s="36"/>
      <c r="O195" s="37"/>
    </row>
    <row r="196" customFormat="false" ht="30" hidden="false" customHeight="true" outlineLevel="0" collapsed="false">
      <c r="A196" s="29"/>
      <c r="B196" s="42"/>
      <c r="C196" s="31"/>
      <c r="D196" s="32" t="n">
        <v>1</v>
      </c>
      <c r="E196" s="33" t="n">
        <v>1.28</v>
      </c>
      <c r="F196" s="34" t="n">
        <v>81.22</v>
      </c>
      <c r="G196" s="34" t="n">
        <v>5.48</v>
      </c>
      <c r="H196" s="34" t="n">
        <v>2.05</v>
      </c>
      <c r="I196" s="34" t="n">
        <v>1.83</v>
      </c>
      <c r="J196" s="34" t="n">
        <v>0.91</v>
      </c>
      <c r="K196" s="34" t="n">
        <v>1.03</v>
      </c>
      <c r="L196" s="34" t="n">
        <v>5.86</v>
      </c>
      <c r="M196" s="35" t="n">
        <v>0.34</v>
      </c>
      <c r="N196" s="36"/>
      <c r="O196" s="37"/>
    </row>
    <row r="197" customFormat="false" ht="30" hidden="false" customHeight="true" outlineLevel="0" collapsed="false">
      <c r="A197" s="20"/>
      <c r="B197" s="21"/>
      <c r="C197" s="22"/>
      <c r="D197" s="23" t="n">
        <v>9515</v>
      </c>
      <c r="E197" s="24" t="n">
        <v>55</v>
      </c>
      <c r="F197" s="25" t="n">
        <v>8012</v>
      </c>
      <c r="G197" s="25" t="n">
        <v>539</v>
      </c>
      <c r="H197" s="25" t="n">
        <v>193</v>
      </c>
      <c r="I197" s="25" t="n">
        <v>154</v>
      </c>
      <c r="J197" s="25" t="n">
        <v>87</v>
      </c>
      <c r="K197" s="25" t="n">
        <v>80</v>
      </c>
      <c r="L197" s="25" t="n">
        <v>369</v>
      </c>
      <c r="M197" s="26" t="n">
        <v>26</v>
      </c>
      <c r="N197" s="27"/>
      <c r="O197" s="28"/>
    </row>
    <row r="198" customFormat="false" ht="21" hidden="false" customHeight="true" outlineLevel="0" collapsed="false">
      <c r="A198" s="29" t="s">
        <v>99</v>
      </c>
      <c r="B198" s="30" t="s">
        <v>100</v>
      </c>
      <c r="C198" s="31"/>
      <c r="D198" s="32" t="n">
        <v>1</v>
      </c>
      <c r="E198" s="33" t="n">
        <v>0.59</v>
      </c>
      <c r="F198" s="34" t="n">
        <v>84.2</v>
      </c>
      <c r="G198" s="34" t="n">
        <v>5.66</v>
      </c>
      <c r="H198" s="34" t="n">
        <v>2.03</v>
      </c>
      <c r="I198" s="34" t="n">
        <v>1.62</v>
      </c>
      <c r="J198" s="34" t="n">
        <v>0.91</v>
      </c>
      <c r="K198" s="34" t="n">
        <v>0.84</v>
      </c>
      <c r="L198" s="34" t="n">
        <v>3.88</v>
      </c>
      <c r="M198" s="35" t="n">
        <v>0.27</v>
      </c>
      <c r="N198" s="36"/>
      <c r="O198" s="37"/>
    </row>
    <row r="199" customFormat="false" ht="0.95" hidden="false" customHeight="true" outlineLevel="0" collapsed="false">
      <c r="A199" s="29"/>
      <c r="B199" s="30"/>
      <c r="C199" s="31"/>
      <c r="D199" s="38"/>
      <c r="E199" s="39"/>
      <c r="F199" s="40"/>
      <c r="G199" s="40"/>
      <c r="H199" s="40"/>
      <c r="I199" s="40"/>
      <c r="J199" s="40"/>
      <c r="K199" s="40"/>
      <c r="L199" s="40"/>
      <c r="M199" s="41"/>
      <c r="N199" s="36"/>
      <c r="O199" s="37"/>
    </row>
    <row r="200" customFormat="false" ht="21" hidden="false" customHeight="true" outlineLevel="0" collapsed="false">
      <c r="A200" s="29"/>
      <c r="B200" s="42"/>
      <c r="C200" s="31" t="s">
        <v>83</v>
      </c>
      <c r="D200" s="43" t="n">
        <v>9334</v>
      </c>
      <c r="E200" s="39" t="n">
        <v>103</v>
      </c>
      <c r="F200" s="40" t="n">
        <v>7775</v>
      </c>
      <c r="G200" s="40" t="n">
        <v>539</v>
      </c>
      <c r="H200" s="40" t="n">
        <v>197</v>
      </c>
      <c r="I200" s="40" t="n">
        <v>162</v>
      </c>
      <c r="J200" s="40" t="n">
        <v>84</v>
      </c>
      <c r="K200" s="40" t="n">
        <v>77</v>
      </c>
      <c r="L200" s="40" t="n">
        <v>385</v>
      </c>
      <c r="M200" s="41" t="n">
        <v>12</v>
      </c>
      <c r="N200" s="36"/>
      <c r="O200" s="37"/>
    </row>
    <row r="201" customFormat="false" ht="30" hidden="false" customHeight="true" outlineLevel="0" collapsed="false">
      <c r="A201" s="29"/>
      <c r="B201" s="42"/>
      <c r="C201" s="31"/>
      <c r="D201" s="32" t="n">
        <v>1</v>
      </c>
      <c r="E201" s="33" t="n">
        <v>1.1</v>
      </c>
      <c r="F201" s="34" t="n">
        <v>83.3</v>
      </c>
      <c r="G201" s="34" t="n">
        <v>5.77</v>
      </c>
      <c r="H201" s="34" t="n">
        <v>2.11</v>
      </c>
      <c r="I201" s="34" t="n">
        <v>1.74</v>
      </c>
      <c r="J201" s="34" t="n">
        <v>0.9</v>
      </c>
      <c r="K201" s="34" t="n">
        <v>0.83</v>
      </c>
      <c r="L201" s="34" t="n">
        <v>4.12</v>
      </c>
      <c r="M201" s="35" t="n">
        <v>0.13</v>
      </c>
      <c r="N201" s="36"/>
      <c r="O201" s="37"/>
    </row>
    <row r="202" customFormat="false" ht="30" hidden="false" customHeight="true" outlineLevel="0" collapsed="false">
      <c r="A202" s="20"/>
      <c r="B202" s="21"/>
      <c r="C202" s="22"/>
      <c r="D202" s="23" t="n">
        <v>6687</v>
      </c>
      <c r="E202" s="24" t="n">
        <v>41</v>
      </c>
      <c r="F202" s="25" t="n">
        <v>5427</v>
      </c>
      <c r="G202" s="25" t="n">
        <v>426</v>
      </c>
      <c r="H202" s="25" t="n">
        <v>149</v>
      </c>
      <c r="I202" s="25" t="n">
        <v>122</v>
      </c>
      <c r="J202" s="25" t="n">
        <v>51</v>
      </c>
      <c r="K202" s="25" t="n">
        <v>88</v>
      </c>
      <c r="L202" s="25" t="n">
        <v>346</v>
      </c>
      <c r="M202" s="26" t="n">
        <v>37</v>
      </c>
      <c r="N202" s="27"/>
      <c r="O202" s="28"/>
    </row>
    <row r="203" customFormat="false" ht="21" hidden="false" customHeight="true" outlineLevel="0" collapsed="false">
      <c r="A203" s="29" t="s">
        <v>101</v>
      </c>
      <c r="B203" s="30" t="s">
        <v>102</v>
      </c>
      <c r="C203" s="31"/>
      <c r="D203" s="32" t="n">
        <v>1</v>
      </c>
      <c r="E203" s="33" t="n">
        <v>0.61</v>
      </c>
      <c r="F203" s="34" t="n">
        <v>81.16</v>
      </c>
      <c r="G203" s="34" t="n">
        <v>6.37</v>
      </c>
      <c r="H203" s="34" t="n">
        <v>2.23</v>
      </c>
      <c r="I203" s="34" t="n">
        <v>1.82</v>
      </c>
      <c r="J203" s="34" t="n">
        <v>0.77</v>
      </c>
      <c r="K203" s="34" t="n">
        <v>1.31</v>
      </c>
      <c r="L203" s="34" t="n">
        <v>5.18</v>
      </c>
      <c r="M203" s="35" t="n">
        <v>0.55</v>
      </c>
      <c r="N203" s="36"/>
      <c r="O203" s="37"/>
    </row>
    <row r="204" customFormat="false" ht="0.95" hidden="false" customHeight="true" outlineLevel="0" collapsed="false">
      <c r="A204" s="29"/>
      <c r="B204" s="30"/>
      <c r="C204" s="31"/>
      <c r="D204" s="38"/>
      <c r="E204" s="39"/>
      <c r="F204" s="40"/>
      <c r="G204" s="40"/>
      <c r="H204" s="40"/>
      <c r="I204" s="40"/>
      <c r="J204" s="40"/>
      <c r="K204" s="40"/>
      <c r="L204" s="40"/>
      <c r="M204" s="41"/>
      <c r="N204" s="36"/>
      <c r="O204" s="37"/>
    </row>
    <row r="205" customFormat="false" ht="21" hidden="false" customHeight="true" outlineLevel="0" collapsed="false">
      <c r="A205" s="29"/>
      <c r="B205" s="42"/>
      <c r="C205" s="31" t="s">
        <v>83</v>
      </c>
      <c r="D205" s="43" t="n">
        <v>6498</v>
      </c>
      <c r="E205" s="39" t="n">
        <v>69</v>
      </c>
      <c r="F205" s="40" t="n">
        <v>5214</v>
      </c>
      <c r="G205" s="40" t="n">
        <v>419</v>
      </c>
      <c r="H205" s="40" t="n">
        <v>151</v>
      </c>
      <c r="I205" s="40" t="n">
        <v>125</v>
      </c>
      <c r="J205" s="40" t="n">
        <v>55</v>
      </c>
      <c r="K205" s="40" t="n">
        <v>77</v>
      </c>
      <c r="L205" s="40" t="n">
        <v>361</v>
      </c>
      <c r="M205" s="41" t="n">
        <v>27</v>
      </c>
      <c r="N205" s="36"/>
      <c r="O205" s="37"/>
    </row>
    <row r="206" customFormat="false" ht="30" hidden="false" customHeight="true" outlineLevel="0" collapsed="false">
      <c r="A206" s="29"/>
      <c r="B206" s="42"/>
      <c r="C206" s="31"/>
      <c r="D206" s="32" t="n">
        <v>1</v>
      </c>
      <c r="E206" s="33" t="n">
        <v>1.06</v>
      </c>
      <c r="F206" s="34" t="n">
        <v>80.24</v>
      </c>
      <c r="G206" s="34" t="n">
        <v>6.45</v>
      </c>
      <c r="H206" s="34" t="n">
        <v>2.32</v>
      </c>
      <c r="I206" s="34" t="n">
        <v>1.93</v>
      </c>
      <c r="J206" s="34" t="n">
        <v>0.84</v>
      </c>
      <c r="K206" s="34" t="n">
        <v>1.19</v>
      </c>
      <c r="L206" s="34" t="n">
        <v>5.56</v>
      </c>
      <c r="M206" s="35" t="n">
        <v>0.41</v>
      </c>
      <c r="N206" s="36"/>
      <c r="O206" s="37"/>
    </row>
    <row r="207" customFormat="false" ht="30" hidden="false" customHeight="true" outlineLevel="0" collapsed="false">
      <c r="A207" s="20"/>
      <c r="B207" s="21"/>
      <c r="C207" s="22"/>
      <c r="D207" s="23" t="n">
        <v>7542</v>
      </c>
      <c r="E207" s="24" t="n">
        <v>48</v>
      </c>
      <c r="F207" s="25" t="n">
        <v>5739</v>
      </c>
      <c r="G207" s="25" t="n">
        <v>568</v>
      </c>
      <c r="H207" s="25" t="n">
        <v>173</v>
      </c>
      <c r="I207" s="25" t="n">
        <v>145</v>
      </c>
      <c r="J207" s="25" t="n">
        <v>70</v>
      </c>
      <c r="K207" s="25" t="n">
        <v>109</v>
      </c>
      <c r="L207" s="25" t="n">
        <v>642</v>
      </c>
      <c r="M207" s="26" t="n">
        <v>48</v>
      </c>
      <c r="N207" s="27"/>
      <c r="O207" s="28"/>
    </row>
    <row r="208" customFormat="false" ht="21" hidden="false" customHeight="true" outlineLevel="0" collapsed="false">
      <c r="A208" s="29" t="s">
        <v>103</v>
      </c>
      <c r="B208" s="30" t="s">
        <v>104</v>
      </c>
      <c r="C208" s="31"/>
      <c r="D208" s="32" t="n">
        <v>1</v>
      </c>
      <c r="E208" s="33" t="n">
        <v>0.64</v>
      </c>
      <c r="F208" s="34" t="n">
        <v>76.1</v>
      </c>
      <c r="G208" s="34" t="n">
        <v>7.53</v>
      </c>
      <c r="H208" s="34" t="n">
        <v>2.3</v>
      </c>
      <c r="I208" s="34" t="n">
        <v>1.92</v>
      </c>
      <c r="J208" s="34" t="n">
        <v>0.93</v>
      </c>
      <c r="K208" s="34" t="n">
        <v>1.44</v>
      </c>
      <c r="L208" s="34" t="n">
        <v>8.51</v>
      </c>
      <c r="M208" s="35" t="n">
        <v>0.63</v>
      </c>
      <c r="N208" s="36"/>
      <c r="O208" s="37"/>
    </row>
    <row r="209" customFormat="false" ht="0.95" hidden="false" customHeight="true" outlineLevel="0" collapsed="false">
      <c r="A209" s="29"/>
      <c r="B209" s="30"/>
      <c r="C209" s="31"/>
      <c r="D209" s="38"/>
      <c r="E209" s="39"/>
      <c r="F209" s="40"/>
      <c r="G209" s="40"/>
      <c r="H209" s="40"/>
      <c r="I209" s="40"/>
      <c r="J209" s="40"/>
      <c r="K209" s="40"/>
      <c r="L209" s="40"/>
      <c r="M209" s="41"/>
      <c r="N209" s="36"/>
      <c r="O209" s="37"/>
    </row>
    <row r="210" customFormat="false" ht="21" hidden="false" customHeight="true" outlineLevel="0" collapsed="false">
      <c r="A210" s="29"/>
      <c r="B210" s="42"/>
      <c r="C210" s="31" t="s">
        <v>83</v>
      </c>
      <c r="D210" s="43" t="n">
        <v>7605</v>
      </c>
      <c r="E210" s="39" t="n">
        <v>86</v>
      </c>
      <c r="F210" s="40" t="n">
        <v>5739</v>
      </c>
      <c r="G210" s="40" t="n">
        <v>588</v>
      </c>
      <c r="H210" s="40" t="n">
        <v>173</v>
      </c>
      <c r="I210" s="40" t="n">
        <v>146</v>
      </c>
      <c r="J210" s="40" t="n">
        <v>71</v>
      </c>
      <c r="K210" s="40" t="n">
        <v>109</v>
      </c>
      <c r="L210" s="40" t="n">
        <v>656</v>
      </c>
      <c r="M210" s="41" t="n">
        <v>37</v>
      </c>
      <c r="N210" s="36"/>
      <c r="O210" s="37"/>
    </row>
    <row r="211" customFormat="false" ht="30" hidden="false" customHeight="true" outlineLevel="0" collapsed="false">
      <c r="A211" s="29"/>
      <c r="B211" s="42"/>
      <c r="C211" s="31"/>
      <c r="D211" s="32" t="n">
        <v>1</v>
      </c>
      <c r="E211" s="33" t="n">
        <v>1.14</v>
      </c>
      <c r="F211" s="34" t="n">
        <v>75.46</v>
      </c>
      <c r="G211" s="34" t="n">
        <v>7.73</v>
      </c>
      <c r="H211" s="34" t="n">
        <v>2.28</v>
      </c>
      <c r="I211" s="34" t="n">
        <v>1.92</v>
      </c>
      <c r="J211" s="34" t="n">
        <v>0.93</v>
      </c>
      <c r="K211" s="34" t="n">
        <v>1.43</v>
      </c>
      <c r="L211" s="34" t="n">
        <v>8.63</v>
      </c>
      <c r="M211" s="35" t="n">
        <v>0.48</v>
      </c>
      <c r="N211" s="36"/>
      <c r="O211" s="37"/>
    </row>
    <row r="212" customFormat="false" ht="30" hidden="false" customHeight="true" outlineLevel="0" collapsed="false">
      <c r="A212" s="20"/>
      <c r="B212" s="21"/>
      <c r="C212" s="22"/>
      <c r="D212" s="23" t="n">
        <v>5920</v>
      </c>
      <c r="E212" s="24" t="n">
        <v>43</v>
      </c>
      <c r="F212" s="25" t="n">
        <v>4273</v>
      </c>
      <c r="G212" s="25" t="n">
        <v>487</v>
      </c>
      <c r="H212" s="25" t="n">
        <v>144</v>
      </c>
      <c r="I212" s="25" t="n">
        <v>147</v>
      </c>
      <c r="J212" s="25" t="n">
        <v>73</v>
      </c>
      <c r="K212" s="25" t="n">
        <v>128</v>
      </c>
      <c r="L212" s="25" t="n">
        <v>581</v>
      </c>
      <c r="M212" s="26" t="n">
        <v>44</v>
      </c>
      <c r="N212" s="27"/>
      <c r="O212" s="28"/>
    </row>
    <row r="213" customFormat="false" ht="21" hidden="false" customHeight="true" outlineLevel="0" collapsed="false">
      <c r="A213" s="29" t="s">
        <v>105</v>
      </c>
      <c r="B213" s="30" t="s">
        <v>106</v>
      </c>
      <c r="C213" s="31"/>
      <c r="D213" s="32" t="n">
        <v>1</v>
      </c>
      <c r="E213" s="33" t="n">
        <v>0.71</v>
      </c>
      <c r="F213" s="34" t="n">
        <v>72.18</v>
      </c>
      <c r="G213" s="34" t="n">
        <v>8.23</v>
      </c>
      <c r="H213" s="34" t="n">
        <v>2.43</v>
      </c>
      <c r="I213" s="34" t="n">
        <v>2.49</v>
      </c>
      <c r="J213" s="34" t="n">
        <v>1.23</v>
      </c>
      <c r="K213" s="34" t="n">
        <v>2.16</v>
      </c>
      <c r="L213" s="34" t="n">
        <v>9.82</v>
      </c>
      <c r="M213" s="35" t="n">
        <v>0.75</v>
      </c>
      <c r="N213" s="36"/>
      <c r="O213" s="37"/>
    </row>
    <row r="214" customFormat="false" ht="0.95" hidden="false" customHeight="true" outlineLevel="0" collapsed="false">
      <c r="A214" s="29"/>
      <c r="B214" s="30"/>
      <c r="C214" s="31"/>
      <c r="D214" s="38"/>
      <c r="E214" s="39"/>
      <c r="F214" s="40"/>
      <c r="G214" s="40"/>
      <c r="H214" s="40"/>
      <c r="I214" s="40"/>
      <c r="J214" s="40"/>
      <c r="K214" s="40"/>
      <c r="L214" s="40"/>
      <c r="M214" s="41"/>
      <c r="N214" s="36"/>
      <c r="O214" s="37"/>
    </row>
    <row r="215" customFormat="false" ht="21" hidden="false" customHeight="true" outlineLevel="0" collapsed="false">
      <c r="A215" s="29"/>
      <c r="B215" s="42"/>
      <c r="C215" s="31" t="s">
        <v>83</v>
      </c>
      <c r="D215" s="43" t="n">
        <v>6032</v>
      </c>
      <c r="E215" s="39" t="n">
        <v>73</v>
      </c>
      <c r="F215" s="40" t="n">
        <v>4344</v>
      </c>
      <c r="G215" s="40" t="n">
        <v>514</v>
      </c>
      <c r="H215" s="40" t="n">
        <v>151</v>
      </c>
      <c r="I215" s="40" t="n">
        <v>154</v>
      </c>
      <c r="J215" s="40" t="n">
        <v>70</v>
      </c>
      <c r="K215" s="40" t="n">
        <v>128</v>
      </c>
      <c r="L215" s="40" t="n">
        <v>567</v>
      </c>
      <c r="M215" s="41" t="n">
        <v>31</v>
      </c>
      <c r="N215" s="36"/>
      <c r="O215" s="37"/>
    </row>
    <row r="216" customFormat="false" ht="30" hidden="false" customHeight="true" outlineLevel="0" collapsed="false">
      <c r="A216" s="29"/>
      <c r="B216" s="42"/>
      <c r="C216" s="31"/>
      <c r="D216" s="32" t="n">
        <v>1</v>
      </c>
      <c r="E216" s="33" t="n">
        <v>1.21</v>
      </c>
      <c r="F216" s="34" t="n">
        <v>72.02</v>
      </c>
      <c r="G216" s="34" t="n">
        <v>8.52</v>
      </c>
      <c r="H216" s="34" t="n">
        <v>2.5</v>
      </c>
      <c r="I216" s="34" t="n">
        <v>2.55</v>
      </c>
      <c r="J216" s="34" t="n">
        <v>1.16</v>
      </c>
      <c r="K216" s="34" t="n">
        <v>2.13</v>
      </c>
      <c r="L216" s="34" t="n">
        <v>9.4</v>
      </c>
      <c r="M216" s="35" t="n">
        <v>0.51</v>
      </c>
      <c r="N216" s="36"/>
      <c r="O216" s="37"/>
    </row>
    <row r="217" customFormat="false" ht="30" hidden="false" customHeight="true" outlineLevel="0" collapsed="false">
      <c r="A217" s="20"/>
      <c r="B217" s="21"/>
      <c r="C217" s="22"/>
      <c r="D217" s="23" t="n">
        <v>6331</v>
      </c>
      <c r="E217" s="24" t="n">
        <v>54</v>
      </c>
      <c r="F217" s="25" t="n">
        <v>4696</v>
      </c>
      <c r="G217" s="25" t="n">
        <v>482</v>
      </c>
      <c r="H217" s="25" t="n">
        <v>166</v>
      </c>
      <c r="I217" s="25" t="n">
        <v>114</v>
      </c>
      <c r="J217" s="25" t="n">
        <v>68</v>
      </c>
      <c r="K217" s="25" t="n">
        <v>91</v>
      </c>
      <c r="L217" s="25" t="n">
        <v>622</v>
      </c>
      <c r="M217" s="26" t="n">
        <v>38</v>
      </c>
      <c r="N217" s="27"/>
      <c r="O217" s="28"/>
    </row>
    <row r="218" customFormat="false" ht="21" hidden="false" customHeight="true" outlineLevel="0" collapsed="false">
      <c r="A218" s="29" t="s">
        <v>107</v>
      </c>
      <c r="B218" s="30" t="s">
        <v>108</v>
      </c>
      <c r="C218" s="31"/>
      <c r="D218" s="32" t="n">
        <v>1</v>
      </c>
      <c r="E218" s="33" t="n">
        <v>0.85</v>
      </c>
      <c r="F218" s="34" t="n">
        <v>74.18</v>
      </c>
      <c r="G218" s="34" t="n">
        <v>7.61</v>
      </c>
      <c r="H218" s="34" t="n">
        <v>2.62</v>
      </c>
      <c r="I218" s="34" t="n">
        <v>1.8</v>
      </c>
      <c r="J218" s="34" t="n">
        <v>1.08</v>
      </c>
      <c r="K218" s="34" t="n">
        <v>1.44</v>
      </c>
      <c r="L218" s="34" t="n">
        <v>9.82</v>
      </c>
      <c r="M218" s="35" t="n">
        <v>0.6</v>
      </c>
      <c r="N218" s="36"/>
      <c r="O218" s="37"/>
    </row>
    <row r="219" customFormat="false" ht="0.95" hidden="false" customHeight="true" outlineLevel="0" collapsed="false">
      <c r="A219" s="29"/>
      <c r="B219" s="30"/>
      <c r="C219" s="31"/>
      <c r="D219" s="38"/>
      <c r="E219" s="39"/>
      <c r="F219" s="40"/>
      <c r="G219" s="40"/>
      <c r="H219" s="40"/>
      <c r="I219" s="40"/>
      <c r="J219" s="40"/>
      <c r="K219" s="40"/>
      <c r="L219" s="40"/>
      <c r="M219" s="41"/>
      <c r="N219" s="36"/>
      <c r="O219" s="37"/>
    </row>
    <row r="220" customFormat="false" ht="21" hidden="false" customHeight="true" outlineLevel="0" collapsed="false">
      <c r="A220" s="29"/>
      <c r="B220" s="42"/>
      <c r="C220" s="31" t="s">
        <v>83</v>
      </c>
      <c r="D220" s="43" t="n">
        <v>6351</v>
      </c>
      <c r="E220" s="39" t="n">
        <v>89</v>
      </c>
      <c r="F220" s="40" t="n">
        <v>4678</v>
      </c>
      <c r="G220" s="40" t="n">
        <v>512</v>
      </c>
      <c r="H220" s="40" t="n">
        <v>176</v>
      </c>
      <c r="I220" s="40" t="n">
        <v>114</v>
      </c>
      <c r="J220" s="40" t="n">
        <v>69</v>
      </c>
      <c r="K220" s="40" t="n">
        <v>87</v>
      </c>
      <c r="L220" s="40" t="n">
        <v>601</v>
      </c>
      <c r="M220" s="41" t="n">
        <v>25</v>
      </c>
      <c r="N220" s="36"/>
      <c r="O220" s="37"/>
    </row>
    <row r="221" customFormat="false" ht="30" hidden="false" customHeight="true" outlineLevel="0" collapsed="false">
      <c r="A221" s="29"/>
      <c r="B221" s="42"/>
      <c r="C221" s="31"/>
      <c r="D221" s="32" t="n">
        <v>1</v>
      </c>
      <c r="E221" s="33" t="n">
        <v>1.41</v>
      </c>
      <c r="F221" s="34" t="n">
        <v>73.66</v>
      </c>
      <c r="G221" s="34" t="n">
        <v>8.06</v>
      </c>
      <c r="H221" s="34" t="n">
        <v>2.77</v>
      </c>
      <c r="I221" s="34" t="n">
        <v>1.79</v>
      </c>
      <c r="J221" s="34" t="n">
        <v>1.08</v>
      </c>
      <c r="K221" s="34" t="n">
        <v>1.37</v>
      </c>
      <c r="L221" s="34" t="n">
        <v>9.46</v>
      </c>
      <c r="M221" s="35" t="n">
        <v>0.4</v>
      </c>
      <c r="N221" s="36"/>
      <c r="O221" s="37"/>
    </row>
    <row r="222" customFormat="false" ht="30" hidden="false" customHeight="true" outlineLevel="0" collapsed="false">
      <c r="A222" s="20"/>
      <c r="B222" s="21"/>
      <c r="C222" s="22"/>
      <c r="D222" s="23" t="n">
        <v>8221</v>
      </c>
      <c r="E222" s="24" t="n">
        <v>46</v>
      </c>
      <c r="F222" s="25" t="n">
        <v>7365</v>
      </c>
      <c r="G222" s="25" t="n">
        <v>389</v>
      </c>
      <c r="H222" s="25" t="n">
        <v>150</v>
      </c>
      <c r="I222" s="25" t="n">
        <v>68</v>
      </c>
      <c r="J222" s="25" t="n">
        <v>83</v>
      </c>
      <c r="K222" s="25" t="n">
        <v>14</v>
      </c>
      <c r="L222" s="25" t="n">
        <v>93</v>
      </c>
      <c r="M222" s="26" t="n">
        <v>13</v>
      </c>
      <c r="N222" s="27"/>
      <c r="O222" s="28"/>
    </row>
    <row r="223" customFormat="false" ht="21" hidden="false" customHeight="true" outlineLevel="0" collapsed="false">
      <c r="A223" s="29" t="s">
        <v>109</v>
      </c>
      <c r="B223" s="30" t="s">
        <v>110</v>
      </c>
      <c r="C223" s="31"/>
      <c r="D223" s="32" t="n">
        <v>1</v>
      </c>
      <c r="E223" s="33" t="n">
        <v>0.55</v>
      </c>
      <c r="F223" s="34" t="n">
        <v>89.59</v>
      </c>
      <c r="G223" s="34" t="n">
        <v>4.73</v>
      </c>
      <c r="H223" s="34" t="n">
        <v>1.83</v>
      </c>
      <c r="I223" s="34" t="n">
        <v>0.83</v>
      </c>
      <c r="J223" s="34" t="n">
        <v>1.01</v>
      </c>
      <c r="K223" s="34" t="n">
        <v>0.17</v>
      </c>
      <c r="L223" s="34" t="n">
        <v>1.13</v>
      </c>
      <c r="M223" s="35" t="n">
        <v>0.16</v>
      </c>
      <c r="N223" s="36"/>
      <c r="O223" s="37"/>
    </row>
    <row r="224" customFormat="false" ht="0.95" hidden="false" customHeight="true" outlineLevel="0" collapsed="false">
      <c r="A224" s="29"/>
      <c r="B224" s="30"/>
      <c r="C224" s="31"/>
      <c r="D224" s="38"/>
      <c r="E224" s="39"/>
      <c r="F224" s="40"/>
      <c r="G224" s="40"/>
      <c r="H224" s="40"/>
      <c r="I224" s="40"/>
      <c r="J224" s="40"/>
      <c r="K224" s="40"/>
      <c r="L224" s="40"/>
      <c r="M224" s="41"/>
      <c r="N224" s="36"/>
      <c r="O224" s="37"/>
    </row>
    <row r="225" customFormat="false" ht="21" hidden="false" customHeight="true" outlineLevel="0" collapsed="false">
      <c r="A225" s="29"/>
      <c r="B225" s="42"/>
      <c r="C225" s="31" t="s">
        <v>83</v>
      </c>
      <c r="D225" s="43" t="n">
        <v>8219</v>
      </c>
      <c r="E225" s="39" t="n">
        <v>82</v>
      </c>
      <c r="F225" s="40" t="n">
        <v>7303</v>
      </c>
      <c r="G225" s="40" t="n">
        <v>396</v>
      </c>
      <c r="H225" s="40" t="n">
        <v>174</v>
      </c>
      <c r="I225" s="40" t="n">
        <v>72</v>
      </c>
      <c r="J225" s="40" t="n">
        <v>89</v>
      </c>
      <c r="K225" s="40" t="n">
        <v>14</v>
      </c>
      <c r="L225" s="40" t="n">
        <v>82</v>
      </c>
      <c r="M225" s="41" t="n">
        <v>7</v>
      </c>
      <c r="N225" s="36"/>
      <c r="O225" s="37"/>
    </row>
    <row r="226" customFormat="false" ht="30" hidden="false" customHeight="true" outlineLevel="0" collapsed="false">
      <c r="A226" s="29"/>
      <c r="B226" s="42"/>
      <c r="C226" s="31"/>
      <c r="D226" s="32" t="n">
        <v>1</v>
      </c>
      <c r="E226" s="33" t="n">
        <v>0.98</v>
      </c>
      <c r="F226" s="34" t="n">
        <v>88.86</v>
      </c>
      <c r="G226" s="34" t="n">
        <v>4.82</v>
      </c>
      <c r="H226" s="34" t="n">
        <v>2.12</v>
      </c>
      <c r="I226" s="34" t="n">
        <v>0.88</v>
      </c>
      <c r="J226" s="34" t="n">
        <v>1.08</v>
      </c>
      <c r="K226" s="34" t="n">
        <v>0.17</v>
      </c>
      <c r="L226" s="34" t="n">
        <v>1</v>
      </c>
      <c r="M226" s="35" t="n">
        <v>0.09</v>
      </c>
      <c r="N226" s="36"/>
      <c r="O226" s="37"/>
    </row>
    <row r="227" customFormat="false" ht="30" hidden="false" customHeight="true" outlineLevel="0" collapsed="false">
      <c r="A227" s="20"/>
      <c r="B227" s="21"/>
      <c r="C227" s="22"/>
      <c r="D227" s="23" t="n">
        <v>4763</v>
      </c>
      <c r="E227" s="24" t="n">
        <v>39</v>
      </c>
      <c r="F227" s="25" t="n">
        <v>3490</v>
      </c>
      <c r="G227" s="25" t="n">
        <v>352</v>
      </c>
      <c r="H227" s="25" t="n">
        <v>121</v>
      </c>
      <c r="I227" s="25" t="n">
        <v>91</v>
      </c>
      <c r="J227" s="25" t="n">
        <v>34</v>
      </c>
      <c r="K227" s="25" t="n">
        <v>89</v>
      </c>
      <c r="L227" s="25" t="n">
        <v>520</v>
      </c>
      <c r="M227" s="26" t="n">
        <v>27</v>
      </c>
      <c r="N227" s="27"/>
      <c r="O227" s="28"/>
    </row>
    <row r="228" customFormat="false" ht="21" hidden="false" customHeight="true" outlineLevel="0" collapsed="false">
      <c r="A228" s="29" t="s">
        <v>111</v>
      </c>
      <c r="B228" s="30" t="s">
        <v>112</v>
      </c>
      <c r="C228" s="31"/>
      <c r="D228" s="32" t="n">
        <v>1</v>
      </c>
      <c r="E228" s="33" t="n">
        <v>0.83</v>
      </c>
      <c r="F228" s="34" t="n">
        <v>73.27</v>
      </c>
      <c r="G228" s="34" t="n">
        <v>7.38</v>
      </c>
      <c r="H228" s="34" t="n">
        <v>2.54</v>
      </c>
      <c r="I228" s="34" t="n">
        <v>1.92</v>
      </c>
      <c r="J228" s="34" t="n">
        <v>0.71</v>
      </c>
      <c r="K228" s="34" t="n">
        <v>1.87</v>
      </c>
      <c r="L228" s="34" t="n">
        <v>10.91</v>
      </c>
      <c r="M228" s="35" t="n">
        <v>0.57</v>
      </c>
      <c r="N228" s="36"/>
      <c r="O228" s="37"/>
    </row>
    <row r="229" customFormat="false" ht="0.95" hidden="false" customHeight="true" outlineLevel="0" collapsed="false">
      <c r="A229" s="29"/>
      <c r="B229" s="30"/>
      <c r="C229" s="31"/>
      <c r="D229" s="38"/>
      <c r="E229" s="39"/>
      <c r="F229" s="40"/>
      <c r="G229" s="40"/>
      <c r="H229" s="40"/>
      <c r="I229" s="40"/>
      <c r="J229" s="40"/>
      <c r="K229" s="40"/>
      <c r="L229" s="40"/>
      <c r="M229" s="41"/>
      <c r="N229" s="36"/>
      <c r="O229" s="37"/>
    </row>
    <row r="230" customFormat="false" ht="21" hidden="false" customHeight="true" outlineLevel="0" collapsed="false">
      <c r="A230" s="29"/>
      <c r="B230" s="42"/>
      <c r="C230" s="31" t="s">
        <v>83</v>
      </c>
      <c r="D230" s="43" t="n">
        <v>4837</v>
      </c>
      <c r="E230" s="39" t="n">
        <v>72</v>
      </c>
      <c r="F230" s="40" t="n">
        <v>3514</v>
      </c>
      <c r="G230" s="40" t="n">
        <v>365</v>
      </c>
      <c r="H230" s="40" t="n">
        <v>125</v>
      </c>
      <c r="I230" s="40" t="n">
        <v>92</v>
      </c>
      <c r="J230" s="40" t="n">
        <v>38</v>
      </c>
      <c r="K230" s="40" t="n">
        <v>89</v>
      </c>
      <c r="L230" s="40" t="n">
        <v>520</v>
      </c>
      <c r="M230" s="41" t="n">
        <v>22</v>
      </c>
      <c r="N230" s="36"/>
      <c r="O230" s="37"/>
    </row>
    <row r="231" customFormat="false" ht="30" hidden="false" customHeight="true" outlineLevel="0" collapsed="false">
      <c r="A231" s="29"/>
      <c r="B231" s="42"/>
      <c r="C231" s="31"/>
      <c r="D231" s="32" t="n">
        <v>1</v>
      </c>
      <c r="E231" s="33" t="n">
        <v>1.49</v>
      </c>
      <c r="F231" s="34" t="n">
        <v>72.65</v>
      </c>
      <c r="G231" s="34" t="n">
        <v>7.54</v>
      </c>
      <c r="H231" s="34" t="n">
        <v>2.59</v>
      </c>
      <c r="I231" s="34" t="n">
        <v>1.91</v>
      </c>
      <c r="J231" s="34" t="n">
        <v>0.78</v>
      </c>
      <c r="K231" s="34" t="n">
        <v>1.83</v>
      </c>
      <c r="L231" s="34" t="n">
        <v>10.75</v>
      </c>
      <c r="M231" s="35" t="n">
        <v>0.46</v>
      </c>
      <c r="N231" s="36"/>
      <c r="O231" s="37"/>
    </row>
    <row r="232" customFormat="false" ht="30" hidden="false" customHeight="true" outlineLevel="0" collapsed="false">
      <c r="A232" s="20"/>
      <c r="B232" s="21"/>
      <c r="C232" s="22"/>
      <c r="D232" s="23" t="n">
        <v>3559</v>
      </c>
      <c r="E232" s="24" t="n">
        <v>24</v>
      </c>
      <c r="F232" s="25" t="n">
        <v>2421</v>
      </c>
      <c r="G232" s="25" t="n">
        <v>267</v>
      </c>
      <c r="H232" s="25" t="n">
        <v>110</v>
      </c>
      <c r="I232" s="25" t="n">
        <v>85</v>
      </c>
      <c r="J232" s="25" t="n">
        <v>32</v>
      </c>
      <c r="K232" s="25" t="n">
        <v>94</v>
      </c>
      <c r="L232" s="25" t="n">
        <v>510</v>
      </c>
      <c r="M232" s="26" t="n">
        <v>16</v>
      </c>
      <c r="N232" s="27"/>
      <c r="O232" s="28"/>
    </row>
    <row r="233" customFormat="false" ht="21" hidden="false" customHeight="true" outlineLevel="0" collapsed="false">
      <c r="A233" s="29" t="s">
        <v>113</v>
      </c>
      <c r="B233" s="30" t="s">
        <v>114</v>
      </c>
      <c r="C233" s="31"/>
      <c r="D233" s="32" t="n">
        <v>1</v>
      </c>
      <c r="E233" s="33" t="n">
        <v>0.7</v>
      </c>
      <c r="F233" s="34" t="n">
        <v>68.03</v>
      </c>
      <c r="G233" s="34" t="n">
        <v>7.51</v>
      </c>
      <c r="H233" s="34" t="n">
        <v>3.08</v>
      </c>
      <c r="I233" s="34" t="n">
        <v>2.38</v>
      </c>
      <c r="J233" s="34" t="n">
        <v>0.89</v>
      </c>
      <c r="K233" s="34" t="n">
        <v>2.64</v>
      </c>
      <c r="L233" s="34" t="n">
        <v>14.33</v>
      </c>
      <c r="M233" s="35" t="n">
        <v>0.44</v>
      </c>
      <c r="N233" s="36"/>
      <c r="O233" s="37"/>
    </row>
    <row r="234" customFormat="false" ht="0.95" hidden="false" customHeight="true" outlineLevel="0" collapsed="false">
      <c r="A234" s="29"/>
      <c r="B234" s="30"/>
      <c r="C234" s="31"/>
      <c r="D234" s="38"/>
      <c r="E234" s="39"/>
      <c r="F234" s="40"/>
      <c r="G234" s="40"/>
      <c r="H234" s="40"/>
      <c r="I234" s="40"/>
      <c r="J234" s="40"/>
      <c r="K234" s="40"/>
      <c r="L234" s="40"/>
      <c r="M234" s="41"/>
      <c r="N234" s="36"/>
      <c r="O234" s="37"/>
    </row>
    <row r="235" customFormat="false" ht="21" hidden="false" customHeight="true" outlineLevel="0" collapsed="false">
      <c r="A235" s="29"/>
      <c r="B235" s="42"/>
      <c r="C235" s="31" t="s">
        <v>83</v>
      </c>
      <c r="D235" s="43" t="n">
        <v>3563</v>
      </c>
      <c r="E235" s="39" t="n">
        <v>44</v>
      </c>
      <c r="F235" s="40" t="n">
        <v>2423</v>
      </c>
      <c r="G235" s="40" t="n">
        <v>267</v>
      </c>
      <c r="H235" s="40" t="n">
        <v>109</v>
      </c>
      <c r="I235" s="40" t="n">
        <v>84</v>
      </c>
      <c r="J235" s="40" t="n">
        <v>32</v>
      </c>
      <c r="K235" s="40" t="n">
        <v>90</v>
      </c>
      <c r="L235" s="40" t="n">
        <v>502</v>
      </c>
      <c r="M235" s="41" t="n">
        <v>12</v>
      </c>
      <c r="N235" s="36"/>
      <c r="O235" s="37"/>
    </row>
    <row r="236" customFormat="false" ht="30" hidden="false" customHeight="true" outlineLevel="0" collapsed="false">
      <c r="A236" s="29"/>
      <c r="B236" s="42"/>
      <c r="C236" s="31"/>
      <c r="D236" s="32" t="n">
        <v>1</v>
      </c>
      <c r="E236" s="33" t="n">
        <v>1.25</v>
      </c>
      <c r="F236" s="34" t="n">
        <v>68</v>
      </c>
      <c r="G236" s="34" t="n">
        <v>7.49</v>
      </c>
      <c r="H236" s="34" t="n">
        <v>3.05</v>
      </c>
      <c r="I236" s="34" t="n">
        <v>2.36</v>
      </c>
      <c r="J236" s="34" t="n">
        <v>0.91</v>
      </c>
      <c r="K236" s="34" t="n">
        <v>2.52</v>
      </c>
      <c r="L236" s="34" t="n">
        <v>14.08</v>
      </c>
      <c r="M236" s="35" t="n">
        <v>0.34</v>
      </c>
      <c r="N236" s="36"/>
      <c r="O236" s="37"/>
    </row>
    <row r="237" customFormat="false" ht="30" hidden="false" customHeight="true" outlineLevel="0" collapsed="false">
      <c r="A237" s="20"/>
      <c r="B237" s="21"/>
      <c r="C237" s="22"/>
      <c r="D237" s="23" t="n">
        <v>3536</v>
      </c>
      <c r="E237" s="24" t="n">
        <v>30</v>
      </c>
      <c r="F237" s="25" t="n">
        <v>2638</v>
      </c>
      <c r="G237" s="25" t="n">
        <v>248</v>
      </c>
      <c r="H237" s="25" t="n">
        <v>107</v>
      </c>
      <c r="I237" s="25" t="n">
        <v>63</v>
      </c>
      <c r="J237" s="25" t="n">
        <v>47</v>
      </c>
      <c r="K237" s="25" t="n">
        <v>63</v>
      </c>
      <c r="L237" s="25" t="n">
        <v>325</v>
      </c>
      <c r="M237" s="26" t="n">
        <v>15</v>
      </c>
      <c r="N237" s="27"/>
      <c r="O237" s="28"/>
    </row>
    <row r="238" customFormat="false" ht="21" hidden="false" customHeight="true" outlineLevel="0" collapsed="false">
      <c r="A238" s="29" t="s">
        <v>115</v>
      </c>
      <c r="B238" s="30" t="s">
        <v>116</v>
      </c>
      <c r="C238" s="31"/>
      <c r="D238" s="32" t="n">
        <v>1</v>
      </c>
      <c r="E238" s="33" t="n">
        <v>0.9</v>
      </c>
      <c r="F238" s="34" t="n">
        <v>74.6</v>
      </c>
      <c r="G238" s="34" t="n">
        <v>7</v>
      </c>
      <c r="H238" s="34" t="n">
        <v>3.02</v>
      </c>
      <c r="I238" s="34" t="n">
        <v>1.77</v>
      </c>
      <c r="J238" s="34" t="n">
        <v>1.32</v>
      </c>
      <c r="K238" s="34" t="n">
        <v>1.79</v>
      </c>
      <c r="L238" s="34" t="n">
        <v>9.18</v>
      </c>
      <c r="M238" s="35" t="n">
        <v>0.42</v>
      </c>
      <c r="N238" s="36"/>
      <c r="O238" s="37"/>
    </row>
    <row r="239" customFormat="false" ht="0.95" hidden="false" customHeight="true" outlineLevel="0" collapsed="false">
      <c r="A239" s="29"/>
      <c r="B239" s="30"/>
      <c r="C239" s="31"/>
      <c r="D239" s="38"/>
      <c r="E239" s="39"/>
      <c r="F239" s="40"/>
      <c r="G239" s="40"/>
      <c r="H239" s="40"/>
      <c r="I239" s="40"/>
      <c r="J239" s="40"/>
      <c r="K239" s="40"/>
      <c r="L239" s="40"/>
      <c r="M239" s="41"/>
      <c r="N239" s="36"/>
      <c r="O239" s="37"/>
    </row>
    <row r="240" customFormat="false" ht="21" hidden="false" customHeight="true" outlineLevel="0" collapsed="false">
      <c r="A240" s="29"/>
      <c r="B240" s="42"/>
      <c r="C240" s="31" t="s">
        <v>83</v>
      </c>
      <c r="D240" s="43" t="n">
        <v>3491</v>
      </c>
      <c r="E240" s="39" t="n">
        <v>56</v>
      </c>
      <c r="F240" s="40" t="n">
        <v>2669</v>
      </c>
      <c r="G240" s="40" t="n">
        <v>249</v>
      </c>
      <c r="H240" s="40" t="n">
        <v>108</v>
      </c>
      <c r="I240" s="40" t="n">
        <v>53</v>
      </c>
      <c r="J240" s="40" t="n">
        <v>46</v>
      </c>
      <c r="K240" s="40" t="n">
        <v>45</v>
      </c>
      <c r="L240" s="40" t="n">
        <v>257</v>
      </c>
      <c r="M240" s="41" t="n">
        <v>8</v>
      </c>
      <c r="N240" s="36"/>
      <c r="O240" s="37"/>
    </row>
    <row r="241" customFormat="false" ht="30" hidden="false" customHeight="true" outlineLevel="0" collapsed="false">
      <c r="A241" s="29"/>
      <c r="B241" s="42"/>
      <c r="C241" s="31"/>
      <c r="D241" s="32" t="n">
        <v>1</v>
      </c>
      <c r="E241" s="33" t="n">
        <v>1.62</v>
      </c>
      <c r="F241" s="34" t="n">
        <v>76.46</v>
      </c>
      <c r="G241" s="34" t="n">
        <v>7.12</v>
      </c>
      <c r="H241" s="34" t="n">
        <v>3.1</v>
      </c>
      <c r="I241" s="34" t="n">
        <v>1.53</v>
      </c>
      <c r="J241" s="34" t="n">
        <v>1.31</v>
      </c>
      <c r="K241" s="34" t="n">
        <v>1.28</v>
      </c>
      <c r="L241" s="34" t="n">
        <v>7.36</v>
      </c>
      <c r="M241" s="35" t="n">
        <v>0.22</v>
      </c>
      <c r="N241" s="36"/>
      <c r="O241" s="37"/>
    </row>
    <row r="242" customFormat="false" ht="30" hidden="false" customHeight="true" outlineLevel="0" collapsed="false">
      <c r="A242" s="20"/>
      <c r="B242" s="21"/>
      <c r="C242" s="22"/>
      <c r="D242" s="23" t="n">
        <v>5698</v>
      </c>
      <c r="E242" s="24" t="n">
        <v>42</v>
      </c>
      <c r="F242" s="25" t="n">
        <v>4124</v>
      </c>
      <c r="G242" s="25" t="n">
        <v>279</v>
      </c>
      <c r="H242" s="25" t="n">
        <v>126</v>
      </c>
      <c r="I242" s="25" t="n">
        <v>110</v>
      </c>
      <c r="J242" s="25" t="n">
        <v>89</v>
      </c>
      <c r="K242" s="25" t="n">
        <v>89</v>
      </c>
      <c r="L242" s="25" t="n">
        <v>795</v>
      </c>
      <c r="M242" s="26" t="n">
        <v>44</v>
      </c>
      <c r="N242" s="27"/>
      <c r="O242" s="28"/>
    </row>
    <row r="243" customFormat="false" ht="21" hidden="false" customHeight="true" outlineLevel="0" collapsed="false">
      <c r="A243" s="29" t="s">
        <v>117</v>
      </c>
      <c r="B243" s="30" t="s">
        <v>118</v>
      </c>
      <c r="C243" s="31"/>
      <c r="D243" s="32" t="n">
        <v>1</v>
      </c>
      <c r="E243" s="33" t="n">
        <v>0.73</v>
      </c>
      <c r="F243" s="34" t="n">
        <v>72.37</v>
      </c>
      <c r="G243" s="34" t="n">
        <v>4.9</v>
      </c>
      <c r="H243" s="34" t="n">
        <v>2.22</v>
      </c>
      <c r="I243" s="34" t="n">
        <v>1.93</v>
      </c>
      <c r="J243" s="34" t="n">
        <v>1.57</v>
      </c>
      <c r="K243" s="34" t="n">
        <v>1.56</v>
      </c>
      <c r="L243" s="34" t="n">
        <v>13.95</v>
      </c>
      <c r="M243" s="35" t="n">
        <v>0.77</v>
      </c>
      <c r="N243" s="36"/>
      <c r="O243" s="37"/>
    </row>
    <row r="244" customFormat="false" ht="0.95" hidden="false" customHeight="true" outlineLevel="0" collapsed="false">
      <c r="A244" s="29"/>
      <c r="B244" s="30"/>
      <c r="C244" s="31"/>
      <c r="D244" s="38"/>
      <c r="E244" s="39"/>
      <c r="F244" s="40"/>
      <c r="G244" s="40"/>
      <c r="H244" s="40"/>
      <c r="I244" s="40"/>
      <c r="J244" s="40"/>
      <c r="K244" s="40"/>
      <c r="L244" s="40"/>
      <c r="M244" s="41"/>
      <c r="N244" s="36"/>
      <c r="O244" s="37"/>
    </row>
    <row r="245" customFormat="false" ht="21" hidden="false" customHeight="true" outlineLevel="0" collapsed="false">
      <c r="A245" s="29"/>
      <c r="B245" s="42"/>
      <c r="C245" s="31" t="s">
        <v>83</v>
      </c>
      <c r="D245" s="43" t="n">
        <v>5567</v>
      </c>
      <c r="E245" s="39" t="n">
        <v>72</v>
      </c>
      <c r="F245" s="40" t="n">
        <v>4030</v>
      </c>
      <c r="G245" s="40" t="n">
        <v>266</v>
      </c>
      <c r="H245" s="40" t="n">
        <v>123</v>
      </c>
      <c r="I245" s="40" t="n">
        <v>95</v>
      </c>
      <c r="J245" s="40" t="n">
        <v>89</v>
      </c>
      <c r="K245" s="40" t="n">
        <v>73</v>
      </c>
      <c r="L245" s="40" t="n">
        <v>791</v>
      </c>
      <c r="M245" s="41" t="n">
        <v>28</v>
      </c>
      <c r="N245" s="36"/>
      <c r="O245" s="37"/>
    </row>
    <row r="246" customFormat="false" ht="30" hidden="false" customHeight="true" outlineLevel="0" collapsed="false">
      <c r="A246" s="29"/>
      <c r="B246" s="42"/>
      <c r="C246" s="31"/>
      <c r="D246" s="32" t="n">
        <v>1</v>
      </c>
      <c r="E246" s="33" t="n">
        <v>1.3</v>
      </c>
      <c r="F246" s="34" t="n">
        <v>72.39</v>
      </c>
      <c r="G246" s="34" t="n">
        <v>4.78</v>
      </c>
      <c r="H246" s="34" t="n">
        <v>2.21</v>
      </c>
      <c r="I246" s="34" t="n">
        <v>1.71</v>
      </c>
      <c r="J246" s="34" t="n">
        <v>1.59</v>
      </c>
      <c r="K246" s="34" t="n">
        <v>1.31</v>
      </c>
      <c r="L246" s="34" t="n">
        <v>14.2</v>
      </c>
      <c r="M246" s="35" t="n">
        <v>0.51</v>
      </c>
      <c r="N246" s="36"/>
      <c r="O246" s="37"/>
    </row>
    <row r="247" customFormat="false" ht="30" hidden="false" customHeight="true" outlineLevel="0" collapsed="false">
      <c r="A247" s="20"/>
      <c r="B247" s="21"/>
      <c r="C247" s="22"/>
      <c r="D247" s="23" t="n">
        <v>5079</v>
      </c>
      <c r="E247" s="24" t="n">
        <v>33</v>
      </c>
      <c r="F247" s="25" t="n">
        <v>4006</v>
      </c>
      <c r="G247" s="25" t="n">
        <v>243</v>
      </c>
      <c r="H247" s="25" t="n">
        <v>98</v>
      </c>
      <c r="I247" s="25" t="n">
        <v>95</v>
      </c>
      <c r="J247" s="25" t="n">
        <v>41</v>
      </c>
      <c r="K247" s="25" t="n">
        <v>47</v>
      </c>
      <c r="L247" s="25" t="n">
        <v>492</v>
      </c>
      <c r="M247" s="26" t="n">
        <v>24</v>
      </c>
      <c r="N247" s="27"/>
      <c r="O247" s="28"/>
    </row>
    <row r="248" customFormat="false" ht="21" hidden="false" customHeight="true" outlineLevel="0" collapsed="false">
      <c r="A248" s="29" t="s">
        <v>119</v>
      </c>
      <c r="B248" s="30" t="s">
        <v>120</v>
      </c>
      <c r="C248" s="31"/>
      <c r="D248" s="32" t="n">
        <v>1</v>
      </c>
      <c r="E248" s="33" t="n">
        <v>0.68</v>
      </c>
      <c r="F248" s="34" t="n">
        <v>78.88</v>
      </c>
      <c r="G248" s="34" t="n">
        <v>4.78</v>
      </c>
      <c r="H248" s="34" t="n">
        <v>1.92</v>
      </c>
      <c r="I248" s="34" t="n">
        <v>1.87</v>
      </c>
      <c r="J248" s="34" t="n">
        <v>0.8</v>
      </c>
      <c r="K248" s="34" t="n">
        <v>0.92</v>
      </c>
      <c r="L248" s="34" t="n">
        <v>9.68</v>
      </c>
      <c r="M248" s="35" t="n">
        <v>0.47</v>
      </c>
      <c r="N248" s="36"/>
      <c r="O248" s="37"/>
    </row>
    <row r="249" customFormat="false" ht="0.95" hidden="false" customHeight="true" outlineLevel="0" collapsed="false">
      <c r="A249" s="29"/>
      <c r="B249" s="30"/>
      <c r="C249" s="31"/>
      <c r="D249" s="38"/>
      <c r="E249" s="39"/>
      <c r="F249" s="40"/>
      <c r="G249" s="40"/>
      <c r="H249" s="40"/>
      <c r="I249" s="40"/>
      <c r="J249" s="40"/>
      <c r="K249" s="40"/>
      <c r="L249" s="40"/>
      <c r="M249" s="41"/>
      <c r="N249" s="36"/>
      <c r="O249" s="37"/>
    </row>
    <row r="250" customFormat="false" ht="21" hidden="false" customHeight="true" outlineLevel="0" collapsed="false">
      <c r="A250" s="29"/>
      <c r="B250" s="42"/>
      <c r="C250" s="31" t="s">
        <v>83</v>
      </c>
      <c r="D250" s="43" t="n">
        <v>5049</v>
      </c>
      <c r="E250" s="39" t="n">
        <v>56</v>
      </c>
      <c r="F250" s="40" t="n">
        <v>3972</v>
      </c>
      <c r="G250" s="40" t="n">
        <v>233</v>
      </c>
      <c r="H250" s="40" t="n">
        <v>97</v>
      </c>
      <c r="I250" s="40" t="n">
        <v>86</v>
      </c>
      <c r="J250" s="40" t="n">
        <v>39</v>
      </c>
      <c r="K250" s="40" t="n">
        <v>36</v>
      </c>
      <c r="L250" s="40" t="n">
        <v>517</v>
      </c>
      <c r="M250" s="41" t="n">
        <v>13</v>
      </c>
      <c r="N250" s="36"/>
      <c r="O250" s="37"/>
    </row>
    <row r="251" customFormat="false" ht="30" hidden="false" customHeight="true" outlineLevel="0" collapsed="false">
      <c r="A251" s="29"/>
      <c r="B251" s="42"/>
      <c r="C251" s="31"/>
      <c r="D251" s="32" t="n">
        <v>1</v>
      </c>
      <c r="E251" s="33" t="n">
        <v>1.11</v>
      </c>
      <c r="F251" s="34" t="n">
        <v>78.66</v>
      </c>
      <c r="G251" s="34" t="n">
        <v>4.61</v>
      </c>
      <c r="H251" s="34" t="n">
        <v>1.92</v>
      </c>
      <c r="I251" s="34" t="n">
        <v>1.71</v>
      </c>
      <c r="J251" s="34" t="n">
        <v>0.78</v>
      </c>
      <c r="K251" s="34" t="n">
        <v>0.71</v>
      </c>
      <c r="L251" s="34" t="n">
        <v>10.24</v>
      </c>
      <c r="M251" s="35" t="n">
        <v>0.26</v>
      </c>
      <c r="N251" s="36"/>
      <c r="O251" s="37"/>
    </row>
    <row r="252" customFormat="false" ht="30" hidden="false" customHeight="true" outlineLevel="0" collapsed="false">
      <c r="A252" s="20"/>
      <c r="B252" s="21"/>
      <c r="C252" s="22"/>
      <c r="D252" s="23" t="n">
        <v>6734</v>
      </c>
      <c r="E252" s="24" t="n">
        <v>34</v>
      </c>
      <c r="F252" s="25" t="n">
        <v>5752</v>
      </c>
      <c r="G252" s="25" t="n">
        <v>304</v>
      </c>
      <c r="H252" s="25" t="n">
        <v>115</v>
      </c>
      <c r="I252" s="25" t="n">
        <v>85</v>
      </c>
      <c r="J252" s="25" t="n">
        <v>48</v>
      </c>
      <c r="K252" s="25" t="n">
        <v>32</v>
      </c>
      <c r="L252" s="25" t="n">
        <v>334</v>
      </c>
      <c r="M252" s="26" t="n">
        <v>30</v>
      </c>
      <c r="N252" s="27"/>
      <c r="O252" s="28"/>
    </row>
    <row r="253" customFormat="false" ht="21" hidden="false" customHeight="true" outlineLevel="0" collapsed="false">
      <c r="A253" s="29" t="s">
        <v>121</v>
      </c>
      <c r="B253" s="30" t="s">
        <v>122</v>
      </c>
      <c r="C253" s="31"/>
      <c r="D253" s="32" t="n">
        <v>1</v>
      </c>
      <c r="E253" s="33" t="n">
        <v>0.52</v>
      </c>
      <c r="F253" s="34" t="n">
        <v>85.41</v>
      </c>
      <c r="G253" s="34" t="n">
        <v>4.51</v>
      </c>
      <c r="H253" s="34" t="n">
        <v>1.71</v>
      </c>
      <c r="I253" s="34" t="n">
        <v>1.26</v>
      </c>
      <c r="J253" s="34" t="n">
        <v>0.72</v>
      </c>
      <c r="K253" s="34" t="n">
        <v>0.47</v>
      </c>
      <c r="L253" s="34" t="n">
        <v>4.96</v>
      </c>
      <c r="M253" s="35" t="n">
        <v>0.44</v>
      </c>
      <c r="N253" s="36"/>
      <c r="O253" s="37"/>
    </row>
    <row r="254" customFormat="false" ht="0.95" hidden="false" customHeight="true" outlineLevel="0" collapsed="false">
      <c r="A254" s="29"/>
      <c r="B254" s="30"/>
      <c r="C254" s="31"/>
      <c r="D254" s="38"/>
      <c r="E254" s="39"/>
      <c r="F254" s="40"/>
      <c r="G254" s="40"/>
      <c r="H254" s="40"/>
      <c r="I254" s="40"/>
      <c r="J254" s="40"/>
      <c r="K254" s="40"/>
      <c r="L254" s="40"/>
      <c r="M254" s="41"/>
      <c r="N254" s="36"/>
      <c r="O254" s="37"/>
    </row>
    <row r="255" customFormat="false" ht="21" hidden="false" customHeight="true" outlineLevel="0" collapsed="false">
      <c r="A255" s="29"/>
      <c r="B255" s="42"/>
      <c r="C255" s="31" t="s">
        <v>83</v>
      </c>
      <c r="D255" s="43" t="n">
        <v>6908</v>
      </c>
      <c r="E255" s="39" t="n">
        <v>60</v>
      </c>
      <c r="F255" s="40" t="n">
        <v>5881</v>
      </c>
      <c r="G255" s="40" t="n">
        <v>300</v>
      </c>
      <c r="H255" s="40" t="n">
        <v>113</v>
      </c>
      <c r="I255" s="40" t="n">
        <v>81</v>
      </c>
      <c r="J255" s="40" t="n">
        <v>49</v>
      </c>
      <c r="K255" s="40" t="n">
        <v>24</v>
      </c>
      <c r="L255" s="40" t="n">
        <v>381</v>
      </c>
      <c r="M255" s="41" t="n">
        <v>19</v>
      </c>
      <c r="N255" s="36"/>
      <c r="O255" s="37"/>
    </row>
    <row r="256" customFormat="false" ht="30" hidden="false" customHeight="true" outlineLevel="0" collapsed="false">
      <c r="A256" s="29"/>
      <c r="B256" s="42"/>
      <c r="C256" s="31"/>
      <c r="D256" s="32" t="n">
        <v>1</v>
      </c>
      <c r="E256" s="33" t="n">
        <v>0.87</v>
      </c>
      <c r="F256" s="34" t="n">
        <v>85.13</v>
      </c>
      <c r="G256" s="34" t="n">
        <v>4.34</v>
      </c>
      <c r="H256" s="34" t="n">
        <v>1.64</v>
      </c>
      <c r="I256" s="34" t="n">
        <v>1.17</v>
      </c>
      <c r="J256" s="34" t="n">
        <v>0.71</v>
      </c>
      <c r="K256" s="34" t="n">
        <v>0.35</v>
      </c>
      <c r="L256" s="34" t="n">
        <v>5.52</v>
      </c>
      <c r="M256" s="35" t="n">
        <v>0.27</v>
      </c>
      <c r="N256" s="36"/>
      <c r="O256" s="37"/>
    </row>
    <row r="257" customFormat="false" ht="30" hidden="false" customHeight="true" outlineLevel="0" collapsed="false">
      <c r="A257" s="20"/>
      <c r="B257" s="21"/>
      <c r="C257" s="22"/>
      <c r="D257" s="23" t="n">
        <v>13580</v>
      </c>
      <c r="E257" s="24" t="n">
        <v>195</v>
      </c>
      <c r="F257" s="25" t="n">
        <v>11199</v>
      </c>
      <c r="G257" s="25" t="n">
        <v>762</v>
      </c>
      <c r="H257" s="25" t="n">
        <v>244</v>
      </c>
      <c r="I257" s="25" t="n">
        <v>209</v>
      </c>
      <c r="J257" s="25" t="n">
        <v>120</v>
      </c>
      <c r="K257" s="25" t="n">
        <v>130</v>
      </c>
      <c r="L257" s="25" t="n">
        <v>680</v>
      </c>
      <c r="M257" s="26" t="n">
        <v>41</v>
      </c>
      <c r="N257" s="27"/>
      <c r="O257" s="28"/>
    </row>
    <row r="258" customFormat="false" ht="21" hidden="false" customHeight="true" outlineLevel="0" collapsed="false">
      <c r="A258" s="29" t="s">
        <v>123</v>
      </c>
      <c r="B258" s="30" t="s">
        <v>124</v>
      </c>
      <c r="C258" s="31"/>
      <c r="D258" s="32" t="n">
        <v>1</v>
      </c>
      <c r="E258" s="33" t="n">
        <v>1.43</v>
      </c>
      <c r="F258" s="34" t="n">
        <v>82.47</v>
      </c>
      <c r="G258" s="34" t="n">
        <v>5.61</v>
      </c>
      <c r="H258" s="34" t="n">
        <v>1.8</v>
      </c>
      <c r="I258" s="34" t="n">
        <v>1.54</v>
      </c>
      <c r="J258" s="34" t="n">
        <v>0.88</v>
      </c>
      <c r="K258" s="34" t="n">
        <v>0.96</v>
      </c>
      <c r="L258" s="34" t="n">
        <v>5.01</v>
      </c>
      <c r="M258" s="35" t="n">
        <v>0.3</v>
      </c>
      <c r="N258" s="36"/>
      <c r="O258" s="37"/>
    </row>
    <row r="259" customFormat="false" ht="0.95" hidden="false" customHeight="true" outlineLevel="0" collapsed="false">
      <c r="A259" s="29"/>
      <c r="B259" s="30"/>
      <c r="C259" s="31"/>
      <c r="D259" s="38"/>
      <c r="E259" s="39"/>
      <c r="F259" s="40"/>
      <c r="G259" s="40"/>
      <c r="H259" s="40"/>
      <c r="I259" s="40"/>
      <c r="J259" s="40"/>
      <c r="K259" s="40"/>
      <c r="L259" s="40"/>
      <c r="M259" s="41"/>
      <c r="N259" s="36"/>
      <c r="O259" s="37"/>
    </row>
    <row r="260" customFormat="false" ht="21" hidden="false" customHeight="true" outlineLevel="0" collapsed="false">
      <c r="A260" s="29"/>
      <c r="B260" s="42" t="s">
        <v>125</v>
      </c>
      <c r="C260" s="31" t="s">
        <v>83</v>
      </c>
      <c r="D260" s="43" t="n">
        <v>13548</v>
      </c>
      <c r="E260" s="39" t="n">
        <v>250</v>
      </c>
      <c r="F260" s="40" t="n">
        <v>11082</v>
      </c>
      <c r="G260" s="40" t="n">
        <v>757</v>
      </c>
      <c r="H260" s="40" t="n">
        <v>243</v>
      </c>
      <c r="I260" s="40" t="n">
        <v>213</v>
      </c>
      <c r="J260" s="40" t="n">
        <v>125</v>
      </c>
      <c r="K260" s="40" t="n">
        <v>125</v>
      </c>
      <c r="L260" s="40" t="n">
        <v>722</v>
      </c>
      <c r="M260" s="41" t="n">
        <v>31</v>
      </c>
      <c r="N260" s="36"/>
      <c r="O260" s="37"/>
    </row>
    <row r="261" customFormat="false" ht="30" hidden="false" customHeight="true" outlineLevel="0" collapsed="false">
      <c r="A261" s="29"/>
      <c r="B261" s="42"/>
      <c r="C261" s="31"/>
      <c r="D261" s="32" t="n">
        <v>1</v>
      </c>
      <c r="E261" s="33" t="n">
        <v>1.85</v>
      </c>
      <c r="F261" s="34" t="n">
        <v>81.8</v>
      </c>
      <c r="G261" s="34" t="n">
        <v>5.59</v>
      </c>
      <c r="H261" s="34" t="n">
        <v>1.79</v>
      </c>
      <c r="I261" s="34" t="n">
        <v>1.57</v>
      </c>
      <c r="J261" s="34" t="n">
        <v>0.92</v>
      </c>
      <c r="K261" s="34" t="n">
        <v>0.92</v>
      </c>
      <c r="L261" s="34" t="n">
        <v>5.33</v>
      </c>
      <c r="M261" s="35" t="n">
        <v>0.23</v>
      </c>
      <c r="N261" s="36"/>
      <c r="O261" s="37"/>
    </row>
    <row r="262" customFormat="false" ht="30" hidden="false" customHeight="true" outlineLevel="0" collapsed="false">
      <c r="A262" s="20"/>
      <c r="B262" s="21"/>
      <c r="C262" s="22"/>
      <c r="D262" s="23" t="n">
        <v>27452</v>
      </c>
      <c r="E262" s="24" t="n">
        <v>558</v>
      </c>
      <c r="F262" s="25" t="n">
        <v>23661</v>
      </c>
      <c r="G262" s="25" t="n">
        <v>1169</v>
      </c>
      <c r="H262" s="25" t="n">
        <v>469</v>
      </c>
      <c r="I262" s="25" t="n">
        <v>299</v>
      </c>
      <c r="J262" s="25" t="n">
        <v>247</v>
      </c>
      <c r="K262" s="25" t="n">
        <v>137</v>
      </c>
      <c r="L262" s="25" t="n">
        <v>832</v>
      </c>
      <c r="M262" s="26" t="n">
        <v>80</v>
      </c>
      <c r="N262" s="27"/>
      <c r="O262" s="28"/>
    </row>
    <row r="263" customFormat="false" ht="21" hidden="false" customHeight="true" outlineLevel="0" collapsed="false">
      <c r="A263" s="29" t="s">
        <v>126</v>
      </c>
      <c r="B263" s="30" t="s">
        <v>127</v>
      </c>
      <c r="C263" s="31"/>
      <c r="D263" s="32" t="n">
        <v>1</v>
      </c>
      <c r="E263" s="33" t="n">
        <v>2.03</v>
      </c>
      <c r="F263" s="34" t="n">
        <v>86.19</v>
      </c>
      <c r="G263" s="34" t="n">
        <v>4.26</v>
      </c>
      <c r="H263" s="34" t="n">
        <v>1.71</v>
      </c>
      <c r="I263" s="34" t="n">
        <v>1.09</v>
      </c>
      <c r="J263" s="34" t="n">
        <v>0.9</v>
      </c>
      <c r="K263" s="34" t="n">
        <v>0.5</v>
      </c>
      <c r="L263" s="34" t="n">
        <v>3.03</v>
      </c>
      <c r="M263" s="35" t="n">
        <v>0.29</v>
      </c>
      <c r="N263" s="36"/>
      <c r="O263" s="37"/>
    </row>
    <row r="264" customFormat="false" ht="0.95" hidden="false" customHeight="true" outlineLevel="0" collapsed="false">
      <c r="A264" s="29"/>
      <c r="B264" s="30"/>
      <c r="C264" s="31"/>
      <c r="D264" s="38"/>
      <c r="E264" s="39"/>
      <c r="F264" s="40"/>
      <c r="G264" s="40"/>
      <c r="H264" s="40"/>
      <c r="I264" s="40"/>
      <c r="J264" s="40"/>
      <c r="K264" s="40"/>
      <c r="L264" s="40"/>
      <c r="M264" s="41"/>
      <c r="N264" s="36"/>
      <c r="O264" s="37"/>
    </row>
    <row r="265" customFormat="false" ht="21" hidden="false" customHeight="true" outlineLevel="0" collapsed="false">
      <c r="A265" s="29"/>
      <c r="B265" s="42" t="s">
        <v>128</v>
      </c>
      <c r="C265" s="31" t="s">
        <v>83</v>
      </c>
      <c r="D265" s="43" t="n">
        <v>23980</v>
      </c>
      <c r="E265" s="39" t="n">
        <v>819</v>
      </c>
      <c r="F265" s="40" t="n">
        <v>20309</v>
      </c>
      <c r="G265" s="40" t="n">
        <v>1019</v>
      </c>
      <c r="H265" s="40" t="n">
        <v>398</v>
      </c>
      <c r="I265" s="40" t="n">
        <v>264</v>
      </c>
      <c r="J265" s="40" t="n">
        <v>242</v>
      </c>
      <c r="K265" s="40" t="n">
        <v>113</v>
      </c>
      <c r="L265" s="40" t="n">
        <v>758</v>
      </c>
      <c r="M265" s="41" t="n">
        <v>58</v>
      </c>
      <c r="N265" s="36"/>
      <c r="O265" s="37"/>
    </row>
    <row r="266" customFormat="false" ht="30" hidden="false" customHeight="true" outlineLevel="0" collapsed="false">
      <c r="A266" s="29"/>
      <c r="B266" s="42"/>
      <c r="C266" s="31"/>
      <c r="D266" s="32" t="n">
        <v>1</v>
      </c>
      <c r="E266" s="33" t="n">
        <v>3.42</v>
      </c>
      <c r="F266" s="34" t="n">
        <v>84.69</v>
      </c>
      <c r="G266" s="34" t="n">
        <v>4.25</v>
      </c>
      <c r="H266" s="34" t="n">
        <v>1.66</v>
      </c>
      <c r="I266" s="34" t="n">
        <v>1.1</v>
      </c>
      <c r="J266" s="34" t="n">
        <v>1.01</v>
      </c>
      <c r="K266" s="34" t="n">
        <v>0.47</v>
      </c>
      <c r="L266" s="34" t="n">
        <v>3.16</v>
      </c>
      <c r="M266" s="35" t="n">
        <v>0.24</v>
      </c>
      <c r="N266" s="36"/>
      <c r="O266" s="37"/>
    </row>
    <row r="267" customFormat="false" ht="30" hidden="false" customHeight="true" outlineLevel="0" collapsed="false">
      <c r="A267" s="20"/>
      <c r="B267" s="21"/>
      <c r="C267" s="22"/>
      <c r="D267" s="23" t="n">
        <v>6322</v>
      </c>
      <c r="E267" s="24" t="n">
        <v>27</v>
      </c>
      <c r="F267" s="25" t="n">
        <v>5260</v>
      </c>
      <c r="G267" s="25" t="n">
        <v>405</v>
      </c>
      <c r="H267" s="25" t="n">
        <v>152</v>
      </c>
      <c r="I267" s="25" t="n">
        <v>90</v>
      </c>
      <c r="J267" s="25" t="n">
        <v>37</v>
      </c>
      <c r="K267" s="25" t="n">
        <v>50</v>
      </c>
      <c r="L267" s="25" t="n">
        <v>266</v>
      </c>
      <c r="M267" s="26" t="n">
        <v>35</v>
      </c>
      <c r="N267" s="27"/>
      <c r="O267" s="28"/>
    </row>
    <row r="268" customFormat="false" ht="21" hidden="false" customHeight="true" outlineLevel="0" collapsed="false">
      <c r="A268" s="29" t="s">
        <v>129</v>
      </c>
      <c r="B268" s="30" t="s">
        <v>130</v>
      </c>
      <c r="C268" s="31"/>
      <c r="D268" s="32" t="n">
        <v>1</v>
      </c>
      <c r="E268" s="33" t="n">
        <v>0.45</v>
      </c>
      <c r="F268" s="34" t="n">
        <v>83.2</v>
      </c>
      <c r="G268" s="34" t="n">
        <v>6.4</v>
      </c>
      <c r="H268" s="34" t="n">
        <v>2.4</v>
      </c>
      <c r="I268" s="34" t="n">
        <v>1.42</v>
      </c>
      <c r="J268" s="34" t="n">
        <v>0.59</v>
      </c>
      <c r="K268" s="34" t="n">
        <v>0.79</v>
      </c>
      <c r="L268" s="34" t="n">
        <v>4.2</v>
      </c>
      <c r="M268" s="35" t="n">
        <v>0.55</v>
      </c>
      <c r="N268" s="36"/>
      <c r="O268" s="37"/>
    </row>
    <row r="269" customFormat="false" ht="0.95" hidden="false" customHeight="true" outlineLevel="0" collapsed="false">
      <c r="A269" s="29"/>
      <c r="B269" s="30"/>
      <c r="C269" s="31"/>
      <c r="D269" s="38"/>
      <c r="E269" s="39"/>
      <c r="F269" s="40"/>
      <c r="G269" s="40"/>
      <c r="H269" s="40"/>
      <c r="I269" s="40"/>
      <c r="J269" s="40"/>
      <c r="K269" s="40"/>
      <c r="L269" s="40"/>
      <c r="M269" s="41"/>
      <c r="N269" s="36"/>
      <c r="O269" s="37"/>
    </row>
    <row r="270" customFormat="false" ht="21" hidden="false" customHeight="true" outlineLevel="0" collapsed="false">
      <c r="A270" s="29"/>
      <c r="B270" s="42" t="s">
        <v>131</v>
      </c>
      <c r="C270" s="31" t="s">
        <v>83</v>
      </c>
      <c r="D270" s="43" t="n">
        <v>6107</v>
      </c>
      <c r="E270" s="39" t="n">
        <v>54</v>
      </c>
      <c r="F270" s="40" t="n">
        <v>4947</v>
      </c>
      <c r="G270" s="40" t="n">
        <v>416</v>
      </c>
      <c r="H270" s="40" t="n">
        <v>146</v>
      </c>
      <c r="I270" s="40" t="n">
        <v>93</v>
      </c>
      <c r="J270" s="40" t="n">
        <v>41</v>
      </c>
      <c r="K270" s="40" t="n">
        <v>40</v>
      </c>
      <c r="L270" s="40" t="n">
        <v>343</v>
      </c>
      <c r="M270" s="41" t="n">
        <v>27</v>
      </c>
      <c r="N270" s="36"/>
      <c r="O270" s="37"/>
    </row>
    <row r="271" customFormat="false" ht="30" hidden="false" customHeight="true" outlineLevel="0" collapsed="false">
      <c r="A271" s="29"/>
      <c r="B271" s="42"/>
      <c r="C271" s="31"/>
      <c r="D271" s="32" t="n">
        <v>1</v>
      </c>
      <c r="E271" s="33" t="n">
        <v>0.86</v>
      </c>
      <c r="F271" s="34" t="n">
        <v>81</v>
      </c>
      <c r="G271" s="34" t="n">
        <v>6.82</v>
      </c>
      <c r="H271" s="34" t="n">
        <v>2.39</v>
      </c>
      <c r="I271" s="34" t="n">
        <v>1.53</v>
      </c>
      <c r="J271" s="34" t="n">
        <v>0.67</v>
      </c>
      <c r="K271" s="34" t="n">
        <v>0.66</v>
      </c>
      <c r="L271" s="34" t="n">
        <v>5.62</v>
      </c>
      <c r="M271" s="35" t="n">
        <v>0.45</v>
      </c>
      <c r="N271" s="36"/>
      <c r="O271" s="37"/>
    </row>
    <row r="272" customFormat="false" ht="30" hidden="false" customHeight="true" outlineLevel="0" collapsed="false">
      <c r="A272" s="20"/>
      <c r="B272" s="21"/>
      <c r="C272" s="22"/>
      <c r="D272" s="23" t="n">
        <v>15422</v>
      </c>
      <c r="E272" s="24" t="n">
        <v>114</v>
      </c>
      <c r="F272" s="25" t="n">
        <v>14267</v>
      </c>
      <c r="G272" s="25" t="n">
        <v>555</v>
      </c>
      <c r="H272" s="25" t="n">
        <v>151</v>
      </c>
      <c r="I272" s="25" t="n">
        <v>82</v>
      </c>
      <c r="J272" s="25" t="n">
        <v>42</v>
      </c>
      <c r="K272" s="25" t="n">
        <v>6</v>
      </c>
      <c r="L272" s="25" t="n">
        <v>51</v>
      </c>
      <c r="M272" s="26" t="n">
        <v>154</v>
      </c>
      <c r="N272" s="27"/>
      <c r="O272" s="28"/>
    </row>
    <row r="273" customFormat="false" ht="21" hidden="false" customHeight="true" outlineLevel="0" collapsed="false">
      <c r="A273" s="29" t="s">
        <v>132</v>
      </c>
      <c r="B273" s="30" t="s">
        <v>133</v>
      </c>
      <c r="C273" s="31"/>
      <c r="D273" s="32" t="n">
        <v>1</v>
      </c>
      <c r="E273" s="33" t="n">
        <v>0.74</v>
      </c>
      <c r="F273" s="34" t="n">
        <v>92.51</v>
      </c>
      <c r="G273" s="34" t="n">
        <v>3.6</v>
      </c>
      <c r="H273" s="34" t="n">
        <v>0.98</v>
      </c>
      <c r="I273" s="34" t="n">
        <v>0.53</v>
      </c>
      <c r="J273" s="34" t="n">
        <v>0.27</v>
      </c>
      <c r="K273" s="34" t="n">
        <v>0.04</v>
      </c>
      <c r="L273" s="34" t="n">
        <v>0.33</v>
      </c>
      <c r="M273" s="35" t="n">
        <v>1</v>
      </c>
      <c r="N273" s="36"/>
      <c r="O273" s="37"/>
    </row>
    <row r="274" customFormat="false" ht="0.95" hidden="false" customHeight="true" outlineLevel="0" collapsed="false">
      <c r="A274" s="29"/>
      <c r="B274" s="30"/>
      <c r="C274" s="31"/>
      <c r="D274" s="38"/>
      <c r="E274" s="39"/>
      <c r="F274" s="40"/>
      <c r="G274" s="40"/>
      <c r="H274" s="40"/>
      <c r="I274" s="40"/>
      <c r="J274" s="40"/>
      <c r="K274" s="40"/>
      <c r="L274" s="40"/>
      <c r="M274" s="41"/>
      <c r="N274" s="36"/>
      <c r="O274" s="37"/>
    </row>
    <row r="275" customFormat="false" ht="21" hidden="false" customHeight="true" outlineLevel="0" collapsed="false">
      <c r="A275" s="29"/>
      <c r="B275" s="42"/>
      <c r="C275" s="31" t="s">
        <v>83</v>
      </c>
      <c r="D275" s="43" t="n">
        <v>14868</v>
      </c>
      <c r="E275" s="39" t="n">
        <v>212</v>
      </c>
      <c r="F275" s="40" t="n">
        <v>13676</v>
      </c>
      <c r="G275" s="40" t="n">
        <v>538</v>
      </c>
      <c r="H275" s="40" t="n">
        <v>144</v>
      </c>
      <c r="I275" s="40" t="n">
        <v>80</v>
      </c>
      <c r="J275" s="40" t="n">
        <v>43</v>
      </c>
      <c r="K275" s="40" t="n">
        <v>4</v>
      </c>
      <c r="L275" s="40" t="n">
        <v>51</v>
      </c>
      <c r="M275" s="41" t="n">
        <v>120</v>
      </c>
      <c r="N275" s="36"/>
      <c r="O275" s="37"/>
    </row>
    <row r="276" customFormat="false" ht="30" hidden="false" customHeight="true" outlineLevel="0" collapsed="false">
      <c r="A276" s="29"/>
      <c r="B276" s="42"/>
      <c r="C276" s="31"/>
      <c r="D276" s="32" t="n">
        <v>1</v>
      </c>
      <c r="E276" s="33" t="n">
        <v>1.42</v>
      </c>
      <c r="F276" s="34" t="n">
        <v>91.98</v>
      </c>
      <c r="G276" s="34" t="n">
        <v>3.62</v>
      </c>
      <c r="H276" s="34" t="n">
        <v>0.97</v>
      </c>
      <c r="I276" s="34" t="n">
        <v>0.54</v>
      </c>
      <c r="J276" s="34" t="n">
        <v>0.29</v>
      </c>
      <c r="K276" s="34" t="n">
        <v>0.03</v>
      </c>
      <c r="L276" s="34" t="n">
        <v>0.34</v>
      </c>
      <c r="M276" s="35" t="n">
        <v>0.81</v>
      </c>
      <c r="N276" s="36"/>
      <c r="O276" s="37"/>
    </row>
    <row r="277" customFormat="false" ht="30" hidden="false" customHeight="true" outlineLevel="0" collapsed="false">
      <c r="A277" s="20"/>
      <c r="B277" s="21"/>
      <c r="C277" s="22"/>
      <c r="D277" s="23" t="n">
        <v>4177</v>
      </c>
      <c r="E277" s="24" t="n">
        <v>29</v>
      </c>
      <c r="F277" s="25" t="n">
        <v>3514</v>
      </c>
      <c r="G277" s="25" t="n">
        <v>216</v>
      </c>
      <c r="H277" s="25" t="n">
        <v>86</v>
      </c>
      <c r="I277" s="25" t="n">
        <v>58</v>
      </c>
      <c r="J277" s="25" t="n">
        <v>22</v>
      </c>
      <c r="K277" s="25" t="n">
        <v>38</v>
      </c>
      <c r="L277" s="25" t="n">
        <v>190</v>
      </c>
      <c r="M277" s="26" t="n">
        <v>24</v>
      </c>
      <c r="N277" s="27"/>
      <c r="O277" s="28"/>
    </row>
    <row r="278" customFormat="false" ht="21" hidden="false" customHeight="true" outlineLevel="0" collapsed="false">
      <c r="A278" s="29" t="s">
        <v>134</v>
      </c>
      <c r="B278" s="30" t="s">
        <v>135</v>
      </c>
      <c r="C278" s="31"/>
      <c r="D278" s="32" t="n">
        <v>1</v>
      </c>
      <c r="E278" s="33" t="n">
        <v>0.69</v>
      </c>
      <c r="F278" s="34" t="n">
        <v>84.12</v>
      </c>
      <c r="G278" s="34" t="n">
        <v>5.17</v>
      </c>
      <c r="H278" s="34" t="n">
        <v>2.05</v>
      </c>
      <c r="I278" s="34" t="n">
        <v>1.4</v>
      </c>
      <c r="J278" s="34" t="n">
        <v>0.53</v>
      </c>
      <c r="K278" s="34" t="n">
        <v>0.91</v>
      </c>
      <c r="L278" s="34" t="n">
        <v>4.55</v>
      </c>
      <c r="M278" s="35" t="n">
        <v>0.58</v>
      </c>
      <c r="N278" s="36"/>
      <c r="O278" s="37"/>
    </row>
    <row r="279" customFormat="false" ht="0.95" hidden="false" customHeight="true" outlineLevel="0" collapsed="false">
      <c r="A279" s="29"/>
      <c r="B279" s="30"/>
      <c r="C279" s="31"/>
      <c r="D279" s="38"/>
      <c r="E279" s="39"/>
      <c r="F279" s="40"/>
      <c r="G279" s="40"/>
      <c r="H279" s="40"/>
      <c r="I279" s="40"/>
      <c r="J279" s="40"/>
      <c r="K279" s="40"/>
      <c r="L279" s="40"/>
      <c r="M279" s="41"/>
      <c r="N279" s="36"/>
      <c r="O279" s="37"/>
    </row>
    <row r="280" customFormat="false" ht="21" hidden="false" customHeight="true" outlineLevel="0" collapsed="false">
      <c r="A280" s="29"/>
      <c r="B280" s="42"/>
      <c r="C280" s="31" t="s">
        <v>83</v>
      </c>
      <c r="D280" s="43" t="n">
        <v>4443</v>
      </c>
      <c r="E280" s="39" t="n">
        <v>48</v>
      </c>
      <c r="F280" s="40" t="n">
        <v>3774</v>
      </c>
      <c r="G280" s="40" t="n">
        <v>229</v>
      </c>
      <c r="H280" s="40" t="n">
        <v>82</v>
      </c>
      <c r="I280" s="40" t="n">
        <v>60</v>
      </c>
      <c r="J280" s="40" t="n">
        <v>23</v>
      </c>
      <c r="K280" s="40" t="n">
        <v>35</v>
      </c>
      <c r="L280" s="40" t="n">
        <v>179</v>
      </c>
      <c r="M280" s="41" t="n">
        <v>13</v>
      </c>
      <c r="N280" s="36"/>
      <c r="O280" s="37"/>
    </row>
    <row r="281" customFormat="false" ht="30" hidden="false" customHeight="true" outlineLevel="0" collapsed="false">
      <c r="A281" s="29"/>
      <c r="B281" s="42"/>
      <c r="C281" s="31"/>
      <c r="D281" s="32" t="n">
        <v>1</v>
      </c>
      <c r="E281" s="33" t="n">
        <v>1.09</v>
      </c>
      <c r="F281" s="34" t="n">
        <v>84.95</v>
      </c>
      <c r="G281" s="34" t="n">
        <v>5.15</v>
      </c>
      <c r="H281" s="34" t="n">
        <v>1.85</v>
      </c>
      <c r="I281" s="34" t="n">
        <v>1.34</v>
      </c>
      <c r="J281" s="34" t="n">
        <v>0.51</v>
      </c>
      <c r="K281" s="34" t="n">
        <v>0.78</v>
      </c>
      <c r="L281" s="34" t="n">
        <v>4.03</v>
      </c>
      <c r="M281" s="35" t="n">
        <v>0.3</v>
      </c>
      <c r="N281" s="36"/>
      <c r="O281" s="37"/>
    </row>
    <row r="282" customFormat="false" ht="30" hidden="false" customHeight="true" outlineLevel="0" collapsed="false">
      <c r="A282" s="20"/>
      <c r="B282" s="21"/>
      <c r="C282" s="22"/>
      <c r="D282" s="23" t="n">
        <v>1279</v>
      </c>
      <c r="E282" s="24" t="n">
        <v>12</v>
      </c>
      <c r="F282" s="25" t="n">
        <v>1003</v>
      </c>
      <c r="G282" s="25" t="n">
        <v>72</v>
      </c>
      <c r="H282" s="25" t="n">
        <v>32</v>
      </c>
      <c r="I282" s="25" t="n">
        <v>21</v>
      </c>
      <c r="J282" s="25" t="n">
        <v>9</v>
      </c>
      <c r="K282" s="25" t="n">
        <v>15</v>
      </c>
      <c r="L282" s="25" t="n">
        <v>113</v>
      </c>
      <c r="M282" s="26" t="n">
        <v>2</v>
      </c>
      <c r="N282" s="27"/>
      <c r="O282" s="28"/>
    </row>
    <row r="283" customFormat="false" ht="21" hidden="false" customHeight="true" outlineLevel="0" collapsed="false">
      <c r="A283" s="29" t="s">
        <v>136</v>
      </c>
      <c r="B283" s="30" t="s">
        <v>137</v>
      </c>
      <c r="C283" s="31"/>
      <c r="D283" s="32" t="n">
        <v>1</v>
      </c>
      <c r="E283" s="33" t="n">
        <v>0.91</v>
      </c>
      <c r="F283" s="34" t="n">
        <v>78.43</v>
      </c>
      <c r="G283" s="34" t="n">
        <v>5.62</v>
      </c>
      <c r="H283" s="34" t="n">
        <v>2.5</v>
      </c>
      <c r="I283" s="34" t="n">
        <v>1.61</v>
      </c>
      <c r="J283" s="34" t="n">
        <v>0.74</v>
      </c>
      <c r="K283" s="34" t="n">
        <v>1.2</v>
      </c>
      <c r="L283" s="34" t="n">
        <v>8.86</v>
      </c>
      <c r="M283" s="35" t="n">
        <v>0.13</v>
      </c>
      <c r="N283" s="36"/>
      <c r="O283" s="37"/>
    </row>
    <row r="284" customFormat="false" ht="0.95" hidden="false" customHeight="true" outlineLevel="0" collapsed="false">
      <c r="A284" s="29"/>
      <c r="B284" s="30"/>
      <c r="C284" s="31"/>
      <c r="D284" s="38"/>
      <c r="E284" s="39"/>
      <c r="F284" s="40"/>
      <c r="G284" s="40"/>
      <c r="H284" s="40"/>
      <c r="I284" s="40"/>
      <c r="J284" s="40"/>
      <c r="K284" s="40"/>
      <c r="L284" s="40"/>
      <c r="M284" s="41"/>
      <c r="N284" s="36"/>
      <c r="O284" s="37"/>
    </row>
    <row r="285" customFormat="false" ht="21" hidden="false" customHeight="true" outlineLevel="0" collapsed="false">
      <c r="A285" s="29"/>
      <c r="B285" s="42"/>
      <c r="C285" s="31" t="s">
        <v>83</v>
      </c>
      <c r="D285" s="43" t="n">
        <v>1489</v>
      </c>
      <c r="E285" s="39" t="n">
        <v>21</v>
      </c>
      <c r="F285" s="40" t="n">
        <v>1199</v>
      </c>
      <c r="G285" s="40" t="n">
        <v>81</v>
      </c>
      <c r="H285" s="40" t="n">
        <v>32</v>
      </c>
      <c r="I285" s="40" t="n">
        <v>21</v>
      </c>
      <c r="J285" s="40" t="n">
        <v>10</v>
      </c>
      <c r="K285" s="40" t="n">
        <v>16</v>
      </c>
      <c r="L285" s="40" t="n">
        <v>108</v>
      </c>
      <c r="M285" s="41" t="n">
        <v>1</v>
      </c>
      <c r="N285" s="36"/>
      <c r="O285" s="37"/>
    </row>
    <row r="286" customFormat="false" ht="30" hidden="false" customHeight="true" outlineLevel="0" collapsed="false">
      <c r="A286" s="29"/>
      <c r="B286" s="42"/>
      <c r="C286" s="31"/>
      <c r="D286" s="32" t="n">
        <v>1</v>
      </c>
      <c r="E286" s="33" t="n">
        <v>1.42</v>
      </c>
      <c r="F286" s="34" t="n">
        <v>80.51</v>
      </c>
      <c r="G286" s="34" t="n">
        <v>5.46</v>
      </c>
      <c r="H286" s="34" t="n">
        <v>2.13</v>
      </c>
      <c r="I286" s="34" t="n">
        <v>1.42</v>
      </c>
      <c r="J286" s="34" t="n">
        <v>0.67</v>
      </c>
      <c r="K286" s="34" t="n">
        <v>1.09</v>
      </c>
      <c r="L286" s="34" t="n">
        <v>7.22</v>
      </c>
      <c r="M286" s="35" t="n">
        <v>0.08</v>
      </c>
      <c r="N286" s="36"/>
      <c r="O286" s="37"/>
    </row>
    <row r="287" customFormat="false" ht="30" hidden="false" customHeight="true" outlineLevel="0" collapsed="false">
      <c r="A287" s="20"/>
      <c r="B287" s="21"/>
      <c r="C287" s="22"/>
      <c r="D287" s="23" t="n">
        <v>1220</v>
      </c>
      <c r="E287" s="24" t="n">
        <v>16</v>
      </c>
      <c r="F287" s="25" t="n">
        <v>1052</v>
      </c>
      <c r="G287" s="25" t="n">
        <v>75</v>
      </c>
      <c r="H287" s="25" t="n">
        <v>29</v>
      </c>
      <c r="I287" s="25" t="n">
        <v>12</v>
      </c>
      <c r="J287" s="25" t="n">
        <v>16</v>
      </c>
      <c r="K287" s="25" t="n">
        <v>5</v>
      </c>
      <c r="L287" s="25" t="n">
        <v>12</v>
      </c>
      <c r="M287" s="26" t="n">
        <v>3</v>
      </c>
      <c r="N287" s="27"/>
      <c r="O287" s="28"/>
    </row>
    <row r="288" customFormat="false" ht="21" hidden="false" customHeight="true" outlineLevel="0" collapsed="false">
      <c r="A288" s="29" t="s">
        <v>138</v>
      </c>
      <c r="B288" s="30" t="s">
        <v>139</v>
      </c>
      <c r="C288" s="31"/>
      <c r="D288" s="32" t="n">
        <v>1</v>
      </c>
      <c r="E288" s="33" t="n">
        <v>1.37</v>
      </c>
      <c r="F288" s="34" t="n">
        <v>86.2</v>
      </c>
      <c r="G288" s="34" t="n">
        <v>6.16</v>
      </c>
      <c r="H288" s="34" t="n">
        <v>2.38</v>
      </c>
      <c r="I288" s="34" t="n">
        <v>0.96</v>
      </c>
      <c r="J288" s="34" t="n">
        <v>1.3</v>
      </c>
      <c r="K288" s="34" t="n">
        <v>0.4</v>
      </c>
      <c r="L288" s="34" t="n">
        <v>1</v>
      </c>
      <c r="M288" s="35" t="n">
        <v>0.23</v>
      </c>
      <c r="N288" s="36"/>
      <c r="O288" s="37"/>
    </row>
    <row r="289" customFormat="false" ht="0.95" hidden="false" customHeight="true" outlineLevel="0" collapsed="false">
      <c r="A289" s="29"/>
      <c r="B289" s="30"/>
      <c r="C289" s="31"/>
      <c r="D289" s="38"/>
      <c r="E289" s="39"/>
      <c r="F289" s="40"/>
      <c r="G289" s="40"/>
      <c r="H289" s="40"/>
      <c r="I289" s="40"/>
      <c r="J289" s="40"/>
      <c r="K289" s="40"/>
      <c r="L289" s="40"/>
      <c r="M289" s="41"/>
      <c r="N289" s="36"/>
      <c r="O289" s="37"/>
    </row>
    <row r="290" customFormat="false" ht="21" hidden="false" customHeight="true" outlineLevel="0" collapsed="false">
      <c r="A290" s="29"/>
      <c r="B290" s="42"/>
      <c r="C290" s="31" t="s">
        <v>140</v>
      </c>
      <c r="D290" s="43" t="n">
        <v>1261</v>
      </c>
      <c r="E290" s="39" t="n">
        <v>31</v>
      </c>
      <c r="F290" s="40" t="n">
        <v>1083</v>
      </c>
      <c r="G290" s="40" t="n">
        <v>76</v>
      </c>
      <c r="H290" s="40" t="n">
        <v>30</v>
      </c>
      <c r="I290" s="40" t="n">
        <v>11</v>
      </c>
      <c r="J290" s="40" t="n">
        <v>14</v>
      </c>
      <c r="K290" s="40" t="n">
        <v>4</v>
      </c>
      <c r="L290" s="40" t="n">
        <v>11</v>
      </c>
      <c r="M290" s="41" t="n">
        <v>1</v>
      </c>
      <c r="N290" s="36"/>
      <c r="O290" s="37"/>
    </row>
    <row r="291" customFormat="false" ht="30" hidden="false" customHeight="true" outlineLevel="0" collapsed="false">
      <c r="A291" s="29"/>
      <c r="B291" s="42"/>
      <c r="C291" s="31"/>
      <c r="D291" s="32" t="n">
        <v>1</v>
      </c>
      <c r="E291" s="33" t="n">
        <v>2.36</v>
      </c>
      <c r="F291" s="34" t="n">
        <v>85.91</v>
      </c>
      <c r="G291" s="34" t="n">
        <v>6.06</v>
      </c>
      <c r="H291" s="34" t="n">
        <v>2.34</v>
      </c>
      <c r="I291" s="34" t="n">
        <v>0.91</v>
      </c>
      <c r="J291" s="34" t="n">
        <v>1.08</v>
      </c>
      <c r="K291" s="34" t="n">
        <v>0.34</v>
      </c>
      <c r="L291" s="34" t="n">
        <v>0.91</v>
      </c>
      <c r="M291" s="35" t="n">
        <v>0.09</v>
      </c>
      <c r="N291" s="36"/>
      <c r="O291" s="37"/>
    </row>
    <row r="292" customFormat="false" ht="30" hidden="false" customHeight="true" outlineLevel="0" collapsed="false">
      <c r="A292" s="20"/>
      <c r="B292" s="21"/>
      <c r="C292" s="22"/>
      <c r="D292" s="23" t="n">
        <v>9859</v>
      </c>
      <c r="E292" s="24" t="n">
        <v>61</v>
      </c>
      <c r="F292" s="25" t="n">
        <v>8520</v>
      </c>
      <c r="G292" s="25" t="n">
        <v>500</v>
      </c>
      <c r="H292" s="25" t="n">
        <v>172</v>
      </c>
      <c r="I292" s="25" t="n">
        <v>131</v>
      </c>
      <c r="J292" s="25" t="n">
        <v>81</v>
      </c>
      <c r="K292" s="25" t="n">
        <v>69</v>
      </c>
      <c r="L292" s="25" t="n">
        <v>302</v>
      </c>
      <c r="M292" s="26" t="n">
        <v>23</v>
      </c>
      <c r="N292" s="27"/>
      <c r="O292" s="28"/>
    </row>
    <row r="293" customFormat="false" ht="21" hidden="false" customHeight="true" outlineLevel="0" collapsed="false">
      <c r="A293" s="29" t="s">
        <v>141</v>
      </c>
      <c r="B293" s="30" t="s">
        <v>142</v>
      </c>
      <c r="C293" s="31"/>
      <c r="D293" s="32" t="n">
        <v>1</v>
      </c>
      <c r="E293" s="33" t="n">
        <v>0.63</v>
      </c>
      <c r="F293" s="34" t="n">
        <v>86.42</v>
      </c>
      <c r="G293" s="34" t="n">
        <v>5.07</v>
      </c>
      <c r="H293" s="34" t="n">
        <v>1.74</v>
      </c>
      <c r="I293" s="34" t="n">
        <v>1.33</v>
      </c>
      <c r="J293" s="34" t="n">
        <v>0.82</v>
      </c>
      <c r="K293" s="34" t="n">
        <v>0.7</v>
      </c>
      <c r="L293" s="34" t="n">
        <v>3.06</v>
      </c>
      <c r="M293" s="35" t="n">
        <v>0.23</v>
      </c>
      <c r="N293" s="36"/>
      <c r="O293" s="37"/>
    </row>
    <row r="294" customFormat="false" ht="0.95" hidden="false" customHeight="true" outlineLevel="0" collapsed="false">
      <c r="A294" s="29"/>
      <c r="B294" s="30"/>
      <c r="C294" s="31"/>
      <c r="D294" s="38"/>
      <c r="E294" s="39"/>
      <c r="F294" s="40"/>
      <c r="G294" s="40"/>
      <c r="H294" s="40"/>
      <c r="I294" s="40"/>
      <c r="J294" s="40"/>
      <c r="K294" s="40"/>
      <c r="L294" s="40"/>
      <c r="M294" s="41"/>
      <c r="N294" s="36"/>
      <c r="O294" s="37"/>
    </row>
    <row r="295" customFormat="false" ht="21" hidden="false" customHeight="true" outlineLevel="0" collapsed="false">
      <c r="A295" s="29"/>
      <c r="B295" s="42"/>
      <c r="C295" s="31" t="s">
        <v>140</v>
      </c>
      <c r="D295" s="43" t="n">
        <v>9783</v>
      </c>
      <c r="E295" s="39" t="n">
        <v>114</v>
      </c>
      <c r="F295" s="40" t="n">
        <v>8394</v>
      </c>
      <c r="G295" s="40" t="n">
        <v>505</v>
      </c>
      <c r="H295" s="40" t="n">
        <v>178</v>
      </c>
      <c r="I295" s="40" t="n">
        <v>128</v>
      </c>
      <c r="J295" s="40" t="n">
        <v>85</v>
      </c>
      <c r="K295" s="40" t="n">
        <v>68</v>
      </c>
      <c r="L295" s="40" t="n">
        <v>293</v>
      </c>
      <c r="M295" s="41" t="n">
        <v>18</v>
      </c>
      <c r="N295" s="36"/>
      <c r="O295" s="37"/>
    </row>
    <row r="296" customFormat="false" ht="30" hidden="false" customHeight="true" outlineLevel="0" collapsed="false">
      <c r="A296" s="29"/>
      <c r="B296" s="42"/>
      <c r="C296" s="31"/>
      <c r="D296" s="32" t="n">
        <v>1</v>
      </c>
      <c r="E296" s="33" t="n">
        <v>1.16</v>
      </c>
      <c r="F296" s="34" t="n">
        <v>85.8</v>
      </c>
      <c r="G296" s="34" t="n">
        <v>5.16</v>
      </c>
      <c r="H296" s="34" t="n">
        <v>1.82</v>
      </c>
      <c r="I296" s="34" t="n">
        <v>1.31</v>
      </c>
      <c r="J296" s="34" t="n">
        <v>0.87</v>
      </c>
      <c r="K296" s="34" t="n">
        <v>0.7</v>
      </c>
      <c r="L296" s="34" t="n">
        <v>3</v>
      </c>
      <c r="M296" s="35" t="n">
        <v>0.18</v>
      </c>
      <c r="N296" s="36"/>
      <c r="O296" s="37"/>
    </row>
    <row r="297" customFormat="false" ht="30" hidden="false" customHeight="true" outlineLevel="0" collapsed="false">
      <c r="A297" s="20"/>
      <c r="B297" s="21"/>
      <c r="C297" s="22"/>
      <c r="D297" s="44" t="n">
        <v>18719</v>
      </c>
      <c r="E297" s="24" t="n">
        <v>146</v>
      </c>
      <c r="F297" s="25" t="n">
        <v>16443</v>
      </c>
      <c r="G297" s="25" t="n">
        <v>951</v>
      </c>
      <c r="H297" s="25" t="n">
        <v>277</v>
      </c>
      <c r="I297" s="25" t="n">
        <v>210</v>
      </c>
      <c r="J297" s="25" t="n">
        <v>116</v>
      </c>
      <c r="K297" s="25" t="n">
        <v>97</v>
      </c>
      <c r="L297" s="25" t="n">
        <v>397</v>
      </c>
      <c r="M297" s="26" t="n">
        <v>82</v>
      </c>
      <c r="N297" s="27"/>
      <c r="O297" s="28"/>
    </row>
    <row r="298" customFormat="false" ht="21" hidden="false" customHeight="true" outlineLevel="0" collapsed="false">
      <c r="A298" s="29" t="s">
        <v>143</v>
      </c>
      <c r="B298" s="30" t="s">
        <v>144</v>
      </c>
      <c r="C298" s="31"/>
      <c r="D298" s="32" t="n">
        <v>1</v>
      </c>
      <c r="E298" s="33" t="n">
        <v>0.78</v>
      </c>
      <c r="F298" s="34" t="n">
        <v>87.84</v>
      </c>
      <c r="G298" s="34" t="n">
        <v>5.08</v>
      </c>
      <c r="H298" s="34" t="n">
        <v>1.48</v>
      </c>
      <c r="I298" s="34" t="n">
        <v>1.12</v>
      </c>
      <c r="J298" s="34" t="n">
        <v>0.62</v>
      </c>
      <c r="K298" s="34" t="n">
        <v>0.52</v>
      </c>
      <c r="L298" s="34" t="n">
        <v>2.12</v>
      </c>
      <c r="M298" s="35" t="n">
        <v>0.44</v>
      </c>
      <c r="N298" s="36"/>
      <c r="O298" s="37"/>
    </row>
    <row r="299" customFormat="false" ht="0.95" hidden="false" customHeight="true" outlineLevel="0" collapsed="false">
      <c r="A299" s="29"/>
      <c r="B299" s="30"/>
      <c r="C299" s="31"/>
      <c r="D299" s="38"/>
      <c r="E299" s="39"/>
      <c r="F299" s="40"/>
      <c r="G299" s="40"/>
      <c r="H299" s="40"/>
      <c r="I299" s="40"/>
      <c r="J299" s="40"/>
      <c r="K299" s="40"/>
      <c r="L299" s="40"/>
      <c r="M299" s="41"/>
      <c r="N299" s="36"/>
      <c r="O299" s="37"/>
    </row>
    <row r="300" customFormat="false" ht="21" hidden="false" customHeight="true" outlineLevel="0" collapsed="false">
      <c r="A300" s="29"/>
      <c r="B300" s="42"/>
      <c r="C300" s="31" t="s">
        <v>140</v>
      </c>
      <c r="D300" s="43" t="n">
        <v>18401</v>
      </c>
      <c r="E300" s="39" t="n">
        <v>250</v>
      </c>
      <c r="F300" s="40" t="n">
        <v>16077</v>
      </c>
      <c r="G300" s="40" t="n">
        <v>949</v>
      </c>
      <c r="H300" s="40" t="n">
        <v>278</v>
      </c>
      <c r="I300" s="40" t="n">
        <v>201</v>
      </c>
      <c r="J300" s="40" t="n">
        <v>116</v>
      </c>
      <c r="K300" s="40" t="n">
        <v>92</v>
      </c>
      <c r="L300" s="40" t="n">
        <v>379</v>
      </c>
      <c r="M300" s="41" t="n">
        <v>59</v>
      </c>
      <c r="N300" s="36"/>
      <c r="O300" s="37"/>
    </row>
    <row r="301" customFormat="false" ht="30" hidden="false" customHeight="true" outlineLevel="0" collapsed="false">
      <c r="A301" s="29"/>
      <c r="B301" s="42"/>
      <c r="C301" s="31"/>
      <c r="D301" s="32" t="n">
        <v>1</v>
      </c>
      <c r="E301" s="33" t="n">
        <v>1.36</v>
      </c>
      <c r="F301" s="34" t="n">
        <v>87.37</v>
      </c>
      <c r="G301" s="34" t="n">
        <v>5.16</v>
      </c>
      <c r="H301" s="34" t="n">
        <v>1.51</v>
      </c>
      <c r="I301" s="34" t="n">
        <v>1.09</v>
      </c>
      <c r="J301" s="34" t="n">
        <v>0.63</v>
      </c>
      <c r="K301" s="34" t="n">
        <v>0.5</v>
      </c>
      <c r="L301" s="34" t="n">
        <v>2.06</v>
      </c>
      <c r="M301" s="35" t="n">
        <v>0.32</v>
      </c>
      <c r="N301" s="36"/>
      <c r="O301" s="37"/>
    </row>
    <row r="302" customFormat="false" ht="30" hidden="false" customHeight="true" outlineLevel="0" collapsed="false">
      <c r="A302" s="20"/>
      <c r="B302" s="21"/>
      <c r="C302" s="22"/>
      <c r="D302" s="23" t="n">
        <v>12506</v>
      </c>
      <c r="E302" s="24" t="n">
        <v>93</v>
      </c>
      <c r="F302" s="25" t="n">
        <v>10673</v>
      </c>
      <c r="G302" s="25" t="n">
        <v>710</v>
      </c>
      <c r="H302" s="25" t="n">
        <v>258</v>
      </c>
      <c r="I302" s="25" t="n">
        <v>193</v>
      </c>
      <c r="J302" s="25" t="n">
        <v>111</v>
      </c>
      <c r="K302" s="25" t="n">
        <v>83</v>
      </c>
      <c r="L302" s="25" t="n">
        <v>324</v>
      </c>
      <c r="M302" s="26" t="n">
        <v>61</v>
      </c>
      <c r="N302" s="27"/>
      <c r="O302" s="28"/>
    </row>
    <row r="303" customFormat="false" ht="21" hidden="false" customHeight="true" outlineLevel="0" collapsed="false">
      <c r="A303" s="29" t="s">
        <v>145</v>
      </c>
      <c r="B303" s="30" t="s">
        <v>146</v>
      </c>
      <c r="C303" s="31"/>
      <c r="D303" s="32" t="n">
        <v>1</v>
      </c>
      <c r="E303" s="33" t="n">
        <v>0.75</v>
      </c>
      <c r="F303" s="34" t="n">
        <v>85.34</v>
      </c>
      <c r="G303" s="34" t="n">
        <v>5.68</v>
      </c>
      <c r="H303" s="34" t="n">
        <v>2.06</v>
      </c>
      <c r="I303" s="34" t="n">
        <v>1.54</v>
      </c>
      <c r="J303" s="34" t="n">
        <v>0.89</v>
      </c>
      <c r="K303" s="34" t="n">
        <v>0.66</v>
      </c>
      <c r="L303" s="34" t="n">
        <v>2.59</v>
      </c>
      <c r="M303" s="35" t="n">
        <v>0.49</v>
      </c>
      <c r="N303" s="36"/>
      <c r="O303" s="37"/>
    </row>
    <row r="304" customFormat="false" ht="0.95" hidden="false" customHeight="true" outlineLevel="0" collapsed="false">
      <c r="A304" s="29"/>
      <c r="B304" s="30"/>
      <c r="C304" s="31"/>
      <c r="D304" s="38"/>
      <c r="E304" s="39"/>
      <c r="F304" s="40"/>
      <c r="G304" s="40"/>
      <c r="H304" s="40"/>
      <c r="I304" s="40"/>
      <c r="J304" s="40"/>
      <c r="K304" s="40"/>
      <c r="L304" s="40"/>
      <c r="M304" s="41"/>
      <c r="N304" s="36"/>
      <c r="O304" s="37"/>
    </row>
    <row r="305" customFormat="false" ht="21" hidden="false" customHeight="true" outlineLevel="0" collapsed="false">
      <c r="A305" s="29"/>
      <c r="B305" s="42"/>
      <c r="C305" s="31" t="s">
        <v>140</v>
      </c>
      <c r="D305" s="43" t="n">
        <v>12234</v>
      </c>
      <c r="E305" s="39" t="n">
        <v>173</v>
      </c>
      <c r="F305" s="40" t="n">
        <v>10343</v>
      </c>
      <c r="G305" s="40" t="n">
        <v>705</v>
      </c>
      <c r="H305" s="40" t="n">
        <v>259</v>
      </c>
      <c r="I305" s="40" t="n">
        <v>188</v>
      </c>
      <c r="J305" s="40" t="n">
        <v>106</v>
      </c>
      <c r="K305" s="40" t="n">
        <v>82</v>
      </c>
      <c r="L305" s="40" t="n">
        <v>329</v>
      </c>
      <c r="M305" s="41" t="n">
        <v>49</v>
      </c>
      <c r="N305" s="36"/>
      <c r="O305" s="37"/>
    </row>
    <row r="306" customFormat="false" ht="30" hidden="false" customHeight="true" outlineLevel="0" collapsed="false">
      <c r="A306" s="29"/>
      <c r="B306" s="42"/>
      <c r="C306" s="31"/>
      <c r="D306" s="32" t="n">
        <v>1</v>
      </c>
      <c r="E306" s="33" t="n">
        <v>1.41</v>
      </c>
      <c r="F306" s="34" t="n">
        <v>84.54</v>
      </c>
      <c r="G306" s="34" t="n">
        <v>5.76</v>
      </c>
      <c r="H306" s="34" t="n">
        <v>2.12</v>
      </c>
      <c r="I306" s="34" t="n">
        <v>1.54</v>
      </c>
      <c r="J306" s="34" t="n">
        <v>0.87</v>
      </c>
      <c r="K306" s="34" t="n">
        <v>0.67</v>
      </c>
      <c r="L306" s="34" t="n">
        <v>2.69</v>
      </c>
      <c r="M306" s="35" t="n">
        <v>0.4</v>
      </c>
      <c r="N306" s="36"/>
      <c r="O306" s="37"/>
    </row>
    <row r="307" customFormat="false" ht="30" hidden="false" customHeight="true" outlineLevel="0" collapsed="false">
      <c r="A307" s="20"/>
      <c r="B307" s="21"/>
      <c r="C307" s="22"/>
      <c r="D307" s="44" t="n">
        <v>3533</v>
      </c>
      <c r="E307" s="24" t="n">
        <v>58</v>
      </c>
      <c r="F307" s="25" t="n">
        <v>2704</v>
      </c>
      <c r="G307" s="25" t="n">
        <v>197</v>
      </c>
      <c r="H307" s="25" t="n">
        <v>87</v>
      </c>
      <c r="I307" s="25" t="n">
        <v>97</v>
      </c>
      <c r="J307" s="25" t="n">
        <v>82</v>
      </c>
      <c r="K307" s="25" t="n">
        <v>51</v>
      </c>
      <c r="L307" s="25" t="n">
        <v>244</v>
      </c>
      <c r="M307" s="26" t="n">
        <v>13</v>
      </c>
      <c r="N307" s="27"/>
      <c r="O307" s="28"/>
    </row>
    <row r="308" customFormat="false" ht="21" hidden="false" customHeight="true" outlineLevel="0" collapsed="false">
      <c r="A308" s="29" t="s">
        <v>147</v>
      </c>
      <c r="B308" s="30" t="s">
        <v>148</v>
      </c>
      <c r="C308" s="31"/>
      <c r="D308" s="32" t="n">
        <v>1</v>
      </c>
      <c r="E308" s="33" t="n">
        <v>1.59</v>
      </c>
      <c r="F308" s="34" t="n">
        <v>76.54</v>
      </c>
      <c r="G308" s="34" t="n">
        <v>5.59</v>
      </c>
      <c r="H308" s="34" t="n">
        <v>2.47</v>
      </c>
      <c r="I308" s="34" t="n">
        <v>2.75</v>
      </c>
      <c r="J308" s="34" t="n">
        <v>2.33</v>
      </c>
      <c r="K308" s="34" t="n">
        <v>1.44</v>
      </c>
      <c r="L308" s="34" t="n">
        <v>6.92</v>
      </c>
      <c r="M308" s="35" t="n">
        <v>0.37</v>
      </c>
      <c r="N308" s="36"/>
      <c r="O308" s="37"/>
    </row>
    <row r="309" customFormat="false" ht="0.95" hidden="false" customHeight="true" outlineLevel="0" collapsed="false">
      <c r="A309" s="29"/>
      <c r="B309" s="30"/>
      <c r="C309" s="31"/>
      <c r="D309" s="38"/>
      <c r="E309" s="39"/>
      <c r="F309" s="40"/>
      <c r="G309" s="40"/>
      <c r="H309" s="40"/>
      <c r="I309" s="40"/>
      <c r="J309" s="40"/>
      <c r="K309" s="40"/>
      <c r="L309" s="40"/>
      <c r="M309" s="41"/>
      <c r="N309" s="36"/>
      <c r="O309" s="37"/>
    </row>
    <row r="310" customFormat="false" ht="21" hidden="false" customHeight="true" outlineLevel="0" collapsed="false">
      <c r="A310" s="29"/>
      <c r="B310" s="42" t="s">
        <v>149</v>
      </c>
      <c r="C310" s="31" t="s">
        <v>140</v>
      </c>
      <c r="D310" s="43" t="n">
        <v>2620</v>
      </c>
      <c r="E310" s="39" t="n">
        <v>72</v>
      </c>
      <c r="F310" s="40" t="n">
        <v>1897</v>
      </c>
      <c r="G310" s="40" t="n">
        <v>157</v>
      </c>
      <c r="H310" s="40" t="n">
        <v>71</v>
      </c>
      <c r="I310" s="40" t="n">
        <v>82</v>
      </c>
      <c r="J310" s="40" t="n">
        <v>72</v>
      </c>
      <c r="K310" s="40" t="n">
        <v>43</v>
      </c>
      <c r="L310" s="40" t="n">
        <v>222</v>
      </c>
      <c r="M310" s="41" t="n">
        <v>4</v>
      </c>
      <c r="N310" s="36"/>
      <c r="O310" s="37"/>
    </row>
    <row r="311" customFormat="false" ht="30" hidden="false" customHeight="true" outlineLevel="0" collapsed="false">
      <c r="A311" s="29"/>
      <c r="B311" s="42"/>
      <c r="C311" s="31"/>
      <c r="D311" s="32" t="n">
        <v>1</v>
      </c>
      <c r="E311" s="33" t="n">
        <v>2.71</v>
      </c>
      <c r="F311" s="34" t="n">
        <v>72.4</v>
      </c>
      <c r="G311" s="34" t="n">
        <v>6</v>
      </c>
      <c r="H311" s="34" t="n">
        <v>2.71</v>
      </c>
      <c r="I311" s="34" t="n">
        <v>3.12</v>
      </c>
      <c r="J311" s="34" t="n">
        <v>2.76</v>
      </c>
      <c r="K311" s="34" t="n">
        <v>1.66</v>
      </c>
      <c r="L311" s="34" t="n">
        <v>8.47</v>
      </c>
      <c r="M311" s="35" t="n">
        <v>0.17</v>
      </c>
      <c r="N311" s="36"/>
      <c r="O311" s="37"/>
    </row>
    <row r="312" customFormat="false" ht="30" hidden="false" customHeight="true" outlineLevel="0" collapsed="false">
      <c r="A312" s="20"/>
      <c r="B312" s="21"/>
      <c r="C312" s="22"/>
      <c r="D312" s="23" t="n">
        <v>4633</v>
      </c>
      <c r="E312" s="24" t="n">
        <v>74</v>
      </c>
      <c r="F312" s="25" t="n">
        <v>3659</v>
      </c>
      <c r="G312" s="25" t="n">
        <v>300</v>
      </c>
      <c r="H312" s="25" t="n">
        <v>127</v>
      </c>
      <c r="I312" s="25" t="n">
        <v>122</v>
      </c>
      <c r="J312" s="25" t="n">
        <v>46</v>
      </c>
      <c r="K312" s="25" t="n">
        <v>37</v>
      </c>
      <c r="L312" s="25" t="n">
        <v>221</v>
      </c>
      <c r="M312" s="26" t="n">
        <v>47</v>
      </c>
      <c r="N312" s="27"/>
      <c r="O312" s="28"/>
    </row>
    <row r="313" customFormat="false" ht="21" hidden="false" customHeight="true" outlineLevel="0" collapsed="false">
      <c r="A313" s="29" t="s">
        <v>150</v>
      </c>
      <c r="B313" s="30" t="s">
        <v>151</v>
      </c>
      <c r="C313" s="31"/>
      <c r="D313" s="32" t="n">
        <v>1</v>
      </c>
      <c r="E313" s="33" t="n">
        <v>1.58</v>
      </c>
      <c r="F313" s="34" t="n">
        <v>78.97</v>
      </c>
      <c r="G313" s="34" t="n">
        <v>6.48</v>
      </c>
      <c r="H313" s="34" t="n">
        <v>2.75</v>
      </c>
      <c r="I313" s="34" t="n">
        <v>2.64</v>
      </c>
      <c r="J313" s="34" t="n">
        <v>1</v>
      </c>
      <c r="K313" s="34" t="n">
        <v>0.79</v>
      </c>
      <c r="L313" s="34" t="n">
        <v>4.78</v>
      </c>
      <c r="M313" s="35" t="n">
        <v>1.01</v>
      </c>
      <c r="N313" s="36"/>
      <c r="O313" s="37"/>
    </row>
    <row r="314" customFormat="false" ht="0.95" hidden="false" customHeight="true" outlineLevel="0" collapsed="false">
      <c r="A314" s="29"/>
      <c r="B314" s="30"/>
      <c r="C314" s="31"/>
      <c r="D314" s="38"/>
      <c r="E314" s="39"/>
      <c r="F314" s="40"/>
      <c r="G314" s="40"/>
      <c r="H314" s="40"/>
      <c r="I314" s="40"/>
      <c r="J314" s="40"/>
      <c r="K314" s="40"/>
      <c r="L314" s="40"/>
      <c r="M314" s="41"/>
      <c r="N314" s="36"/>
      <c r="O314" s="37"/>
    </row>
    <row r="315" customFormat="false" ht="21" hidden="false" customHeight="true" outlineLevel="0" collapsed="false">
      <c r="A315" s="29"/>
      <c r="B315" s="42"/>
      <c r="C315" s="31" t="s">
        <v>140</v>
      </c>
      <c r="D315" s="43" t="n">
        <v>4704</v>
      </c>
      <c r="E315" s="39" t="n">
        <v>129</v>
      </c>
      <c r="F315" s="40" t="n">
        <v>3672</v>
      </c>
      <c r="G315" s="40" t="n">
        <v>310</v>
      </c>
      <c r="H315" s="40" t="n">
        <v>130</v>
      </c>
      <c r="I315" s="40" t="n">
        <v>118</v>
      </c>
      <c r="J315" s="40" t="n">
        <v>47</v>
      </c>
      <c r="K315" s="40" t="n">
        <v>33</v>
      </c>
      <c r="L315" s="40" t="n">
        <v>228</v>
      </c>
      <c r="M315" s="41" t="n">
        <v>37</v>
      </c>
      <c r="N315" s="36"/>
      <c r="O315" s="37"/>
    </row>
    <row r="316" customFormat="false" ht="30" hidden="false" customHeight="true" outlineLevel="0" collapsed="false">
      <c r="A316" s="29"/>
      <c r="B316" s="42"/>
      <c r="C316" s="31"/>
      <c r="D316" s="32" t="n">
        <v>1</v>
      </c>
      <c r="E316" s="33" t="n">
        <v>2.75</v>
      </c>
      <c r="F316" s="34" t="n">
        <v>78.07</v>
      </c>
      <c r="G316" s="34" t="n">
        <v>6.59</v>
      </c>
      <c r="H316" s="34" t="n">
        <v>2.76</v>
      </c>
      <c r="I316" s="34" t="n">
        <v>2.5</v>
      </c>
      <c r="J316" s="34" t="n">
        <v>1</v>
      </c>
      <c r="K316" s="34" t="n">
        <v>0.7</v>
      </c>
      <c r="L316" s="34" t="n">
        <v>4.84</v>
      </c>
      <c r="M316" s="35" t="n">
        <v>0.79</v>
      </c>
      <c r="N316" s="36"/>
      <c r="O316" s="37"/>
    </row>
    <row r="317" customFormat="false" ht="30" hidden="false" customHeight="true" outlineLevel="0" collapsed="false">
      <c r="A317" s="20"/>
      <c r="B317" s="21"/>
      <c r="C317" s="22"/>
      <c r="D317" s="23" t="n">
        <v>8569</v>
      </c>
      <c r="E317" s="24" t="n">
        <v>70</v>
      </c>
      <c r="F317" s="25" t="n">
        <v>7537</v>
      </c>
      <c r="G317" s="25" t="n">
        <v>499</v>
      </c>
      <c r="H317" s="25" t="n">
        <v>169</v>
      </c>
      <c r="I317" s="25" t="n">
        <v>83</v>
      </c>
      <c r="J317" s="25" t="n">
        <v>95</v>
      </c>
      <c r="K317" s="25" t="n">
        <v>9</v>
      </c>
      <c r="L317" s="25" t="n">
        <v>49</v>
      </c>
      <c r="M317" s="26" t="n">
        <v>58</v>
      </c>
      <c r="N317" s="27"/>
      <c r="O317" s="28"/>
    </row>
    <row r="318" customFormat="false" ht="21" hidden="false" customHeight="true" outlineLevel="0" collapsed="false">
      <c r="A318" s="29" t="s">
        <v>152</v>
      </c>
      <c r="B318" s="30" t="s">
        <v>153</v>
      </c>
      <c r="C318" s="31"/>
      <c r="D318" s="32" t="n">
        <v>1</v>
      </c>
      <c r="E318" s="33" t="n">
        <v>0.81</v>
      </c>
      <c r="F318" s="34" t="n">
        <v>87.96</v>
      </c>
      <c r="G318" s="34" t="n">
        <v>5.82</v>
      </c>
      <c r="H318" s="34" t="n">
        <v>1.97</v>
      </c>
      <c r="I318" s="34" t="n">
        <v>0.97</v>
      </c>
      <c r="J318" s="34" t="n">
        <v>1.11</v>
      </c>
      <c r="K318" s="34" t="n">
        <v>0.11</v>
      </c>
      <c r="L318" s="34" t="n">
        <v>0.57</v>
      </c>
      <c r="M318" s="35" t="n">
        <v>0.68</v>
      </c>
      <c r="N318" s="36"/>
      <c r="O318" s="37"/>
    </row>
    <row r="319" customFormat="false" ht="0.95" hidden="false" customHeight="true" outlineLevel="0" collapsed="false">
      <c r="A319" s="29"/>
      <c r="B319" s="30"/>
      <c r="C319" s="31"/>
      <c r="D319" s="38"/>
      <c r="E319" s="39"/>
      <c r="F319" s="40"/>
      <c r="G319" s="40"/>
      <c r="H319" s="40"/>
      <c r="I319" s="40"/>
      <c r="J319" s="40"/>
      <c r="K319" s="40"/>
      <c r="L319" s="40"/>
      <c r="M319" s="41"/>
      <c r="N319" s="36"/>
      <c r="O319" s="37"/>
    </row>
    <row r="320" customFormat="false" ht="21" hidden="false" customHeight="true" outlineLevel="0" collapsed="false">
      <c r="A320" s="29"/>
      <c r="B320" s="42"/>
      <c r="C320" s="31" t="s">
        <v>140</v>
      </c>
      <c r="D320" s="43" t="n">
        <v>8219</v>
      </c>
      <c r="E320" s="39" t="n">
        <v>128</v>
      </c>
      <c r="F320" s="40" t="n">
        <v>7127</v>
      </c>
      <c r="G320" s="40" t="n">
        <v>506</v>
      </c>
      <c r="H320" s="40" t="n">
        <v>168</v>
      </c>
      <c r="I320" s="40" t="n">
        <v>85</v>
      </c>
      <c r="J320" s="40" t="n">
        <v>99</v>
      </c>
      <c r="K320" s="40" t="n">
        <v>9</v>
      </c>
      <c r="L320" s="40" t="n">
        <v>52</v>
      </c>
      <c r="M320" s="41" t="n">
        <v>45</v>
      </c>
      <c r="N320" s="36"/>
      <c r="O320" s="37"/>
    </row>
    <row r="321" customFormat="false" ht="30" hidden="false" customHeight="true" outlineLevel="0" collapsed="false">
      <c r="A321" s="29"/>
      <c r="B321" s="42"/>
      <c r="C321" s="31"/>
      <c r="D321" s="32" t="n">
        <v>1</v>
      </c>
      <c r="E321" s="33" t="n">
        <v>1.56</v>
      </c>
      <c r="F321" s="34" t="n">
        <v>86.71</v>
      </c>
      <c r="G321" s="34" t="n">
        <v>6.16</v>
      </c>
      <c r="H321" s="34" t="n">
        <v>2.04</v>
      </c>
      <c r="I321" s="34" t="n">
        <v>1.04</v>
      </c>
      <c r="J321" s="34" t="n">
        <v>1.2</v>
      </c>
      <c r="K321" s="34" t="n">
        <v>0.11</v>
      </c>
      <c r="L321" s="34" t="n">
        <v>0.63</v>
      </c>
      <c r="M321" s="35" t="n">
        <v>0.55</v>
      </c>
      <c r="N321" s="36"/>
      <c r="O321" s="37"/>
    </row>
    <row r="322" customFormat="false" ht="30" hidden="false" customHeight="true" outlineLevel="0" collapsed="false">
      <c r="A322" s="20"/>
      <c r="B322" s="21"/>
      <c r="C322" s="22"/>
      <c r="D322" s="23" t="n">
        <v>9621</v>
      </c>
      <c r="E322" s="24" t="n">
        <v>161</v>
      </c>
      <c r="F322" s="25" t="n">
        <v>8557</v>
      </c>
      <c r="G322" s="25" t="n">
        <v>397</v>
      </c>
      <c r="H322" s="25" t="n">
        <v>118</v>
      </c>
      <c r="I322" s="25" t="n">
        <v>72</v>
      </c>
      <c r="J322" s="25" t="n">
        <v>122</v>
      </c>
      <c r="K322" s="25" t="n">
        <v>19</v>
      </c>
      <c r="L322" s="25" t="n">
        <v>131</v>
      </c>
      <c r="M322" s="26" t="n">
        <v>44</v>
      </c>
      <c r="N322" s="27"/>
      <c r="O322" s="28"/>
    </row>
    <row r="323" customFormat="false" ht="21" hidden="false" customHeight="true" outlineLevel="0" collapsed="false">
      <c r="A323" s="29" t="s">
        <v>154</v>
      </c>
      <c r="B323" s="30" t="s">
        <v>155</v>
      </c>
      <c r="C323" s="31"/>
      <c r="D323" s="32" t="n">
        <v>1</v>
      </c>
      <c r="E323" s="33" t="n">
        <v>1.66</v>
      </c>
      <c r="F323" s="34" t="n">
        <v>88.94</v>
      </c>
      <c r="G323" s="34" t="n">
        <v>4.13</v>
      </c>
      <c r="H323" s="34" t="n">
        <v>1.23</v>
      </c>
      <c r="I323" s="34" t="n">
        <v>0.75</v>
      </c>
      <c r="J323" s="34" t="n">
        <v>1.27</v>
      </c>
      <c r="K323" s="34" t="n">
        <v>0.2</v>
      </c>
      <c r="L323" s="34" t="n">
        <v>1.36</v>
      </c>
      <c r="M323" s="35" t="n">
        <v>0.46</v>
      </c>
      <c r="N323" s="36"/>
      <c r="O323" s="37"/>
    </row>
    <row r="324" customFormat="false" ht="0.95" hidden="false" customHeight="true" outlineLevel="0" collapsed="false">
      <c r="A324" s="29"/>
      <c r="B324" s="30"/>
      <c r="C324" s="31"/>
      <c r="D324" s="38"/>
      <c r="E324" s="39"/>
      <c r="F324" s="40"/>
      <c r="G324" s="40"/>
      <c r="H324" s="40"/>
      <c r="I324" s="40"/>
      <c r="J324" s="40"/>
      <c r="K324" s="40"/>
      <c r="L324" s="40"/>
      <c r="M324" s="41"/>
      <c r="N324" s="36"/>
      <c r="O324" s="37"/>
    </row>
    <row r="325" customFormat="false" ht="21" hidden="false" customHeight="true" outlineLevel="0" collapsed="false">
      <c r="A325" s="29"/>
      <c r="B325" s="42"/>
      <c r="C325" s="31" t="s">
        <v>140</v>
      </c>
      <c r="D325" s="43" t="n">
        <v>10801</v>
      </c>
      <c r="E325" s="39" t="n">
        <v>358</v>
      </c>
      <c r="F325" s="40" t="n">
        <v>9475</v>
      </c>
      <c r="G325" s="40" t="n">
        <v>467</v>
      </c>
      <c r="H325" s="40" t="n">
        <v>129</v>
      </c>
      <c r="I325" s="40" t="n">
        <v>71</v>
      </c>
      <c r="J325" s="40" t="n">
        <v>119</v>
      </c>
      <c r="K325" s="40" t="n">
        <v>16</v>
      </c>
      <c r="L325" s="40" t="n">
        <v>131</v>
      </c>
      <c r="M325" s="41" t="n">
        <v>35</v>
      </c>
      <c r="N325" s="36"/>
      <c r="O325" s="37"/>
    </row>
    <row r="326" customFormat="false" ht="30" hidden="false" customHeight="true" outlineLevel="0" collapsed="false">
      <c r="A326" s="29"/>
      <c r="B326" s="42"/>
      <c r="C326" s="31"/>
      <c r="D326" s="32" t="n">
        <v>1</v>
      </c>
      <c r="E326" s="33" t="n">
        <v>3.33</v>
      </c>
      <c r="F326" s="34" t="n">
        <v>87.72</v>
      </c>
      <c r="G326" s="34" t="n">
        <v>4.32</v>
      </c>
      <c r="H326" s="34" t="n">
        <v>1.19</v>
      </c>
      <c r="I326" s="34" t="n">
        <v>0.66</v>
      </c>
      <c r="J326" s="34" t="n">
        <v>1.1</v>
      </c>
      <c r="K326" s="34" t="n">
        <v>0.15</v>
      </c>
      <c r="L326" s="34" t="n">
        <v>1.21</v>
      </c>
      <c r="M326" s="35" t="n">
        <v>0.32</v>
      </c>
      <c r="N326" s="36"/>
      <c r="O326" s="37"/>
    </row>
    <row r="327" customFormat="false" ht="30" hidden="false" customHeight="true" outlineLevel="0" collapsed="false">
      <c r="A327" s="20"/>
      <c r="B327" s="21"/>
      <c r="C327" s="22"/>
      <c r="D327" s="23" t="n">
        <v>3040</v>
      </c>
      <c r="E327" s="24" t="n">
        <v>100</v>
      </c>
      <c r="F327" s="25" t="n">
        <v>2564</v>
      </c>
      <c r="G327" s="25" t="n">
        <v>150</v>
      </c>
      <c r="H327" s="25" t="n">
        <v>52</v>
      </c>
      <c r="I327" s="25" t="n">
        <v>34</v>
      </c>
      <c r="J327" s="25" t="n">
        <v>60</v>
      </c>
      <c r="K327" s="25" t="n">
        <v>10</v>
      </c>
      <c r="L327" s="25" t="n">
        <v>67</v>
      </c>
      <c r="M327" s="26" t="n">
        <v>3</v>
      </c>
      <c r="N327" s="27"/>
      <c r="O327" s="28"/>
    </row>
    <row r="328" customFormat="false" ht="21" hidden="false" customHeight="true" outlineLevel="0" collapsed="false">
      <c r="A328" s="29" t="s">
        <v>156</v>
      </c>
      <c r="B328" s="30" t="s">
        <v>157</v>
      </c>
      <c r="C328" s="31"/>
      <c r="D328" s="32" t="n">
        <v>1</v>
      </c>
      <c r="E328" s="33" t="n">
        <v>3.24</v>
      </c>
      <c r="F328" s="34" t="n">
        <v>84.34</v>
      </c>
      <c r="G328" s="34" t="n">
        <v>4.95</v>
      </c>
      <c r="H328" s="34" t="n">
        <v>1.72</v>
      </c>
      <c r="I328" s="34" t="n">
        <v>1.12</v>
      </c>
      <c r="J328" s="34" t="n">
        <v>1.99</v>
      </c>
      <c r="K328" s="34" t="n">
        <v>0.32</v>
      </c>
      <c r="L328" s="34" t="n">
        <v>2.21</v>
      </c>
      <c r="M328" s="35" t="n">
        <v>0.11</v>
      </c>
      <c r="N328" s="36"/>
      <c r="O328" s="37"/>
    </row>
    <row r="329" customFormat="false" ht="0.95" hidden="false" customHeight="true" outlineLevel="0" collapsed="false">
      <c r="A329" s="29"/>
      <c r="B329" s="30"/>
      <c r="C329" s="31"/>
      <c r="D329" s="38"/>
      <c r="E329" s="39"/>
      <c r="F329" s="40"/>
      <c r="G329" s="40"/>
      <c r="H329" s="40"/>
      <c r="I329" s="40"/>
      <c r="J329" s="40"/>
      <c r="K329" s="40"/>
      <c r="L329" s="40"/>
      <c r="M329" s="41"/>
      <c r="N329" s="36"/>
      <c r="O329" s="37"/>
    </row>
    <row r="330" customFormat="false" ht="21" hidden="false" customHeight="true" outlineLevel="0" collapsed="false">
      <c r="A330" s="29"/>
      <c r="B330" s="42"/>
      <c r="C330" s="31" t="s">
        <v>140</v>
      </c>
      <c r="D330" s="43" t="n">
        <v>3852</v>
      </c>
      <c r="E330" s="39" t="n">
        <v>203</v>
      </c>
      <c r="F330" s="40" t="n">
        <v>3242</v>
      </c>
      <c r="G330" s="40" t="n">
        <v>183</v>
      </c>
      <c r="H330" s="40" t="n">
        <v>58</v>
      </c>
      <c r="I330" s="40" t="n">
        <v>34</v>
      </c>
      <c r="J330" s="40" t="n">
        <v>51</v>
      </c>
      <c r="K330" s="40" t="n">
        <v>10</v>
      </c>
      <c r="L330" s="40" t="n">
        <v>66</v>
      </c>
      <c r="M330" s="41" t="n">
        <v>5</v>
      </c>
      <c r="N330" s="36"/>
      <c r="O330" s="37"/>
    </row>
    <row r="331" customFormat="false" ht="30" hidden="false" customHeight="true" outlineLevel="0" collapsed="false">
      <c r="A331" s="29"/>
      <c r="B331" s="42"/>
      <c r="C331" s="31"/>
      <c r="D331" s="32" t="n">
        <v>1</v>
      </c>
      <c r="E331" s="33" t="n">
        <v>5.28</v>
      </c>
      <c r="F331" s="34" t="n">
        <v>84.17</v>
      </c>
      <c r="G331" s="34" t="n">
        <v>4.75</v>
      </c>
      <c r="H331" s="34" t="n">
        <v>1.5</v>
      </c>
      <c r="I331" s="34" t="n">
        <v>0.88</v>
      </c>
      <c r="J331" s="34" t="n">
        <v>1.33</v>
      </c>
      <c r="K331" s="34" t="n">
        <v>0.25</v>
      </c>
      <c r="L331" s="34" t="n">
        <v>1.71</v>
      </c>
      <c r="M331" s="35" t="n">
        <v>0.13</v>
      </c>
      <c r="N331" s="36"/>
      <c r="O331" s="37"/>
    </row>
    <row r="332" customFormat="false" ht="30" hidden="false" customHeight="true" outlineLevel="0" collapsed="false">
      <c r="A332" s="20"/>
      <c r="B332" s="21"/>
      <c r="C332" s="22"/>
      <c r="D332" s="23" t="n">
        <v>1230</v>
      </c>
      <c r="E332" s="24" t="n">
        <v>86</v>
      </c>
      <c r="F332" s="25" t="n">
        <v>971</v>
      </c>
      <c r="G332" s="25" t="n">
        <v>80</v>
      </c>
      <c r="H332" s="25" t="n">
        <v>37</v>
      </c>
      <c r="I332" s="25" t="n">
        <v>12</v>
      </c>
      <c r="J332" s="25" t="n">
        <v>19</v>
      </c>
      <c r="K332" s="25" t="n">
        <v>5</v>
      </c>
      <c r="L332" s="25" t="n">
        <v>17</v>
      </c>
      <c r="M332" s="26" t="n">
        <v>3</v>
      </c>
      <c r="N332" s="27"/>
      <c r="O332" s="28"/>
    </row>
    <row r="333" customFormat="false" ht="21" hidden="false" customHeight="true" outlineLevel="0" collapsed="false">
      <c r="A333" s="29" t="s">
        <v>158</v>
      </c>
      <c r="B333" s="30" t="s">
        <v>159</v>
      </c>
      <c r="C333" s="31"/>
      <c r="D333" s="32" t="n">
        <v>1</v>
      </c>
      <c r="E333" s="33" t="n">
        <v>7.06</v>
      </c>
      <c r="F333" s="34" t="n">
        <v>78.94</v>
      </c>
      <c r="G333" s="34" t="n">
        <v>6.48</v>
      </c>
      <c r="H333" s="34" t="n">
        <v>2.97</v>
      </c>
      <c r="I333" s="34" t="n">
        <v>1.01</v>
      </c>
      <c r="J333" s="34" t="n">
        <v>1.52</v>
      </c>
      <c r="K333" s="34" t="n">
        <v>0.4</v>
      </c>
      <c r="L333" s="34" t="n">
        <v>1.35</v>
      </c>
      <c r="M333" s="35" t="n">
        <v>0.27</v>
      </c>
      <c r="N333" s="36"/>
      <c r="O333" s="37"/>
    </row>
    <row r="334" customFormat="false" ht="0.95" hidden="false" customHeight="true" outlineLevel="0" collapsed="false">
      <c r="A334" s="29"/>
      <c r="B334" s="30"/>
      <c r="C334" s="31"/>
      <c r="D334" s="38"/>
      <c r="E334" s="39"/>
      <c r="F334" s="40"/>
      <c r="G334" s="40"/>
      <c r="H334" s="40"/>
      <c r="I334" s="40"/>
      <c r="J334" s="40"/>
      <c r="K334" s="40"/>
      <c r="L334" s="40"/>
      <c r="M334" s="41"/>
      <c r="N334" s="36"/>
      <c r="O334" s="37"/>
    </row>
    <row r="335" customFormat="false" ht="21" hidden="false" customHeight="true" outlineLevel="0" collapsed="false">
      <c r="A335" s="29"/>
      <c r="B335" s="42"/>
      <c r="C335" s="31" t="s">
        <v>140</v>
      </c>
      <c r="D335" s="43" t="n">
        <v>1866</v>
      </c>
      <c r="E335" s="39" t="n">
        <v>188</v>
      </c>
      <c r="F335" s="40" t="n">
        <v>1490</v>
      </c>
      <c r="G335" s="40" t="n">
        <v>98</v>
      </c>
      <c r="H335" s="40" t="n">
        <v>38</v>
      </c>
      <c r="I335" s="40" t="n">
        <v>13</v>
      </c>
      <c r="J335" s="40" t="n">
        <v>15</v>
      </c>
      <c r="K335" s="40" t="n">
        <v>3</v>
      </c>
      <c r="L335" s="40" t="n">
        <v>17</v>
      </c>
      <c r="M335" s="41" t="n">
        <v>4</v>
      </c>
      <c r="N335" s="36"/>
      <c r="O335" s="37"/>
    </row>
    <row r="336" customFormat="false" ht="30" hidden="false" customHeight="true" outlineLevel="0" collapsed="false">
      <c r="A336" s="29"/>
      <c r="B336" s="42"/>
      <c r="C336" s="31"/>
      <c r="D336" s="32" t="n">
        <v>1</v>
      </c>
      <c r="E336" s="33" t="n">
        <v>10.15</v>
      </c>
      <c r="F336" s="34" t="n">
        <v>79.83</v>
      </c>
      <c r="G336" s="34" t="n">
        <v>5.23</v>
      </c>
      <c r="H336" s="34" t="n">
        <v>2.03</v>
      </c>
      <c r="I336" s="34" t="n">
        <v>0.71</v>
      </c>
      <c r="J336" s="34" t="n">
        <v>0.79</v>
      </c>
      <c r="K336" s="34" t="n">
        <v>0.17</v>
      </c>
      <c r="L336" s="34" t="n">
        <v>0.89</v>
      </c>
      <c r="M336" s="35" t="n">
        <v>0.2</v>
      </c>
      <c r="N336" s="36"/>
      <c r="O336" s="37"/>
    </row>
    <row r="337" customFormat="false" ht="30" hidden="false" customHeight="true" outlineLevel="0" collapsed="false">
      <c r="A337" s="20"/>
      <c r="B337" s="21"/>
      <c r="C337" s="22"/>
      <c r="D337" s="23" t="n">
        <v>6732</v>
      </c>
      <c r="E337" s="24" t="n">
        <v>207</v>
      </c>
      <c r="F337" s="25" t="n">
        <v>5693</v>
      </c>
      <c r="G337" s="25" t="n">
        <v>360</v>
      </c>
      <c r="H337" s="25" t="n">
        <v>176</v>
      </c>
      <c r="I337" s="25" t="n">
        <v>65</v>
      </c>
      <c r="J337" s="25" t="n">
        <v>75</v>
      </c>
      <c r="K337" s="25" t="n">
        <v>30</v>
      </c>
      <c r="L337" s="25" t="n">
        <v>69</v>
      </c>
      <c r="M337" s="26" t="n">
        <v>57</v>
      </c>
      <c r="N337" s="27"/>
      <c r="O337" s="28"/>
    </row>
    <row r="338" customFormat="false" ht="21" hidden="false" customHeight="true" outlineLevel="0" collapsed="false">
      <c r="A338" s="29" t="s">
        <v>160</v>
      </c>
      <c r="B338" s="30" t="s">
        <v>161</v>
      </c>
      <c r="C338" s="31"/>
      <c r="D338" s="32" t="n">
        <v>1</v>
      </c>
      <c r="E338" s="33" t="n">
        <v>3.07</v>
      </c>
      <c r="F338" s="34" t="n">
        <v>84.56</v>
      </c>
      <c r="G338" s="34" t="n">
        <v>5.35</v>
      </c>
      <c r="H338" s="34" t="n">
        <v>2.61</v>
      </c>
      <c r="I338" s="34" t="n">
        <v>0.97</v>
      </c>
      <c r="J338" s="34" t="n">
        <v>1.11</v>
      </c>
      <c r="K338" s="34" t="n">
        <v>0.45</v>
      </c>
      <c r="L338" s="34" t="n">
        <v>1.03</v>
      </c>
      <c r="M338" s="35" t="n">
        <v>0.85</v>
      </c>
      <c r="N338" s="36"/>
      <c r="O338" s="37"/>
    </row>
    <row r="339" customFormat="false" ht="0.95" hidden="false" customHeight="true" outlineLevel="0" collapsed="false">
      <c r="A339" s="29"/>
      <c r="B339" s="30"/>
      <c r="C339" s="31"/>
      <c r="D339" s="38"/>
      <c r="E339" s="39"/>
      <c r="F339" s="40"/>
      <c r="G339" s="40"/>
      <c r="H339" s="40"/>
      <c r="I339" s="40"/>
      <c r="J339" s="40"/>
      <c r="K339" s="40"/>
      <c r="L339" s="40"/>
      <c r="M339" s="41"/>
      <c r="N339" s="36"/>
      <c r="O339" s="37"/>
    </row>
    <row r="340" customFormat="false" ht="21" hidden="false" customHeight="true" outlineLevel="0" collapsed="false">
      <c r="A340" s="29"/>
      <c r="B340" s="42"/>
      <c r="C340" s="31" t="s">
        <v>140</v>
      </c>
      <c r="D340" s="43" t="n">
        <v>8470</v>
      </c>
      <c r="E340" s="39" t="n">
        <v>440</v>
      </c>
      <c r="F340" s="40" t="n">
        <v>7056</v>
      </c>
      <c r="G340" s="40" t="n">
        <v>433</v>
      </c>
      <c r="H340" s="40" t="n">
        <v>203</v>
      </c>
      <c r="I340" s="40" t="n">
        <v>74</v>
      </c>
      <c r="J340" s="40" t="n">
        <v>110</v>
      </c>
      <c r="K340" s="40" t="n">
        <v>29</v>
      </c>
      <c r="L340" s="40" t="n">
        <v>69</v>
      </c>
      <c r="M340" s="41" t="n">
        <v>56</v>
      </c>
      <c r="N340" s="36"/>
      <c r="O340" s="37"/>
    </row>
    <row r="341" customFormat="false" ht="30" hidden="false" customHeight="true" outlineLevel="0" collapsed="false">
      <c r="A341" s="29"/>
      <c r="B341" s="42"/>
      <c r="C341" s="31"/>
      <c r="D341" s="32" t="n">
        <v>1</v>
      </c>
      <c r="E341" s="33" t="n">
        <v>5.2</v>
      </c>
      <c r="F341" s="34" t="n">
        <v>83.31</v>
      </c>
      <c r="G341" s="34" t="n">
        <v>5.11</v>
      </c>
      <c r="H341" s="34" t="n">
        <v>2.4</v>
      </c>
      <c r="I341" s="34" t="n">
        <v>0.87</v>
      </c>
      <c r="J341" s="34" t="n">
        <v>1.3</v>
      </c>
      <c r="K341" s="34" t="n">
        <v>0.34</v>
      </c>
      <c r="L341" s="34" t="n">
        <v>0.81</v>
      </c>
      <c r="M341" s="35" t="n">
        <v>0.66</v>
      </c>
      <c r="N341" s="36"/>
      <c r="O341" s="37"/>
    </row>
    <row r="342" customFormat="false" ht="30" hidden="false" customHeight="true" outlineLevel="0" collapsed="false">
      <c r="A342" s="20"/>
      <c r="B342" s="21"/>
      <c r="C342" s="22"/>
      <c r="D342" s="23" t="n">
        <v>2635</v>
      </c>
      <c r="E342" s="24" t="n">
        <v>198</v>
      </c>
      <c r="F342" s="25" t="n">
        <v>2042</v>
      </c>
      <c r="G342" s="25" t="n">
        <v>147</v>
      </c>
      <c r="H342" s="25" t="n">
        <v>66</v>
      </c>
      <c r="I342" s="25" t="n">
        <v>37</v>
      </c>
      <c r="J342" s="25" t="n">
        <v>21</v>
      </c>
      <c r="K342" s="25" t="n">
        <v>15</v>
      </c>
      <c r="L342" s="25" t="n">
        <v>100</v>
      </c>
      <c r="M342" s="26" t="n">
        <v>9</v>
      </c>
      <c r="N342" s="27"/>
      <c r="O342" s="28"/>
    </row>
    <row r="343" customFormat="false" ht="21" hidden="false" customHeight="true" outlineLevel="0" collapsed="false">
      <c r="A343" s="29" t="s">
        <v>162</v>
      </c>
      <c r="B343" s="30" t="s">
        <v>163</v>
      </c>
      <c r="C343" s="31"/>
      <c r="D343" s="32" t="n">
        <v>1</v>
      </c>
      <c r="E343" s="33" t="n">
        <v>7.53</v>
      </c>
      <c r="F343" s="34" t="n">
        <v>77.48</v>
      </c>
      <c r="G343" s="34" t="n">
        <v>5.59</v>
      </c>
      <c r="H343" s="34" t="n">
        <v>2.49</v>
      </c>
      <c r="I343" s="34" t="n">
        <v>1.39</v>
      </c>
      <c r="J343" s="34" t="n">
        <v>0.81</v>
      </c>
      <c r="K343" s="34" t="n">
        <v>0.57</v>
      </c>
      <c r="L343" s="34" t="n">
        <v>3.78</v>
      </c>
      <c r="M343" s="35" t="n">
        <v>0.36</v>
      </c>
      <c r="N343" s="36"/>
      <c r="O343" s="37"/>
    </row>
    <row r="344" customFormat="false" ht="0.95" hidden="false" customHeight="true" outlineLevel="0" collapsed="false">
      <c r="A344" s="29"/>
      <c r="B344" s="30"/>
      <c r="C344" s="31"/>
      <c r="D344" s="38"/>
      <c r="E344" s="39"/>
      <c r="F344" s="40"/>
      <c r="G344" s="40"/>
      <c r="H344" s="40"/>
      <c r="I344" s="40"/>
      <c r="J344" s="40"/>
      <c r="K344" s="40"/>
      <c r="L344" s="40"/>
      <c r="M344" s="41"/>
      <c r="N344" s="36"/>
      <c r="O344" s="37"/>
    </row>
    <row r="345" customFormat="false" ht="21" hidden="false" customHeight="true" outlineLevel="0" collapsed="false">
      <c r="A345" s="29"/>
      <c r="B345" s="42"/>
      <c r="C345" s="31" t="s">
        <v>140</v>
      </c>
      <c r="D345" s="43" t="n">
        <v>3708</v>
      </c>
      <c r="E345" s="39" t="n">
        <v>401</v>
      </c>
      <c r="F345" s="40" t="n">
        <v>2929</v>
      </c>
      <c r="G345" s="40" t="n">
        <v>187</v>
      </c>
      <c r="H345" s="40" t="n">
        <v>73</v>
      </c>
      <c r="I345" s="40" t="n">
        <v>33</v>
      </c>
      <c r="J345" s="40" t="n">
        <v>18</v>
      </c>
      <c r="K345" s="40" t="n">
        <v>10</v>
      </c>
      <c r="L345" s="40" t="n">
        <v>53</v>
      </c>
      <c r="M345" s="41" t="n">
        <v>4</v>
      </c>
      <c r="N345" s="36"/>
      <c r="O345" s="37"/>
    </row>
    <row r="346" customFormat="false" ht="30" hidden="false" customHeight="true" outlineLevel="0" collapsed="false">
      <c r="A346" s="29"/>
      <c r="B346" s="42"/>
      <c r="C346" s="31"/>
      <c r="D346" s="32" t="n">
        <v>1</v>
      </c>
      <c r="E346" s="33" t="n">
        <v>10.82</v>
      </c>
      <c r="F346" s="34" t="n">
        <v>78.99</v>
      </c>
      <c r="G346" s="34" t="n">
        <v>5.05</v>
      </c>
      <c r="H346" s="34" t="n">
        <v>1.98</v>
      </c>
      <c r="I346" s="34" t="n">
        <v>0.89</v>
      </c>
      <c r="J346" s="34" t="n">
        <v>0.49</v>
      </c>
      <c r="K346" s="34" t="n">
        <v>0.26</v>
      </c>
      <c r="L346" s="34" t="n">
        <v>1.42</v>
      </c>
      <c r="M346" s="35" t="n">
        <v>0.1</v>
      </c>
      <c r="N346" s="36"/>
      <c r="O346" s="37"/>
    </row>
    <row r="347" customFormat="false" ht="30" hidden="false" customHeight="true" outlineLevel="0" collapsed="false">
      <c r="A347" s="20"/>
      <c r="B347" s="21"/>
      <c r="C347" s="22"/>
      <c r="D347" s="44" t="n">
        <v>4910</v>
      </c>
      <c r="E347" s="24" t="n">
        <v>102</v>
      </c>
      <c r="F347" s="25" t="n">
        <v>4481</v>
      </c>
      <c r="G347" s="25" t="n">
        <v>186</v>
      </c>
      <c r="H347" s="25" t="n">
        <v>40</v>
      </c>
      <c r="I347" s="25" t="n">
        <v>14</v>
      </c>
      <c r="J347" s="25" t="n">
        <v>7</v>
      </c>
      <c r="K347" s="25" t="n">
        <v>2</v>
      </c>
      <c r="L347" s="25" t="n">
        <v>17</v>
      </c>
      <c r="M347" s="26" t="n">
        <v>61</v>
      </c>
      <c r="N347" s="27"/>
      <c r="O347" s="28"/>
    </row>
    <row r="348" customFormat="false" ht="21" hidden="false" customHeight="true" outlineLevel="0" collapsed="false">
      <c r="A348" s="29" t="s">
        <v>164</v>
      </c>
      <c r="B348" s="30" t="s">
        <v>165</v>
      </c>
      <c r="C348" s="31"/>
      <c r="D348" s="32" t="n">
        <v>1</v>
      </c>
      <c r="E348" s="33" t="n">
        <v>2.06</v>
      </c>
      <c r="F348" s="34" t="n">
        <v>91.27</v>
      </c>
      <c r="G348" s="34" t="n">
        <v>3.79</v>
      </c>
      <c r="H348" s="34" t="n">
        <v>0.82</v>
      </c>
      <c r="I348" s="34" t="n">
        <v>0.29</v>
      </c>
      <c r="J348" s="34" t="n">
        <v>0.14</v>
      </c>
      <c r="K348" s="34" t="n">
        <v>0.04</v>
      </c>
      <c r="L348" s="34" t="n">
        <v>0.35</v>
      </c>
      <c r="M348" s="35" t="n">
        <v>1.24</v>
      </c>
      <c r="N348" s="36"/>
      <c r="O348" s="37"/>
    </row>
    <row r="349" customFormat="false" ht="0.95" hidden="false" customHeight="true" outlineLevel="0" collapsed="false">
      <c r="A349" s="29"/>
      <c r="B349" s="30"/>
      <c r="C349" s="31"/>
      <c r="D349" s="38"/>
      <c r="E349" s="39"/>
      <c r="F349" s="40"/>
      <c r="G349" s="40"/>
      <c r="H349" s="40"/>
      <c r="I349" s="40"/>
      <c r="J349" s="40"/>
      <c r="K349" s="40"/>
      <c r="L349" s="40"/>
      <c r="M349" s="41"/>
      <c r="N349" s="36"/>
      <c r="O349" s="37"/>
    </row>
    <row r="350" customFormat="false" ht="21" hidden="false" customHeight="true" outlineLevel="0" collapsed="false">
      <c r="A350" s="29"/>
      <c r="B350" s="42"/>
      <c r="C350" s="31" t="s">
        <v>140</v>
      </c>
      <c r="D350" s="43" t="n">
        <v>4063</v>
      </c>
      <c r="E350" s="39" t="n">
        <v>184</v>
      </c>
      <c r="F350" s="40" t="n">
        <v>3589</v>
      </c>
      <c r="G350" s="40" t="n">
        <v>158</v>
      </c>
      <c r="H350" s="40" t="n">
        <v>37</v>
      </c>
      <c r="I350" s="40" t="n">
        <v>12</v>
      </c>
      <c r="J350" s="40" t="n">
        <v>7</v>
      </c>
      <c r="K350" s="40" t="n">
        <v>1</v>
      </c>
      <c r="L350" s="40" t="n">
        <v>14</v>
      </c>
      <c r="M350" s="41" t="n">
        <v>61</v>
      </c>
      <c r="N350" s="36"/>
      <c r="O350" s="37"/>
    </row>
    <row r="351" customFormat="false" ht="30" hidden="false" customHeight="true" outlineLevel="0" collapsed="false">
      <c r="A351" s="29"/>
      <c r="B351" s="42"/>
      <c r="C351" s="31"/>
      <c r="D351" s="32" t="n">
        <v>1</v>
      </c>
      <c r="E351" s="33" t="n">
        <v>4.54</v>
      </c>
      <c r="F351" s="34" t="n">
        <v>88.34</v>
      </c>
      <c r="G351" s="34" t="n">
        <v>3.9</v>
      </c>
      <c r="H351" s="34" t="n">
        <v>0.92</v>
      </c>
      <c r="I351" s="34" t="n">
        <v>0.29</v>
      </c>
      <c r="J351" s="34" t="n">
        <v>0.16</v>
      </c>
      <c r="K351" s="34" t="n">
        <v>0.02</v>
      </c>
      <c r="L351" s="34" t="n">
        <v>0.34</v>
      </c>
      <c r="M351" s="35" t="n">
        <v>1.49</v>
      </c>
      <c r="N351" s="36"/>
      <c r="O351" s="37"/>
    </row>
    <row r="352" customFormat="false" ht="30" hidden="false" customHeight="true" outlineLevel="0" collapsed="false">
      <c r="A352" s="20"/>
      <c r="B352" s="21"/>
      <c r="C352" s="22"/>
      <c r="D352" s="23" t="n">
        <v>1277</v>
      </c>
      <c r="E352" s="24" t="n">
        <v>33</v>
      </c>
      <c r="F352" s="25" t="n">
        <v>954</v>
      </c>
      <c r="G352" s="25" t="n">
        <v>74</v>
      </c>
      <c r="H352" s="25" t="n">
        <v>25</v>
      </c>
      <c r="I352" s="25" t="n">
        <v>6</v>
      </c>
      <c r="J352" s="25" t="n">
        <v>5</v>
      </c>
      <c r="K352" s="25" t="n">
        <v>8</v>
      </c>
      <c r="L352" s="25" t="n">
        <v>165</v>
      </c>
      <c r="M352" s="26" t="n">
        <v>7</v>
      </c>
      <c r="N352" s="27"/>
      <c r="O352" s="28"/>
    </row>
    <row r="353" customFormat="false" ht="21" hidden="false" customHeight="true" outlineLevel="0" collapsed="false">
      <c r="A353" s="29" t="s">
        <v>166</v>
      </c>
      <c r="B353" s="30" t="s">
        <v>167</v>
      </c>
      <c r="C353" s="31"/>
      <c r="D353" s="32" t="n">
        <v>1</v>
      </c>
      <c r="E353" s="33" t="n">
        <v>2.51</v>
      </c>
      <c r="F353" s="34" t="n">
        <v>74.68</v>
      </c>
      <c r="G353" s="34" t="n">
        <v>5.79</v>
      </c>
      <c r="H353" s="34" t="n">
        <v>1.96</v>
      </c>
      <c r="I353" s="34" t="n">
        <v>0.48</v>
      </c>
      <c r="J353" s="34" t="n">
        <v>0.39</v>
      </c>
      <c r="K353" s="34" t="n">
        <v>0.65</v>
      </c>
      <c r="L353" s="34" t="n">
        <v>12.96</v>
      </c>
      <c r="M353" s="35" t="n">
        <v>0.58</v>
      </c>
      <c r="N353" s="36"/>
      <c r="O353" s="37"/>
    </row>
    <row r="354" customFormat="false" ht="0.95" hidden="false" customHeight="true" outlineLevel="0" collapsed="false">
      <c r="A354" s="29"/>
      <c r="B354" s="30"/>
      <c r="C354" s="31"/>
      <c r="D354" s="38"/>
      <c r="E354" s="39"/>
      <c r="F354" s="40"/>
      <c r="G354" s="40"/>
      <c r="H354" s="40"/>
      <c r="I354" s="40"/>
      <c r="J354" s="40"/>
      <c r="K354" s="40"/>
      <c r="L354" s="40"/>
      <c r="M354" s="41"/>
      <c r="N354" s="36"/>
      <c r="O354" s="37"/>
    </row>
    <row r="355" customFormat="false" ht="21" hidden="false" customHeight="true" outlineLevel="0" collapsed="false">
      <c r="A355" s="29"/>
      <c r="B355" s="42"/>
      <c r="C355" s="31" t="s">
        <v>168</v>
      </c>
      <c r="D355" s="43" t="n">
        <v>1665</v>
      </c>
      <c r="E355" s="39" t="n">
        <v>57</v>
      </c>
      <c r="F355" s="40" t="n">
        <v>1321</v>
      </c>
      <c r="G355" s="40" t="n">
        <v>97</v>
      </c>
      <c r="H355" s="40" t="n">
        <v>29</v>
      </c>
      <c r="I355" s="40" t="n">
        <v>6</v>
      </c>
      <c r="J355" s="40" t="n">
        <v>5</v>
      </c>
      <c r="K355" s="40" t="n">
        <v>7</v>
      </c>
      <c r="L355" s="40" t="n">
        <v>137</v>
      </c>
      <c r="M355" s="41" t="n">
        <v>6</v>
      </c>
      <c r="N355" s="36"/>
      <c r="O355" s="37"/>
    </row>
    <row r="356" customFormat="false" ht="30" hidden="false" customHeight="true" outlineLevel="0" collapsed="false">
      <c r="A356" s="29"/>
      <c r="B356" s="42"/>
      <c r="C356" s="31"/>
      <c r="D356" s="32" t="n">
        <v>1</v>
      </c>
      <c r="E356" s="33" t="n">
        <v>3.38</v>
      </c>
      <c r="F356" s="34" t="n">
        <v>79.36</v>
      </c>
      <c r="G356" s="34" t="n">
        <v>5.83</v>
      </c>
      <c r="H356" s="34" t="n">
        <v>1.77</v>
      </c>
      <c r="I356" s="34" t="n">
        <v>0.37</v>
      </c>
      <c r="J356" s="34" t="n">
        <v>0.29</v>
      </c>
      <c r="K356" s="34" t="n">
        <v>0.4</v>
      </c>
      <c r="L356" s="34" t="n">
        <v>8.25</v>
      </c>
      <c r="M356" s="35" t="n">
        <v>0.35</v>
      </c>
      <c r="N356" s="36"/>
      <c r="O356" s="37"/>
    </row>
    <row r="357" customFormat="false" ht="30" hidden="false" customHeight="true" outlineLevel="0" collapsed="false">
      <c r="A357" s="20"/>
      <c r="B357" s="21"/>
      <c r="C357" s="22"/>
      <c r="D357" s="23" t="n">
        <v>2823</v>
      </c>
      <c r="E357" s="24" t="n">
        <v>30</v>
      </c>
      <c r="F357" s="25" t="n">
        <v>1615</v>
      </c>
      <c r="G357" s="25" t="n">
        <v>183</v>
      </c>
      <c r="H357" s="25" t="n">
        <v>72</v>
      </c>
      <c r="I357" s="25" t="n">
        <v>77</v>
      </c>
      <c r="J357" s="25" t="n">
        <v>60</v>
      </c>
      <c r="K357" s="25" t="n">
        <v>109</v>
      </c>
      <c r="L357" s="25" t="n">
        <v>661</v>
      </c>
      <c r="M357" s="26" t="n">
        <v>16</v>
      </c>
      <c r="N357" s="27"/>
      <c r="O357" s="28"/>
    </row>
    <row r="358" customFormat="false" ht="21" hidden="false" customHeight="true" outlineLevel="0" collapsed="false">
      <c r="A358" s="29" t="s">
        <v>169</v>
      </c>
      <c r="B358" s="30" t="s">
        <v>170</v>
      </c>
      <c r="C358" s="31"/>
      <c r="D358" s="32" t="n">
        <v>1</v>
      </c>
      <c r="E358" s="33" t="n">
        <v>1.1</v>
      </c>
      <c r="F358" s="34" t="n">
        <v>57.2</v>
      </c>
      <c r="G358" s="34" t="n">
        <v>6.47</v>
      </c>
      <c r="H358" s="34" t="n">
        <v>2.54</v>
      </c>
      <c r="I358" s="34" t="n">
        <v>2.73</v>
      </c>
      <c r="J358" s="34" t="n">
        <v>2.12</v>
      </c>
      <c r="K358" s="34" t="n">
        <v>3.86</v>
      </c>
      <c r="L358" s="34" t="n">
        <v>23.41</v>
      </c>
      <c r="M358" s="35" t="n">
        <v>0.57</v>
      </c>
      <c r="N358" s="36"/>
      <c r="O358" s="37"/>
    </row>
    <row r="359" customFormat="false" ht="0.95" hidden="false" customHeight="true" outlineLevel="0" collapsed="false">
      <c r="A359" s="29"/>
      <c r="B359" s="30"/>
      <c r="C359" s="31"/>
      <c r="D359" s="38"/>
      <c r="E359" s="39"/>
      <c r="F359" s="40"/>
      <c r="G359" s="40"/>
      <c r="H359" s="40"/>
      <c r="I359" s="40"/>
      <c r="J359" s="40"/>
      <c r="K359" s="40"/>
      <c r="L359" s="40"/>
      <c r="M359" s="41"/>
      <c r="N359" s="36"/>
      <c r="O359" s="37"/>
    </row>
    <row r="360" customFormat="false" ht="21" hidden="false" customHeight="true" outlineLevel="0" collapsed="false">
      <c r="A360" s="29"/>
      <c r="B360" s="42" t="s">
        <v>171</v>
      </c>
      <c r="C360" s="31" t="s">
        <v>168</v>
      </c>
      <c r="D360" s="43" t="n">
        <v>2288</v>
      </c>
      <c r="E360" s="39" t="n">
        <v>49</v>
      </c>
      <c r="F360" s="40" t="n">
        <v>1188</v>
      </c>
      <c r="G360" s="40" t="n">
        <v>148</v>
      </c>
      <c r="H360" s="40" t="n">
        <v>56</v>
      </c>
      <c r="I360" s="40" t="n">
        <v>66</v>
      </c>
      <c r="J360" s="40" t="n">
        <v>46</v>
      </c>
      <c r="K360" s="40" t="n">
        <v>102</v>
      </c>
      <c r="L360" s="40" t="n">
        <v>626</v>
      </c>
      <c r="M360" s="41" t="n">
        <v>7</v>
      </c>
      <c r="N360" s="36"/>
      <c r="O360" s="37"/>
    </row>
    <row r="361" customFormat="false" ht="30" hidden="false" customHeight="true" outlineLevel="0" collapsed="false">
      <c r="A361" s="29"/>
      <c r="B361" s="42"/>
      <c r="C361" s="31"/>
      <c r="D361" s="32" t="n">
        <v>1</v>
      </c>
      <c r="E361" s="33" t="n">
        <v>2.11</v>
      </c>
      <c r="F361" s="34" t="n">
        <v>51.94</v>
      </c>
      <c r="G361" s="34" t="n">
        <v>6.49</v>
      </c>
      <c r="H361" s="34" t="n">
        <v>2.46</v>
      </c>
      <c r="I361" s="34" t="n">
        <v>2.87</v>
      </c>
      <c r="J361" s="34" t="n">
        <v>1.99</v>
      </c>
      <c r="K361" s="34" t="n">
        <v>4.47</v>
      </c>
      <c r="L361" s="34" t="n">
        <v>27.38</v>
      </c>
      <c r="M361" s="35" t="n">
        <v>0.29</v>
      </c>
      <c r="N361" s="36"/>
      <c r="O361" s="37"/>
    </row>
    <row r="362" customFormat="false" ht="30" hidden="false" customHeight="true" outlineLevel="0" collapsed="false">
      <c r="A362" s="20"/>
      <c r="B362" s="21"/>
      <c r="C362" s="22"/>
      <c r="D362" s="44" t="n">
        <v>2030</v>
      </c>
      <c r="E362" s="24" t="n">
        <v>29</v>
      </c>
      <c r="F362" s="25" t="n">
        <v>1472</v>
      </c>
      <c r="G362" s="25" t="n">
        <v>143</v>
      </c>
      <c r="H362" s="25" t="n">
        <v>57</v>
      </c>
      <c r="I362" s="25" t="n">
        <v>48</v>
      </c>
      <c r="J362" s="25" t="n">
        <v>29</v>
      </c>
      <c r="K362" s="25" t="n">
        <v>48</v>
      </c>
      <c r="L362" s="25" t="n">
        <v>200</v>
      </c>
      <c r="M362" s="26" t="n">
        <v>4</v>
      </c>
      <c r="N362" s="27"/>
      <c r="O362" s="28"/>
    </row>
    <row r="363" customFormat="false" ht="21" hidden="false" customHeight="true" outlineLevel="0" collapsed="false">
      <c r="A363" s="29" t="s">
        <v>172</v>
      </c>
      <c r="B363" s="30" t="s">
        <v>170</v>
      </c>
      <c r="C363" s="31"/>
      <c r="D363" s="32" t="n">
        <v>1</v>
      </c>
      <c r="E363" s="33" t="n">
        <v>1.48</v>
      </c>
      <c r="F363" s="34" t="n">
        <v>72.49</v>
      </c>
      <c r="G363" s="34" t="n">
        <v>7.04</v>
      </c>
      <c r="H363" s="34" t="n">
        <v>2.81</v>
      </c>
      <c r="I363" s="34" t="n">
        <v>2.37</v>
      </c>
      <c r="J363" s="34" t="n">
        <v>1.42</v>
      </c>
      <c r="K363" s="34" t="n">
        <v>2.38</v>
      </c>
      <c r="L363" s="34" t="n">
        <v>9.83</v>
      </c>
      <c r="M363" s="35" t="n">
        <v>0.18</v>
      </c>
      <c r="N363" s="36"/>
      <c r="O363" s="37"/>
    </row>
    <row r="364" customFormat="false" ht="0.95" hidden="false" customHeight="true" outlineLevel="0" collapsed="false">
      <c r="A364" s="29"/>
      <c r="B364" s="30"/>
      <c r="C364" s="31"/>
      <c r="D364" s="38"/>
      <c r="E364" s="39"/>
      <c r="F364" s="40"/>
      <c r="G364" s="40"/>
      <c r="H364" s="40"/>
      <c r="I364" s="40"/>
      <c r="J364" s="40"/>
      <c r="K364" s="40"/>
      <c r="L364" s="40"/>
      <c r="M364" s="41"/>
      <c r="N364" s="36"/>
      <c r="O364" s="37"/>
    </row>
    <row r="365" customFormat="false" ht="21" hidden="false" customHeight="true" outlineLevel="0" collapsed="false">
      <c r="A365" s="29"/>
      <c r="B365" s="42" t="s">
        <v>173</v>
      </c>
      <c r="C365" s="31" t="s">
        <v>168</v>
      </c>
      <c r="D365" s="43" t="n">
        <v>1717</v>
      </c>
      <c r="E365" s="39" t="n">
        <v>45</v>
      </c>
      <c r="F365" s="40" t="n">
        <v>1164</v>
      </c>
      <c r="G365" s="40" t="n">
        <v>135</v>
      </c>
      <c r="H365" s="40" t="n">
        <v>69</v>
      </c>
      <c r="I365" s="40" t="n">
        <v>48</v>
      </c>
      <c r="J365" s="40" t="n">
        <v>31</v>
      </c>
      <c r="K365" s="40" t="n">
        <v>46</v>
      </c>
      <c r="L365" s="40" t="n">
        <v>177</v>
      </c>
      <c r="M365" s="41" t="n">
        <v>2</v>
      </c>
      <c r="N365" s="36"/>
      <c r="O365" s="37"/>
    </row>
    <row r="366" customFormat="false" ht="30" hidden="false" customHeight="true" outlineLevel="0" collapsed="false">
      <c r="A366" s="29"/>
      <c r="B366" s="42"/>
      <c r="C366" s="31"/>
      <c r="D366" s="32" t="n">
        <v>1</v>
      </c>
      <c r="E366" s="33" t="n">
        <v>2.66</v>
      </c>
      <c r="F366" s="34" t="n">
        <v>67.78</v>
      </c>
      <c r="G366" s="34" t="n">
        <v>7.87</v>
      </c>
      <c r="H366" s="34" t="n">
        <v>4.04</v>
      </c>
      <c r="I366" s="34" t="n">
        <v>2.78</v>
      </c>
      <c r="J366" s="34" t="n">
        <v>1.78</v>
      </c>
      <c r="K366" s="34" t="n">
        <v>2.68</v>
      </c>
      <c r="L366" s="34" t="n">
        <v>10.28</v>
      </c>
      <c r="M366" s="35" t="n">
        <v>0.13</v>
      </c>
      <c r="N366" s="36"/>
      <c r="O366" s="37"/>
    </row>
    <row r="367" customFormat="false" ht="30" hidden="false" customHeight="true" outlineLevel="0" collapsed="false">
      <c r="A367" s="20"/>
      <c r="B367" s="21"/>
      <c r="C367" s="22"/>
      <c r="D367" s="23" t="n">
        <v>3931</v>
      </c>
      <c r="E367" s="24" t="n">
        <v>45</v>
      </c>
      <c r="F367" s="25" t="n">
        <v>3338</v>
      </c>
      <c r="G367" s="25" t="n">
        <v>201</v>
      </c>
      <c r="H367" s="25" t="n">
        <v>66</v>
      </c>
      <c r="I367" s="25" t="n">
        <v>33</v>
      </c>
      <c r="J367" s="25" t="n">
        <v>37</v>
      </c>
      <c r="K367" s="25" t="n">
        <v>28</v>
      </c>
      <c r="L367" s="25" t="n">
        <v>160</v>
      </c>
      <c r="M367" s="26" t="n">
        <v>23</v>
      </c>
      <c r="N367" s="27"/>
      <c r="O367" s="28"/>
    </row>
    <row r="368" customFormat="false" ht="21" hidden="false" customHeight="true" outlineLevel="0" collapsed="false">
      <c r="A368" s="29" t="s">
        <v>174</v>
      </c>
      <c r="B368" s="30" t="s">
        <v>175</v>
      </c>
      <c r="C368" s="31"/>
      <c r="D368" s="32" t="n">
        <v>1</v>
      </c>
      <c r="E368" s="33" t="n">
        <v>1.14</v>
      </c>
      <c r="F368" s="34" t="n">
        <v>84.91</v>
      </c>
      <c r="G368" s="34" t="n">
        <v>5.11</v>
      </c>
      <c r="H368" s="34" t="n">
        <v>1.69</v>
      </c>
      <c r="I368" s="34" t="n">
        <v>0.84</v>
      </c>
      <c r="J368" s="34" t="n">
        <v>0.94</v>
      </c>
      <c r="K368" s="34" t="n">
        <v>0.71</v>
      </c>
      <c r="L368" s="34" t="n">
        <v>4.07</v>
      </c>
      <c r="M368" s="35" t="n">
        <v>0.59</v>
      </c>
      <c r="N368" s="36"/>
      <c r="O368" s="37"/>
    </row>
    <row r="369" customFormat="false" ht="0.95" hidden="false" customHeight="true" outlineLevel="0" collapsed="false">
      <c r="A369" s="29"/>
      <c r="B369" s="30"/>
      <c r="C369" s="31"/>
      <c r="D369" s="38"/>
      <c r="E369" s="39"/>
      <c r="F369" s="40"/>
      <c r="G369" s="40"/>
      <c r="H369" s="40"/>
      <c r="I369" s="40"/>
      <c r="J369" s="40"/>
      <c r="K369" s="40"/>
      <c r="L369" s="40"/>
      <c r="M369" s="41"/>
      <c r="N369" s="36"/>
      <c r="O369" s="37"/>
    </row>
    <row r="370" customFormat="false" ht="21" hidden="false" customHeight="true" outlineLevel="0" collapsed="false">
      <c r="A370" s="29"/>
      <c r="B370" s="42"/>
      <c r="C370" s="31" t="s">
        <v>168</v>
      </c>
      <c r="D370" s="43" t="n">
        <v>4146</v>
      </c>
      <c r="E370" s="39" t="n">
        <v>79</v>
      </c>
      <c r="F370" s="40" t="n">
        <v>3514</v>
      </c>
      <c r="G370" s="40" t="n">
        <v>211</v>
      </c>
      <c r="H370" s="40" t="n">
        <v>70</v>
      </c>
      <c r="I370" s="40" t="n">
        <v>33</v>
      </c>
      <c r="J370" s="40" t="n">
        <v>36</v>
      </c>
      <c r="K370" s="40" t="n">
        <v>28</v>
      </c>
      <c r="L370" s="40" t="n">
        <v>160</v>
      </c>
      <c r="M370" s="41" t="n">
        <v>15</v>
      </c>
      <c r="N370" s="36"/>
      <c r="O370" s="37"/>
    </row>
    <row r="371" customFormat="false" ht="30" hidden="false" customHeight="true" outlineLevel="0" collapsed="false">
      <c r="A371" s="29"/>
      <c r="B371" s="42"/>
      <c r="C371" s="31"/>
      <c r="D371" s="32" t="n">
        <v>1</v>
      </c>
      <c r="E371" s="33" t="n">
        <v>1.91</v>
      </c>
      <c r="F371" s="34" t="n">
        <v>84.75</v>
      </c>
      <c r="G371" s="34" t="n">
        <v>5.1</v>
      </c>
      <c r="H371" s="34" t="n">
        <v>1.68</v>
      </c>
      <c r="I371" s="34" t="n">
        <v>0.79</v>
      </c>
      <c r="J371" s="34" t="n">
        <v>0.88</v>
      </c>
      <c r="K371" s="34" t="n">
        <v>0.68</v>
      </c>
      <c r="L371" s="34" t="n">
        <v>3.85</v>
      </c>
      <c r="M371" s="35" t="n">
        <v>0.36</v>
      </c>
      <c r="N371" s="36"/>
      <c r="O371" s="37"/>
    </row>
    <row r="372" customFormat="false" ht="30" hidden="false" customHeight="true" outlineLevel="0" collapsed="false">
      <c r="A372" s="20"/>
      <c r="B372" s="21"/>
      <c r="C372" s="22"/>
      <c r="D372" s="23" t="n">
        <v>3188</v>
      </c>
      <c r="E372" s="24" t="n">
        <v>43</v>
      </c>
      <c r="F372" s="25" t="n">
        <v>2492</v>
      </c>
      <c r="G372" s="25" t="n">
        <v>159</v>
      </c>
      <c r="H372" s="25" t="n">
        <v>48</v>
      </c>
      <c r="I372" s="25" t="n">
        <v>46</v>
      </c>
      <c r="J372" s="25" t="n">
        <v>41</v>
      </c>
      <c r="K372" s="25" t="n">
        <v>51</v>
      </c>
      <c r="L372" s="25" t="n">
        <v>294</v>
      </c>
      <c r="M372" s="26" t="n">
        <v>14</v>
      </c>
      <c r="N372" s="27"/>
      <c r="O372" s="28"/>
    </row>
    <row r="373" customFormat="false" ht="21" hidden="false" customHeight="true" outlineLevel="0" collapsed="false">
      <c r="A373" s="29" t="s">
        <v>176</v>
      </c>
      <c r="B373" s="30" t="s">
        <v>177</v>
      </c>
      <c r="C373" s="31"/>
      <c r="D373" s="32" t="n">
        <v>1</v>
      </c>
      <c r="E373" s="33" t="n">
        <v>1.36</v>
      </c>
      <c r="F373" s="34" t="n">
        <v>78.16</v>
      </c>
      <c r="G373" s="34" t="n">
        <v>4.99</v>
      </c>
      <c r="H373" s="34" t="n">
        <v>1.5</v>
      </c>
      <c r="I373" s="34" t="n">
        <v>1.43</v>
      </c>
      <c r="J373" s="34" t="n">
        <v>1.29</v>
      </c>
      <c r="K373" s="34" t="n">
        <v>1.61</v>
      </c>
      <c r="L373" s="34" t="n">
        <v>9.21</v>
      </c>
      <c r="M373" s="35" t="n">
        <v>0.45</v>
      </c>
      <c r="N373" s="36"/>
      <c r="O373" s="37"/>
    </row>
    <row r="374" customFormat="false" ht="0.95" hidden="false" customHeight="true" outlineLevel="0" collapsed="false">
      <c r="A374" s="29"/>
      <c r="B374" s="30"/>
      <c r="C374" s="31"/>
      <c r="D374" s="38"/>
      <c r="E374" s="39"/>
      <c r="F374" s="40"/>
      <c r="G374" s="40"/>
      <c r="H374" s="40"/>
      <c r="I374" s="40"/>
      <c r="J374" s="40"/>
      <c r="K374" s="40"/>
      <c r="L374" s="40"/>
      <c r="M374" s="41"/>
      <c r="N374" s="36"/>
      <c r="O374" s="37"/>
    </row>
    <row r="375" customFormat="false" ht="21" hidden="false" customHeight="true" outlineLevel="0" collapsed="false">
      <c r="A375" s="29"/>
      <c r="B375" s="42"/>
      <c r="C375" s="31" t="s">
        <v>168</v>
      </c>
      <c r="D375" s="43" t="n">
        <v>3308</v>
      </c>
      <c r="E375" s="39" t="n">
        <v>67</v>
      </c>
      <c r="F375" s="40" t="n">
        <v>2445</v>
      </c>
      <c r="G375" s="40" t="n">
        <v>154</v>
      </c>
      <c r="H375" s="40" t="n">
        <v>47</v>
      </c>
      <c r="I375" s="40" t="n">
        <v>49</v>
      </c>
      <c r="J375" s="40" t="n">
        <v>49</v>
      </c>
      <c r="K375" s="40" t="n">
        <v>50</v>
      </c>
      <c r="L375" s="40" t="n">
        <v>435</v>
      </c>
      <c r="M375" s="41" t="n">
        <v>12</v>
      </c>
      <c r="N375" s="36"/>
      <c r="O375" s="37"/>
    </row>
    <row r="376" customFormat="false" ht="30" hidden="false" customHeight="true" outlineLevel="0" collapsed="false">
      <c r="A376" s="29"/>
      <c r="B376" s="42"/>
      <c r="C376" s="31"/>
      <c r="D376" s="32" t="n">
        <v>1</v>
      </c>
      <c r="E376" s="33" t="n">
        <v>2.04</v>
      </c>
      <c r="F376" s="34" t="n">
        <v>73.92</v>
      </c>
      <c r="G376" s="34" t="n">
        <v>4.66</v>
      </c>
      <c r="H376" s="34" t="n">
        <v>1.42</v>
      </c>
      <c r="I376" s="34" t="n">
        <v>1.47</v>
      </c>
      <c r="J376" s="34" t="n">
        <v>1.49</v>
      </c>
      <c r="K376" s="34" t="n">
        <v>1.5</v>
      </c>
      <c r="L376" s="34" t="n">
        <v>13.14</v>
      </c>
      <c r="M376" s="35" t="n">
        <v>0.36</v>
      </c>
      <c r="N376" s="36"/>
      <c r="O376" s="37"/>
    </row>
    <row r="377" customFormat="false" ht="30" hidden="false" customHeight="true" outlineLevel="0" collapsed="false">
      <c r="A377" s="20"/>
      <c r="B377" s="21"/>
      <c r="C377" s="22"/>
      <c r="D377" s="23" t="n">
        <v>5700</v>
      </c>
      <c r="E377" s="24" t="n">
        <v>66</v>
      </c>
      <c r="F377" s="25" t="n">
        <v>4906</v>
      </c>
      <c r="G377" s="25" t="n">
        <v>233</v>
      </c>
      <c r="H377" s="25" t="n">
        <v>70</v>
      </c>
      <c r="I377" s="25" t="n">
        <v>43</v>
      </c>
      <c r="J377" s="25" t="n">
        <v>48</v>
      </c>
      <c r="K377" s="25" t="n">
        <v>52</v>
      </c>
      <c r="L377" s="25" t="n">
        <v>264</v>
      </c>
      <c r="M377" s="26" t="n">
        <v>18</v>
      </c>
      <c r="N377" s="27"/>
      <c r="O377" s="28"/>
    </row>
    <row r="378" customFormat="false" ht="21" hidden="false" customHeight="true" outlineLevel="0" collapsed="false">
      <c r="A378" s="29" t="s">
        <v>178</v>
      </c>
      <c r="B378" s="30" t="s">
        <v>179</v>
      </c>
      <c r="C378" s="31"/>
      <c r="D378" s="32" t="n">
        <v>1</v>
      </c>
      <c r="E378" s="33" t="n">
        <v>1.16</v>
      </c>
      <c r="F378" s="34" t="n">
        <v>86.07</v>
      </c>
      <c r="G378" s="34" t="n">
        <v>4.08</v>
      </c>
      <c r="H378" s="34" t="n">
        <v>1.22</v>
      </c>
      <c r="I378" s="34" t="n">
        <v>0.75</v>
      </c>
      <c r="J378" s="34" t="n">
        <v>0.84</v>
      </c>
      <c r="K378" s="34" t="n">
        <v>0.92</v>
      </c>
      <c r="L378" s="34" t="n">
        <v>4.64</v>
      </c>
      <c r="M378" s="35" t="n">
        <v>0.32</v>
      </c>
      <c r="N378" s="36"/>
      <c r="O378" s="37"/>
    </row>
    <row r="379" customFormat="false" ht="0.95" hidden="false" customHeight="true" outlineLevel="0" collapsed="false">
      <c r="A379" s="29"/>
      <c r="B379" s="30"/>
      <c r="C379" s="31"/>
      <c r="D379" s="38"/>
      <c r="E379" s="39"/>
      <c r="F379" s="40"/>
      <c r="G379" s="40"/>
      <c r="H379" s="40"/>
      <c r="I379" s="40"/>
      <c r="J379" s="40"/>
      <c r="K379" s="40"/>
      <c r="L379" s="40"/>
      <c r="M379" s="41"/>
      <c r="N379" s="36"/>
      <c r="O379" s="37"/>
    </row>
    <row r="380" customFormat="false" ht="21" hidden="false" customHeight="true" outlineLevel="0" collapsed="false">
      <c r="A380" s="29"/>
      <c r="B380" s="42"/>
      <c r="C380" s="31" t="s">
        <v>168</v>
      </c>
      <c r="D380" s="43" t="n">
        <v>5781</v>
      </c>
      <c r="E380" s="39" t="n">
        <v>111</v>
      </c>
      <c r="F380" s="40" t="n">
        <v>4885</v>
      </c>
      <c r="G380" s="40" t="n">
        <v>228</v>
      </c>
      <c r="H380" s="40" t="n">
        <v>70</v>
      </c>
      <c r="I380" s="40" t="n">
        <v>41</v>
      </c>
      <c r="J380" s="40" t="n">
        <v>51</v>
      </c>
      <c r="K380" s="40" t="n">
        <v>47</v>
      </c>
      <c r="L380" s="40" t="n">
        <v>342</v>
      </c>
      <c r="M380" s="41" t="n">
        <v>6</v>
      </c>
      <c r="N380" s="36"/>
      <c r="O380" s="37"/>
    </row>
    <row r="381" customFormat="false" ht="30" hidden="false" customHeight="true" outlineLevel="0" collapsed="false">
      <c r="A381" s="29"/>
      <c r="B381" s="42"/>
      <c r="C381" s="31"/>
      <c r="D381" s="32" t="n">
        <v>1</v>
      </c>
      <c r="E381" s="33" t="n">
        <v>1.92</v>
      </c>
      <c r="F381" s="34" t="n">
        <v>84.5</v>
      </c>
      <c r="G381" s="34" t="n">
        <v>3.94</v>
      </c>
      <c r="H381" s="34" t="n">
        <v>1.21</v>
      </c>
      <c r="I381" s="34" t="n">
        <v>0.71</v>
      </c>
      <c r="J381" s="34" t="n">
        <v>0.89</v>
      </c>
      <c r="K381" s="34" t="n">
        <v>0.82</v>
      </c>
      <c r="L381" s="34" t="n">
        <v>5.91</v>
      </c>
      <c r="M381" s="35" t="n">
        <v>0.1</v>
      </c>
      <c r="N381" s="36"/>
      <c r="O381" s="37"/>
    </row>
    <row r="382" customFormat="false" ht="30" hidden="false" customHeight="true" outlineLevel="0" collapsed="false">
      <c r="A382" s="20"/>
      <c r="B382" s="21"/>
      <c r="C382" s="22"/>
      <c r="D382" s="44" t="n">
        <v>2718</v>
      </c>
      <c r="E382" s="24" t="n">
        <v>31</v>
      </c>
      <c r="F382" s="25" t="n">
        <v>2237</v>
      </c>
      <c r="G382" s="25" t="n">
        <v>162</v>
      </c>
      <c r="H382" s="25" t="n">
        <v>48</v>
      </c>
      <c r="I382" s="25" t="n">
        <v>35</v>
      </c>
      <c r="J382" s="25" t="n">
        <v>29</v>
      </c>
      <c r="K382" s="25" t="n">
        <v>27</v>
      </c>
      <c r="L382" s="25" t="n">
        <v>135</v>
      </c>
      <c r="M382" s="26" t="n">
        <v>14</v>
      </c>
      <c r="N382" s="27"/>
      <c r="O382" s="28"/>
    </row>
    <row r="383" customFormat="false" ht="21" hidden="false" customHeight="true" outlineLevel="0" collapsed="false">
      <c r="A383" s="29" t="s">
        <v>180</v>
      </c>
      <c r="B383" s="30" t="s">
        <v>181</v>
      </c>
      <c r="C383" s="31"/>
      <c r="D383" s="32" t="n">
        <v>1</v>
      </c>
      <c r="E383" s="33" t="n">
        <v>1.19</v>
      </c>
      <c r="F383" s="34" t="n">
        <v>82.29</v>
      </c>
      <c r="G383" s="34" t="n">
        <v>5.96</v>
      </c>
      <c r="H383" s="34" t="n">
        <v>1.77</v>
      </c>
      <c r="I383" s="34" t="n">
        <v>1.27</v>
      </c>
      <c r="J383" s="34" t="n">
        <v>1.06</v>
      </c>
      <c r="K383" s="34" t="n">
        <v>0.98</v>
      </c>
      <c r="L383" s="34" t="n">
        <v>4.96</v>
      </c>
      <c r="M383" s="35" t="n">
        <v>0.52</v>
      </c>
      <c r="N383" s="36"/>
      <c r="O383" s="37"/>
    </row>
    <row r="384" customFormat="false" ht="0.95" hidden="false" customHeight="true" outlineLevel="0" collapsed="false">
      <c r="A384" s="29"/>
      <c r="B384" s="30"/>
      <c r="C384" s="31"/>
      <c r="D384" s="38"/>
      <c r="E384" s="39"/>
      <c r="F384" s="40"/>
      <c r="G384" s="40"/>
      <c r="H384" s="40"/>
      <c r="I384" s="40"/>
      <c r="J384" s="40"/>
      <c r="K384" s="40"/>
      <c r="L384" s="40"/>
      <c r="M384" s="41"/>
      <c r="N384" s="36"/>
      <c r="O384" s="37"/>
    </row>
    <row r="385" customFormat="false" ht="21" hidden="false" customHeight="true" outlineLevel="0" collapsed="false">
      <c r="A385" s="29"/>
      <c r="B385" s="42"/>
      <c r="C385" s="31" t="s">
        <v>168</v>
      </c>
      <c r="D385" s="46" t="n">
        <v>2754</v>
      </c>
      <c r="E385" s="39" t="n">
        <v>54</v>
      </c>
      <c r="F385" s="40" t="n">
        <v>2223</v>
      </c>
      <c r="G385" s="40" t="n">
        <v>172</v>
      </c>
      <c r="H385" s="40" t="n">
        <v>60</v>
      </c>
      <c r="I385" s="40" t="n">
        <v>36</v>
      </c>
      <c r="J385" s="40" t="n">
        <v>31</v>
      </c>
      <c r="K385" s="40" t="n">
        <v>26</v>
      </c>
      <c r="L385" s="40" t="n">
        <v>148</v>
      </c>
      <c r="M385" s="41" t="n">
        <v>4</v>
      </c>
      <c r="N385" s="36"/>
      <c r="O385" s="37"/>
    </row>
    <row r="386" customFormat="false" ht="30" hidden="false" customHeight="true" outlineLevel="0" collapsed="false">
      <c r="A386" s="29"/>
      <c r="B386" s="42"/>
      <c r="C386" s="31"/>
      <c r="D386" s="32" t="n">
        <v>1</v>
      </c>
      <c r="E386" s="33" t="n">
        <v>1.95</v>
      </c>
      <c r="F386" s="34" t="n">
        <v>80.71</v>
      </c>
      <c r="G386" s="34" t="n">
        <v>6.24</v>
      </c>
      <c r="H386" s="34" t="n">
        <v>2.19</v>
      </c>
      <c r="I386" s="34" t="n">
        <v>1.32</v>
      </c>
      <c r="J386" s="34" t="n">
        <v>1.13</v>
      </c>
      <c r="K386" s="34" t="n">
        <v>0.96</v>
      </c>
      <c r="L386" s="34" t="n">
        <v>5.36</v>
      </c>
      <c r="M386" s="35" t="n">
        <v>0.14</v>
      </c>
      <c r="N386" s="36"/>
      <c r="O386" s="37"/>
    </row>
    <row r="387" customFormat="false" ht="30" hidden="false" customHeight="true" outlineLevel="0" collapsed="false">
      <c r="A387" s="20"/>
      <c r="B387" s="21"/>
      <c r="C387" s="22"/>
      <c r="D387" s="23" t="n">
        <v>5815</v>
      </c>
      <c r="E387" s="24" t="n">
        <v>53</v>
      </c>
      <c r="F387" s="25" t="n">
        <v>5181</v>
      </c>
      <c r="G387" s="25" t="n">
        <v>269</v>
      </c>
      <c r="H387" s="25" t="n">
        <v>98</v>
      </c>
      <c r="I387" s="25" t="n">
        <v>34</v>
      </c>
      <c r="J387" s="25" t="n">
        <v>46</v>
      </c>
      <c r="K387" s="25" t="n">
        <v>20</v>
      </c>
      <c r="L387" s="25" t="n">
        <v>104</v>
      </c>
      <c r="M387" s="26" t="n">
        <v>10</v>
      </c>
      <c r="N387" s="27"/>
      <c r="O387" s="28"/>
    </row>
    <row r="388" customFormat="false" ht="21" hidden="false" customHeight="true" outlineLevel="0" collapsed="false">
      <c r="A388" s="29" t="s">
        <v>182</v>
      </c>
      <c r="B388" s="30" t="s">
        <v>183</v>
      </c>
      <c r="C388" s="31"/>
      <c r="D388" s="32" t="n">
        <v>1</v>
      </c>
      <c r="E388" s="33" t="n">
        <v>0.91</v>
      </c>
      <c r="F388" s="34" t="n">
        <v>89.1</v>
      </c>
      <c r="G388" s="34" t="n">
        <v>4.63</v>
      </c>
      <c r="H388" s="34" t="n">
        <v>1.68</v>
      </c>
      <c r="I388" s="34" t="n">
        <v>0.59</v>
      </c>
      <c r="J388" s="34" t="n">
        <v>0.79</v>
      </c>
      <c r="K388" s="34" t="n">
        <v>0.35</v>
      </c>
      <c r="L388" s="34" t="n">
        <v>1.78</v>
      </c>
      <c r="M388" s="35" t="n">
        <v>0.17</v>
      </c>
      <c r="N388" s="36"/>
      <c r="O388" s="37"/>
    </row>
    <row r="389" customFormat="false" ht="0.95" hidden="false" customHeight="true" outlineLevel="0" collapsed="false">
      <c r="A389" s="29"/>
      <c r="B389" s="30"/>
      <c r="C389" s="31"/>
      <c r="D389" s="38"/>
      <c r="E389" s="39"/>
      <c r="F389" s="40"/>
      <c r="G389" s="40"/>
      <c r="H389" s="40"/>
      <c r="I389" s="40"/>
      <c r="J389" s="40"/>
      <c r="K389" s="40"/>
      <c r="L389" s="40"/>
      <c r="M389" s="41"/>
      <c r="N389" s="36"/>
      <c r="O389" s="37"/>
    </row>
    <row r="390" customFormat="false" ht="21" hidden="false" customHeight="true" outlineLevel="0" collapsed="false">
      <c r="A390" s="29"/>
      <c r="B390" s="42"/>
      <c r="C390" s="31" t="s">
        <v>168</v>
      </c>
      <c r="D390" s="43" t="n">
        <v>5933</v>
      </c>
      <c r="E390" s="39" t="n">
        <v>93</v>
      </c>
      <c r="F390" s="40" t="n">
        <v>5248</v>
      </c>
      <c r="G390" s="40" t="n">
        <v>287</v>
      </c>
      <c r="H390" s="40" t="n">
        <v>99</v>
      </c>
      <c r="I390" s="40" t="n">
        <v>33</v>
      </c>
      <c r="J390" s="40" t="n">
        <v>45</v>
      </c>
      <c r="K390" s="40" t="n">
        <v>19</v>
      </c>
      <c r="L390" s="40" t="n">
        <v>105</v>
      </c>
      <c r="M390" s="41" t="n">
        <v>4</v>
      </c>
      <c r="N390" s="36"/>
      <c r="O390" s="37"/>
    </row>
    <row r="391" customFormat="false" ht="30" hidden="false" customHeight="true" outlineLevel="0" collapsed="false">
      <c r="A391" s="29"/>
      <c r="B391" s="42"/>
      <c r="C391" s="31"/>
      <c r="D391" s="32" t="n">
        <v>1</v>
      </c>
      <c r="E391" s="33" t="n">
        <v>1.56</v>
      </c>
      <c r="F391" s="34" t="n">
        <v>88.46</v>
      </c>
      <c r="G391" s="34" t="n">
        <v>4.84</v>
      </c>
      <c r="H391" s="34" t="n">
        <v>1.67</v>
      </c>
      <c r="I391" s="34" t="n">
        <v>0.56</v>
      </c>
      <c r="J391" s="34" t="n">
        <v>0.76</v>
      </c>
      <c r="K391" s="34" t="n">
        <v>0.32</v>
      </c>
      <c r="L391" s="34" t="n">
        <v>1.77</v>
      </c>
      <c r="M391" s="35" t="n">
        <v>0.06</v>
      </c>
      <c r="N391" s="36"/>
      <c r="O391" s="37"/>
    </row>
    <row r="392" customFormat="false" ht="30" hidden="false" customHeight="true" outlineLevel="0" collapsed="false">
      <c r="A392" s="20"/>
      <c r="B392" s="21"/>
      <c r="C392" s="22"/>
      <c r="D392" s="23" t="n">
        <v>1394</v>
      </c>
      <c r="E392" s="24" t="n">
        <v>28</v>
      </c>
      <c r="F392" s="25" t="n">
        <v>1078</v>
      </c>
      <c r="G392" s="25" t="n">
        <v>81</v>
      </c>
      <c r="H392" s="25" t="n">
        <v>38</v>
      </c>
      <c r="I392" s="25" t="n">
        <v>20</v>
      </c>
      <c r="J392" s="25" t="n">
        <v>15</v>
      </c>
      <c r="K392" s="25" t="n">
        <v>17</v>
      </c>
      <c r="L392" s="25" t="n">
        <v>108</v>
      </c>
      <c r="M392" s="26" t="n">
        <v>9</v>
      </c>
      <c r="N392" s="27"/>
      <c r="O392" s="28"/>
    </row>
    <row r="393" customFormat="false" ht="21" hidden="false" customHeight="true" outlineLevel="0" collapsed="false">
      <c r="A393" s="29" t="s">
        <v>184</v>
      </c>
      <c r="B393" s="30" t="s">
        <v>185</v>
      </c>
      <c r="C393" s="31"/>
      <c r="D393" s="32" t="n">
        <v>1</v>
      </c>
      <c r="E393" s="33" t="n">
        <v>1.93</v>
      </c>
      <c r="F393" s="34" t="n">
        <v>77.31</v>
      </c>
      <c r="G393" s="34" t="n">
        <v>5.84</v>
      </c>
      <c r="H393" s="34" t="n">
        <v>2.7</v>
      </c>
      <c r="I393" s="34" t="n">
        <v>1.43</v>
      </c>
      <c r="J393" s="34" t="n">
        <v>1.1</v>
      </c>
      <c r="K393" s="34" t="n">
        <v>1.23</v>
      </c>
      <c r="L393" s="34" t="n">
        <v>7.78</v>
      </c>
      <c r="M393" s="35" t="n">
        <v>0.68</v>
      </c>
      <c r="N393" s="36"/>
      <c r="O393" s="37"/>
    </row>
    <row r="394" customFormat="false" ht="0.95" hidden="false" customHeight="true" outlineLevel="0" collapsed="false">
      <c r="A394" s="29"/>
      <c r="B394" s="30"/>
      <c r="C394" s="31"/>
      <c r="D394" s="38"/>
      <c r="E394" s="39"/>
      <c r="F394" s="40"/>
      <c r="G394" s="40"/>
      <c r="H394" s="40"/>
      <c r="I394" s="40"/>
      <c r="J394" s="40"/>
      <c r="K394" s="40"/>
      <c r="L394" s="40"/>
      <c r="M394" s="41"/>
      <c r="N394" s="36"/>
      <c r="O394" s="37"/>
    </row>
    <row r="395" customFormat="false" ht="21" hidden="false" customHeight="true" outlineLevel="0" collapsed="false">
      <c r="A395" s="29"/>
      <c r="B395" s="42"/>
      <c r="C395" s="31" t="s">
        <v>168</v>
      </c>
      <c r="D395" s="43" t="n">
        <v>1499</v>
      </c>
      <c r="E395" s="39" t="n">
        <v>38</v>
      </c>
      <c r="F395" s="40" t="n">
        <v>1163</v>
      </c>
      <c r="G395" s="40" t="n">
        <v>84</v>
      </c>
      <c r="H395" s="40" t="n">
        <v>43</v>
      </c>
      <c r="I395" s="40" t="n">
        <v>19</v>
      </c>
      <c r="J395" s="40" t="n">
        <v>13</v>
      </c>
      <c r="K395" s="40" t="n">
        <v>14</v>
      </c>
      <c r="L395" s="40" t="n">
        <v>124</v>
      </c>
      <c r="M395" s="41" t="n">
        <v>1</v>
      </c>
      <c r="N395" s="36"/>
      <c r="O395" s="37"/>
    </row>
    <row r="396" customFormat="false" ht="30" hidden="false" customHeight="true" outlineLevel="0" collapsed="false">
      <c r="A396" s="29"/>
      <c r="B396" s="42"/>
      <c r="C396" s="31"/>
      <c r="D396" s="32" t="n">
        <v>1</v>
      </c>
      <c r="E396" s="33" t="n">
        <v>2.49</v>
      </c>
      <c r="F396" s="34" t="n">
        <v>77.58</v>
      </c>
      <c r="G396" s="34" t="n">
        <v>5.59</v>
      </c>
      <c r="H396" s="34" t="n">
        <v>2.86</v>
      </c>
      <c r="I396" s="34" t="n">
        <v>1.28</v>
      </c>
      <c r="J396" s="34" t="n">
        <v>0.89</v>
      </c>
      <c r="K396" s="34" t="n">
        <v>0.95</v>
      </c>
      <c r="L396" s="34" t="n">
        <v>8.27</v>
      </c>
      <c r="M396" s="35" t="n">
        <v>0.09</v>
      </c>
      <c r="N396" s="36"/>
      <c r="O396" s="37"/>
    </row>
    <row r="397" customFormat="false" ht="30" hidden="false" customHeight="true" outlineLevel="0" collapsed="false">
      <c r="A397" s="20"/>
      <c r="B397" s="21"/>
      <c r="C397" s="22"/>
      <c r="D397" s="23" t="n">
        <v>3720</v>
      </c>
      <c r="E397" s="24" t="n">
        <v>56</v>
      </c>
      <c r="F397" s="25" t="n">
        <v>3146</v>
      </c>
      <c r="G397" s="25" t="n">
        <v>219</v>
      </c>
      <c r="H397" s="25" t="n">
        <v>80</v>
      </c>
      <c r="I397" s="25" t="n">
        <v>38</v>
      </c>
      <c r="J397" s="25" t="n">
        <v>34</v>
      </c>
      <c r="K397" s="25" t="n">
        <v>17</v>
      </c>
      <c r="L397" s="25" t="n">
        <v>111</v>
      </c>
      <c r="M397" s="26" t="n">
        <v>19</v>
      </c>
      <c r="N397" s="27"/>
      <c r="O397" s="28"/>
    </row>
    <row r="398" customFormat="false" ht="21" hidden="false" customHeight="true" outlineLevel="0" collapsed="false">
      <c r="A398" s="29" t="s">
        <v>186</v>
      </c>
      <c r="B398" s="30" t="s">
        <v>187</v>
      </c>
      <c r="C398" s="31"/>
      <c r="D398" s="32" t="n">
        <v>1</v>
      </c>
      <c r="E398" s="33" t="n">
        <v>1.51</v>
      </c>
      <c r="F398" s="34" t="n">
        <v>84.57</v>
      </c>
      <c r="G398" s="34" t="n">
        <v>5.89</v>
      </c>
      <c r="H398" s="34" t="n">
        <v>2.14</v>
      </c>
      <c r="I398" s="34" t="n">
        <v>1.01</v>
      </c>
      <c r="J398" s="34" t="n">
        <v>0.92</v>
      </c>
      <c r="K398" s="34" t="n">
        <v>0.47</v>
      </c>
      <c r="L398" s="34" t="n">
        <v>2.98</v>
      </c>
      <c r="M398" s="35" t="n">
        <v>0.51</v>
      </c>
      <c r="N398" s="36"/>
      <c r="O398" s="37"/>
    </row>
    <row r="399" customFormat="false" ht="0.95" hidden="false" customHeight="true" outlineLevel="0" collapsed="false">
      <c r="A399" s="29"/>
      <c r="B399" s="30"/>
      <c r="C399" s="31"/>
      <c r="D399" s="38"/>
      <c r="E399" s="39"/>
      <c r="F399" s="40"/>
      <c r="G399" s="40"/>
      <c r="H399" s="40"/>
      <c r="I399" s="40"/>
      <c r="J399" s="40"/>
      <c r="K399" s="40"/>
      <c r="L399" s="40"/>
      <c r="M399" s="41"/>
      <c r="N399" s="36"/>
      <c r="O399" s="37"/>
    </row>
    <row r="400" customFormat="false" ht="21" hidden="false" customHeight="true" outlineLevel="0" collapsed="false">
      <c r="A400" s="29"/>
      <c r="B400" s="42"/>
      <c r="C400" s="31" t="s">
        <v>168</v>
      </c>
      <c r="D400" s="43" t="n">
        <v>3847</v>
      </c>
      <c r="E400" s="39" t="n">
        <v>86</v>
      </c>
      <c r="F400" s="40" t="n">
        <v>3227</v>
      </c>
      <c r="G400" s="40" t="n">
        <v>235</v>
      </c>
      <c r="H400" s="40" t="n">
        <v>81</v>
      </c>
      <c r="I400" s="40" t="n">
        <v>40</v>
      </c>
      <c r="J400" s="40" t="n">
        <v>35</v>
      </c>
      <c r="K400" s="40" t="n">
        <v>13</v>
      </c>
      <c r="L400" s="40" t="n">
        <v>125</v>
      </c>
      <c r="M400" s="41" t="n">
        <v>5</v>
      </c>
      <c r="N400" s="36"/>
      <c r="O400" s="37"/>
    </row>
    <row r="401" customFormat="false" ht="30" hidden="false" customHeight="true" outlineLevel="0" collapsed="false">
      <c r="A401" s="29"/>
      <c r="B401" s="42"/>
      <c r="C401" s="31"/>
      <c r="D401" s="32" t="n">
        <v>1</v>
      </c>
      <c r="E401" s="33" t="n">
        <v>2.21</v>
      </c>
      <c r="F401" s="34" t="n">
        <v>83.89</v>
      </c>
      <c r="G401" s="34" t="n">
        <v>6.12</v>
      </c>
      <c r="H401" s="34" t="n">
        <v>2.1</v>
      </c>
      <c r="I401" s="34" t="n">
        <v>1.03</v>
      </c>
      <c r="J401" s="34" t="n">
        <v>0.92</v>
      </c>
      <c r="K401" s="34" t="n">
        <v>0.35</v>
      </c>
      <c r="L401" s="34" t="n">
        <v>3.26</v>
      </c>
      <c r="M401" s="35" t="n">
        <v>0.12</v>
      </c>
      <c r="N401" s="36"/>
      <c r="O401" s="37"/>
    </row>
    <row r="402" customFormat="false" ht="30" hidden="false" customHeight="true" outlineLevel="0" collapsed="false">
      <c r="A402" s="20"/>
      <c r="B402" s="21"/>
      <c r="C402" s="22"/>
      <c r="D402" s="23" t="n">
        <v>4917</v>
      </c>
      <c r="E402" s="24" t="n">
        <v>37</v>
      </c>
      <c r="F402" s="25" t="n">
        <v>4101</v>
      </c>
      <c r="G402" s="25" t="n">
        <v>238</v>
      </c>
      <c r="H402" s="25" t="n">
        <v>54</v>
      </c>
      <c r="I402" s="25" t="n">
        <v>22</v>
      </c>
      <c r="J402" s="25" t="n">
        <v>6</v>
      </c>
      <c r="K402" s="25" t="n">
        <v>45</v>
      </c>
      <c r="L402" s="25" t="n">
        <v>355</v>
      </c>
      <c r="M402" s="26" t="n">
        <v>59</v>
      </c>
      <c r="N402" s="27"/>
      <c r="O402" s="28"/>
    </row>
    <row r="403" customFormat="false" ht="21" hidden="false" customHeight="true" outlineLevel="0" collapsed="false">
      <c r="A403" s="29" t="s">
        <v>188</v>
      </c>
      <c r="B403" s="30" t="s">
        <v>189</v>
      </c>
      <c r="C403" s="31"/>
      <c r="D403" s="32" t="n">
        <v>1</v>
      </c>
      <c r="E403" s="33" t="n">
        <v>0.75</v>
      </c>
      <c r="F403" s="34" t="n">
        <v>83.41</v>
      </c>
      <c r="G403" s="34" t="n">
        <v>4.85</v>
      </c>
      <c r="H403" s="34" t="n">
        <v>1.09</v>
      </c>
      <c r="I403" s="34" t="n">
        <v>0.45</v>
      </c>
      <c r="J403" s="34" t="n">
        <v>0.13</v>
      </c>
      <c r="K403" s="34" t="n">
        <v>0.92</v>
      </c>
      <c r="L403" s="34" t="n">
        <v>7.21</v>
      </c>
      <c r="M403" s="35" t="n">
        <v>1.19</v>
      </c>
      <c r="N403" s="36"/>
      <c r="O403" s="37"/>
    </row>
    <row r="404" customFormat="false" ht="0.95" hidden="false" customHeight="true" outlineLevel="0" collapsed="false">
      <c r="A404" s="29"/>
      <c r="B404" s="30"/>
      <c r="C404" s="31"/>
      <c r="D404" s="38"/>
      <c r="E404" s="39"/>
      <c r="F404" s="40"/>
      <c r="G404" s="40"/>
      <c r="H404" s="40"/>
      <c r="I404" s="40"/>
      <c r="J404" s="40"/>
      <c r="K404" s="40"/>
      <c r="L404" s="40"/>
      <c r="M404" s="41"/>
      <c r="N404" s="36"/>
      <c r="O404" s="37"/>
    </row>
    <row r="405" customFormat="false" ht="21" hidden="false" customHeight="true" outlineLevel="0" collapsed="false">
      <c r="A405" s="29"/>
      <c r="B405" s="42"/>
      <c r="C405" s="31" t="s">
        <v>168</v>
      </c>
      <c r="D405" s="43" t="n">
        <v>5755</v>
      </c>
      <c r="E405" s="39" t="n">
        <v>71</v>
      </c>
      <c r="F405" s="40" t="n">
        <v>4874</v>
      </c>
      <c r="G405" s="40" t="n">
        <v>279</v>
      </c>
      <c r="H405" s="40" t="n">
        <v>59</v>
      </c>
      <c r="I405" s="40" t="n">
        <v>23</v>
      </c>
      <c r="J405" s="40" t="n">
        <v>7</v>
      </c>
      <c r="K405" s="40" t="n">
        <v>46</v>
      </c>
      <c r="L405" s="40" t="n">
        <v>342</v>
      </c>
      <c r="M405" s="41" t="n">
        <v>54</v>
      </c>
      <c r="N405" s="36"/>
      <c r="O405" s="37"/>
    </row>
    <row r="406" customFormat="false" ht="30" hidden="false" customHeight="true" outlineLevel="0" collapsed="false">
      <c r="A406" s="29"/>
      <c r="B406" s="42"/>
      <c r="C406" s="31"/>
      <c r="D406" s="32" t="n">
        <v>1</v>
      </c>
      <c r="E406" s="33" t="n">
        <v>1.23</v>
      </c>
      <c r="F406" s="34" t="n">
        <v>84.69</v>
      </c>
      <c r="G406" s="34" t="n">
        <v>4.85</v>
      </c>
      <c r="H406" s="34" t="n">
        <v>1.02</v>
      </c>
      <c r="I406" s="34" t="n">
        <v>0.4</v>
      </c>
      <c r="J406" s="34" t="n">
        <v>0.12</v>
      </c>
      <c r="K406" s="34" t="n">
        <v>0.8</v>
      </c>
      <c r="L406" s="34" t="n">
        <v>5.95</v>
      </c>
      <c r="M406" s="35" t="n">
        <v>0.94</v>
      </c>
      <c r="N406" s="36"/>
      <c r="O406" s="37"/>
    </row>
    <row r="407" customFormat="false" ht="30" hidden="false" customHeight="true" outlineLevel="0" collapsed="false">
      <c r="A407" s="20"/>
      <c r="B407" s="21"/>
      <c r="C407" s="22"/>
      <c r="D407" s="23" t="n">
        <v>4254</v>
      </c>
      <c r="E407" s="24" t="n">
        <v>45</v>
      </c>
      <c r="F407" s="25" t="n">
        <v>3719</v>
      </c>
      <c r="G407" s="25" t="n">
        <v>225</v>
      </c>
      <c r="H407" s="25" t="n">
        <v>45</v>
      </c>
      <c r="I407" s="25" t="n">
        <v>22</v>
      </c>
      <c r="J407" s="25" t="n">
        <v>19</v>
      </c>
      <c r="K407" s="25" t="n">
        <v>32</v>
      </c>
      <c r="L407" s="25" t="n">
        <v>129</v>
      </c>
      <c r="M407" s="26" t="n">
        <v>18</v>
      </c>
      <c r="N407" s="27"/>
      <c r="O407" s="28"/>
    </row>
    <row r="408" customFormat="false" ht="21" hidden="false" customHeight="true" outlineLevel="0" collapsed="false">
      <c r="A408" s="29" t="s">
        <v>190</v>
      </c>
      <c r="B408" s="30" t="s">
        <v>191</v>
      </c>
      <c r="C408" s="31"/>
      <c r="D408" s="32" t="n">
        <v>1</v>
      </c>
      <c r="E408" s="33" t="n">
        <v>1.05</v>
      </c>
      <c r="F408" s="34" t="n">
        <v>87.42</v>
      </c>
      <c r="G408" s="34" t="n">
        <v>5.3</v>
      </c>
      <c r="H408" s="34" t="n">
        <v>1.05</v>
      </c>
      <c r="I408" s="34" t="n">
        <v>0.52</v>
      </c>
      <c r="J408" s="34" t="n">
        <v>0.44</v>
      </c>
      <c r="K408" s="34" t="n">
        <v>0.75</v>
      </c>
      <c r="L408" s="34" t="n">
        <v>3.04</v>
      </c>
      <c r="M408" s="35" t="n">
        <v>0.43</v>
      </c>
      <c r="N408" s="36"/>
      <c r="O408" s="37"/>
    </row>
    <row r="409" customFormat="false" ht="0.95" hidden="false" customHeight="true" outlineLevel="0" collapsed="false">
      <c r="A409" s="29"/>
      <c r="B409" s="30"/>
      <c r="C409" s="31"/>
      <c r="D409" s="38"/>
      <c r="E409" s="39"/>
      <c r="F409" s="40"/>
      <c r="G409" s="40"/>
      <c r="H409" s="40"/>
      <c r="I409" s="40"/>
      <c r="J409" s="40"/>
      <c r="K409" s="40"/>
      <c r="L409" s="40"/>
      <c r="M409" s="41"/>
      <c r="N409" s="36"/>
      <c r="O409" s="37"/>
    </row>
    <row r="410" customFormat="false" ht="21" hidden="false" customHeight="true" outlineLevel="0" collapsed="false">
      <c r="A410" s="29"/>
      <c r="B410" s="42"/>
      <c r="C410" s="31" t="s">
        <v>192</v>
      </c>
      <c r="D410" s="43" t="n">
        <v>6385</v>
      </c>
      <c r="E410" s="39" t="n">
        <v>92</v>
      </c>
      <c r="F410" s="40" t="n">
        <v>5642</v>
      </c>
      <c r="G410" s="40" t="n">
        <v>372</v>
      </c>
      <c r="H410" s="40" t="n">
        <v>66</v>
      </c>
      <c r="I410" s="40" t="n">
        <v>26</v>
      </c>
      <c r="J410" s="40" t="n">
        <v>18</v>
      </c>
      <c r="K410" s="40" t="n">
        <v>27</v>
      </c>
      <c r="L410" s="40" t="n">
        <v>125</v>
      </c>
      <c r="M410" s="41" t="n">
        <v>17</v>
      </c>
      <c r="N410" s="36"/>
      <c r="O410" s="37"/>
    </row>
    <row r="411" customFormat="false" ht="30" hidden="false" customHeight="true" outlineLevel="0" collapsed="false">
      <c r="A411" s="29"/>
      <c r="B411" s="42"/>
      <c r="C411" s="31"/>
      <c r="D411" s="32" t="n">
        <v>1</v>
      </c>
      <c r="E411" s="33" t="n">
        <v>1.45</v>
      </c>
      <c r="F411" s="34" t="n">
        <v>88.37</v>
      </c>
      <c r="G411" s="34" t="n">
        <v>5.82</v>
      </c>
      <c r="H411" s="34" t="n">
        <v>1.03</v>
      </c>
      <c r="I411" s="34" t="n">
        <v>0.4</v>
      </c>
      <c r="J411" s="34" t="n">
        <v>0.28</v>
      </c>
      <c r="K411" s="34" t="n">
        <v>0.42</v>
      </c>
      <c r="L411" s="34" t="n">
        <v>1.96</v>
      </c>
      <c r="M411" s="35" t="n">
        <v>0.27</v>
      </c>
      <c r="N411" s="36"/>
      <c r="O411" s="37"/>
    </row>
    <row r="412" customFormat="false" ht="30" hidden="false" customHeight="true" outlineLevel="0" collapsed="false">
      <c r="A412" s="20"/>
      <c r="B412" s="21"/>
      <c r="C412" s="22"/>
      <c r="D412" s="23" t="n">
        <v>1648</v>
      </c>
      <c r="E412" s="24" t="n">
        <v>39</v>
      </c>
      <c r="F412" s="25" t="n">
        <v>1287</v>
      </c>
      <c r="G412" s="25" t="n">
        <v>138</v>
      </c>
      <c r="H412" s="25" t="n">
        <v>39</v>
      </c>
      <c r="I412" s="25" t="n">
        <v>19</v>
      </c>
      <c r="J412" s="25" t="n">
        <v>15</v>
      </c>
      <c r="K412" s="25" t="n">
        <v>16</v>
      </c>
      <c r="L412" s="25" t="n">
        <v>86</v>
      </c>
      <c r="M412" s="26" t="n">
        <v>9</v>
      </c>
      <c r="N412" s="27"/>
      <c r="O412" s="28"/>
    </row>
    <row r="413" customFormat="false" ht="21" hidden="false" customHeight="true" outlineLevel="0" collapsed="false">
      <c r="A413" s="29" t="s">
        <v>193</v>
      </c>
      <c r="B413" s="30" t="s">
        <v>194</v>
      </c>
      <c r="C413" s="31"/>
      <c r="D413" s="32" t="n">
        <v>1</v>
      </c>
      <c r="E413" s="33" t="n">
        <v>2.35</v>
      </c>
      <c r="F413" s="34" t="n">
        <v>78.1</v>
      </c>
      <c r="G413" s="34" t="n">
        <v>8.37</v>
      </c>
      <c r="H413" s="34" t="n">
        <v>2.36</v>
      </c>
      <c r="I413" s="34" t="n">
        <v>1.15</v>
      </c>
      <c r="J413" s="34" t="n">
        <v>0.93</v>
      </c>
      <c r="K413" s="34" t="n">
        <v>0.98</v>
      </c>
      <c r="L413" s="34" t="n">
        <v>5.21</v>
      </c>
      <c r="M413" s="35" t="n">
        <v>0.55</v>
      </c>
      <c r="N413" s="36"/>
      <c r="O413" s="37"/>
    </row>
    <row r="414" customFormat="false" ht="0.95" hidden="false" customHeight="true" outlineLevel="0" collapsed="false">
      <c r="A414" s="29"/>
      <c r="B414" s="30"/>
      <c r="C414" s="31"/>
      <c r="D414" s="38"/>
      <c r="E414" s="39"/>
      <c r="F414" s="40"/>
      <c r="G414" s="40"/>
      <c r="H414" s="40"/>
      <c r="I414" s="40"/>
      <c r="J414" s="40"/>
      <c r="K414" s="40"/>
      <c r="L414" s="40"/>
      <c r="M414" s="41"/>
      <c r="N414" s="36"/>
      <c r="O414" s="37"/>
    </row>
    <row r="415" customFormat="false" ht="21" hidden="false" customHeight="true" outlineLevel="0" collapsed="false">
      <c r="A415" s="29"/>
      <c r="B415" s="42"/>
      <c r="C415" s="31" t="s">
        <v>192</v>
      </c>
      <c r="D415" s="43" t="n">
        <v>2632</v>
      </c>
      <c r="E415" s="39" t="n">
        <v>87</v>
      </c>
      <c r="F415" s="40" t="n">
        <v>2159</v>
      </c>
      <c r="G415" s="40" t="n">
        <v>210</v>
      </c>
      <c r="H415" s="40" t="n">
        <v>42</v>
      </c>
      <c r="I415" s="40" t="n">
        <v>20</v>
      </c>
      <c r="J415" s="40" t="n">
        <v>15</v>
      </c>
      <c r="K415" s="40" t="n">
        <v>15</v>
      </c>
      <c r="L415" s="40" t="n">
        <v>75</v>
      </c>
      <c r="M415" s="41" t="n">
        <v>9</v>
      </c>
      <c r="N415" s="36"/>
      <c r="O415" s="37"/>
    </row>
    <row r="416" customFormat="false" ht="30" hidden="false" customHeight="true" outlineLevel="0" collapsed="false">
      <c r="A416" s="29"/>
      <c r="B416" s="42"/>
      <c r="C416" s="31"/>
      <c r="D416" s="32" t="n">
        <v>1</v>
      </c>
      <c r="E416" s="33" t="n">
        <v>3.29</v>
      </c>
      <c r="F416" s="34" t="n">
        <v>82.02</v>
      </c>
      <c r="G416" s="34" t="n">
        <v>7.99</v>
      </c>
      <c r="H416" s="34" t="n">
        <v>1.6</v>
      </c>
      <c r="I416" s="34" t="n">
        <v>0.77</v>
      </c>
      <c r="J416" s="34" t="n">
        <v>0.56</v>
      </c>
      <c r="K416" s="34" t="n">
        <v>0.57</v>
      </c>
      <c r="L416" s="34" t="n">
        <v>2.86</v>
      </c>
      <c r="M416" s="35" t="n">
        <v>0.34</v>
      </c>
      <c r="N416" s="36"/>
      <c r="O416" s="37"/>
    </row>
    <row r="417" customFormat="false" ht="30" hidden="false" customHeight="true" outlineLevel="0" collapsed="false">
      <c r="A417" s="20"/>
      <c r="B417" s="21"/>
      <c r="C417" s="22"/>
      <c r="D417" s="23" t="n">
        <v>450</v>
      </c>
      <c r="E417" s="24" t="n">
        <v>11</v>
      </c>
      <c r="F417" s="25" t="n">
        <v>365</v>
      </c>
      <c r="G417" s="25" t="n">
        <v>36</v>
      </c>
      <c r="H417" s="25" t="n">
        <v>17</v>
      </c>
      <c r="I417" s="25" t="n">
        <v>6</v>
      </c>
      <c r="J417" s="25" t="n">
        <v>7</v>
      </c>
      <c r="K417" s="25" t="n">
        <v>2</v>
      </c>
      <c r="L417" s="25" t="n">
        <v>4</v>
      </c>
      <c r="M417" s="26" t="n">
        <v>2</v>
      </c>
      <c r="N417" s="27"/>
      <c r="O417" s="28"/>
    </row>
    <row r="418" customFormat="false" ht="21" hidden="false" customHeight="true" outlineLevel="0" collapsed="false">
      <c r="A418" s="29" t="s">
        <v>195</v>
      </c>
      <c r="B418" s="30" t="s">
        <v>196</v>
      </c>
      <c r="C418" s="31"/>
      <c r="D418" s="32" t="n">
        <v>1</v>
      </c>
      <c r="E418" s="33" t="n">
        <v>2.38</v>
      </c>
      <c r="F418" s="34" t="n">
        <v>81.03</v>
      </c>
      <c r="G418" s="34" t="n">
        <v>8.09</v>
      </c>
      <c r="H418" s="34" t="n">
        <v>3.68</v>
      </c>
      <c r="I418" s="34" t="n">
        <v>1.23</v>
      </c>
      <c r="J418" s="34" t="n">
        <v>1.61</v>
      </c>
      <c r="K418" s="34" t="n">
        <v>0.5</v>
      </c>
      <c r="L418" s="34" t="n">
        <v>0.94</v>
      </c>
      <c r="M418" s="35" t="n">
        <v>0.54</v>
      </c>
      <c r="N418" s="36"/>
      <c r="O418" s="37"/>
    </row>
    <row r="419" customFormat="false" ht="0.95" hidden="false" customHeight="true" outlineLevel="0" collapsed="false">
      <c r="A419" s="29"/>
      <c r="B419" s="30"/>
      <c r="C419" s="31"/>
      <c r="D419" s="38"/>
      <c r="E419" s="39"/>
      <c r="F419" s="40"/>
      <c r="G419" s="40"/>
      <c r="H419" s="40"/>
      <c r="I419" s="40"/>
      <c r="J419" s="40"/>
      <c r="K419" s="40"/>
      <c r="L419" s="40"/>
      <c r="M419" s="41"/>
      <c r="N419" s="36"/>
      <c r="O419" s="37"/>
    </row>
    <row r="420" customFormat="false" ht="21" hidden="false" customHeight="true" outlineLevel="0" collapsed="false">
      <c r="A420" s="29"/>
      <c r="B420" s="42"/>
      <c r="C420" s="31" t="s">
        <v>192</v>
      </c>
      <c r="D420" s="43" t="n">
        <v>524</v>
      </c>
      <c r="E420" s="39" t="n">
        <v>20</v>
      </c>
      <c r="F420" s="40" t="n">
        <v>432</v>
      </c>
      <c r="G420" s="40" t="n">
        <v>31</v>
      </c>
      <c r="H420" s="40" t="n">
        <v>18</v>
      </c>
      <c r="I420" s="40" t="n">
        <v>5</v>
      </c>
      <c r="J420" s="40" t="n">
        <v>8</v>
      </c>
      <c r="K420" s="40" t="n">
        <v>3</v>
      </c>
      <c r="L420" s="40" t="n">
        <v>6</v>
      </c>
      <c r="M420" s="41" t="n">
        <v>1</v>
      </c>
      <c r="N420" s="36"/>
      <c r="O420" s="37"/>
    </row>
    <row r="421" customFormat="false" ht="30" hidden="false" customHeight="true" outlineLevel="0" collapsed="false">
      <c r="A421" s="29"/>
      <c r="B421" s="42"/>
      <c r="C421" s="31"/>
      <c r="D421" s="32" t="n">
        <v>1</v>
      </c>
      <c r="E421" s="33" t="n">
        <v>3.75</v>
      </c>
      <c r="F421" s="34" t="n">
        <v>82.45</v>
      </c>
      <c r="G421" s="34" t="n">
        <v>6</v>
      </c>
      <c r="H421" s="34" t="n">
        <v>3.47</v>
      </c>
      <c r="I421" s="34" t="n">
        <v>0.97</v>
      </c>
      <c r="J421" s="34" t="n">
        <v>1.52</v>
      </c>
      <c r="K421" s="34" t="n">
        <v>0.56</v>
      </c>
      <c r="L421" s="34" t="n">
        <v>1.18</v>
      </c>
      <c r="M421" s="35" t="n">
        <v>0.1</v>
      </c>
      <c r="N421" s="36"/>
      <c r="O421" s="37"/>
    </row>
    <row r="422" customFormat="false" ht="30" hidden="false" customHeight="true" outlineLevel="0" collapsed="false">
      <c r="A422" s="20"/>
      <c r="B422" s="21"/>
      <c r="C422" s="22"/>
      <c r="D422" s="23" t="n">
        <v>2846</v>
      </c>
      <c r="E422" s="24" t="n">
        <v>34</v>
      </c>
      <c r="F422" s="25" t="n">
        <v>1409</v>
      </c>
      <c r="G422" s="25" t="n">
        <v>191</v>
      </c>
      <c r="H422" s="25" t="n">
        <v>61</v>
      </c>
      <c r="I422" s="25" t="n">
        <v>23</v>
      </c>
      <c r="J422" s="25" t="n">
        <v>11</v>
      </c>
      <c r="K422" s="25" t="n">
        <v>82</v>
      </c>
      <c r="L422" s="25" t="n">
        <v>1017</v>
      </c>
      <c r="M422" s="26" t="n">
        <v>18</v>
      </c>
      <c r="N422" s="27"/>
      <c r="O422" s="28"/>
    </row>
    <row r="423" customFormat="false" ht="21" hidden="false" customHeight="true" outlineLevel="0" collapsed="false">
      <c r="A423" s="29" t="s">
        <v>197</v>
      </c>
      <c r="B423" s="30" t="s">
        <v>198</v>
      </c>
      <c r="C423" s="31"/>
      <c r="D423" s="32" t="n">
        <v>1</v>
      </c>
      <c r="E423" s="33" t="n">
        <v>1.22</v>
      </c>
      <c r="F423" s="34" t="n">
        <v>49.51</v>
      </c>
      <c r="G423" s="34" t="n">
        <v>6.7</v>
      </c>
      <c r="H423" s="34" t="n">
        <v>2.16</v>
      </c>
      <c r="I423" s="34" t="n">
        <v>0.8</v>
      </c>
      <c r="J423" s="34" t="n">
        <v>0.4</v>
      </c>
      <c r="K423" s="34" t="n">
        <v>2.87</v>
      </c>
      <c r="L423" s="34" t="n">
        <v>35.72</v>
      </c>
      <c r="M423" s="35" t="n">
        <v>0.62</v>
      </c>
      <c r="N423" s="36"/>
      <c r="O423" s="37"/>
    </row>
    <row r="424" customFormat="false" ht="0.95" hidden="false" customHeight="true" outlineLevel="0" collapsed="false">
      <c r="A424" s="29"/>
      <c r="B424" s="30"/>
      <c r="C424" s="31"/>
      <c r="D424" s="38"/>
      <c r="E424" s="39"/>
      <c r="F424" s="40"/>
      <c r="G424" s="40"/>
      <c r="H424" s="40"/>
      <c r="I424" s="40"/>
      <c r="J424" s="40"/>
      <c r="K424" s="40"/>
      <c r="L424" s="40"/>
      <c r="M424" s="41"/>
      <c r="N424" s="36"/>
      <c r="O424" s="37"/>
    </row>
    <row r="425" customFormat="false" ht="21" hidden="false" customHeight="true" outlineLevel="0" collapsed="false">
      <c r="A425" s="29"/>
      <c r="B425" s="42"/>
      <c r="C425" s="31" t="s">
        <v>199</v>
      </c>
      <c r="D425" s="43" t="n">
        <v>3623</v>
      </c>
      <c r="E425" s="39" t="n">
        <v>61</v>
      </c>
      <c r="F425" s="40" t="n">
        <v>2130</v>
      </c>
      <c r="G425" s="40" t="n">
        <v>267</v>
      </c>
      <c r="H425" s="40" t="n">
        <v>67</v>
      </c>
      <c r="I425" s="40" t="n">
        <v>23</v>
      </c>
      <c r="J425" s="40" t="n">
        <v>11</v>
      </c>
      <c r="K425" s="40" t="n">
        <v>71</v>
      </c>
      <c r="L425" s="40" t="n">
        <v>977</v>
      </c>
      <c r="M425" s="41" t="n">
        <v>16</v>
      </c>
      <c r="N425" s="36"/>
      <c r="O425" s="37"/>
    </row>
    <row r="426" customFormat="false" ht="30" hidden="false" customHeight="true" outlineLevel="0" collapsed="false">
      <c r="A426" s="29"/>
      <c r="B426" s="42"/>
      <c r="C426" s="31"/>
      <c r="D426" s="32" t="n">
        <v>1</v>
      </c>
      <c r="E426" s="33" t="n">
        <v>1.68</v>
      </c>
      <c r="F426" s="34" t="n">
        <v>58.79</v>
      </c>
      <c r="G426" s="34" t="n">
        <v>7.36</v>
      </c>
      <c r="H426" s="34" t="n">
        <v>1.85</v>
      </c>
      <c r="I426" s="34" t="n">
        <v>0.64</v>
      </c>
      <c r="J426" s="34" t="n">
        <v>0.31</v>
      </c>
      <c r="K426" s="34" t="n">
        <v>1.95</v>
      </c>
      <c r="L426" s="34" t="n">
        <v>26.97</v>
      </c>
      <c r="M426" s="35" t="n">
        <v>0.45</v>
      </c>
      <c r="N426" s="36"/>
      <c r="O426" s="37"/>
    </row>
    <row r="427" customFormat="false" ht="30" hidden="false" customHeight="true" outlineLevel="0" collapsed="false">
      <c r="A427" s="20"/>
      <c r="B427" s="21"/>
      <c r="C427" s="22"/>
      <c r="D427" s="23" t="n">
        <v>6744</v>
      </c>
      <c r="E427" s="24" t="n">
        <v>45</v>
      </c>
      <c r="F427" s="25" t="n">
        <v>5673</v>
      </c>
      <c r="G427" s="25" t="n">
        <v>338</v>
      </c>
      <c r="H427" s="25" t="n">
        <v>141</v>
      </c>
      <c r="I427" s="25" t="n">
        <v>59</v>
      </c>
      <c r="J427" s="25" t="n">
        <v>73</v>
      </c>
      <c r="K427" s="25" t="n">
        <v>55</v>
      </c>
      <c r="L427" s="25" t="n">
        <v>326</v>
      </c>
      <c r="M427" s="26" t="n">
        <v>34</v>
      </c>
      <c r="N427" s="27"/>
      <c r="O427" s="28"/>
    </row>
    <row r="428" customFormat="false" ht="21" hidden="false" customHeight="true" outlineLevel="0" collapsed="false">
      <c r="A428" s="29" t="s">
        <v>200</v>
      </c>
      <c r="B428" s="30" t="s">
        <v>201</v>
      </c>
      <c r="C428" s="31"/>
      <c r="D428" s="32" t="n">
        <v>1</v>
      </c>
      <c r="E428" s="33" t="n">
        <v>0.68</v>
      </c>
      <c r="F428" s="34" t="n">
        <v>84.12</v>
      </c>
      <c r="G428" s="34" t="n">
        <v>5.01</v>
      </c>
      <c r="H428" s="34" t="n">
        <v>2.09</v>
      </c>
      <c r="I428" s="34" t="n">
        <v>0.87</v>
      </c>
      <c r="J428" s="34" t="n">
        <v>1.08</v>
      </c>
      <c r="K428" s="34" t="n">
        <v>0.81</v>
      </c>
      <c r="L428" s="34" t="n">
        <v>4.84</v>
      </c>
      <c r="M428" s="35" t="n">
        <v>0.5</v>
      </c>
      <c r="N428" s="36"/>
      <c r="O428" s="37"/>
    </row>
    <row r="429" customFormat="false" ht="0.95" hidden="false" customHeight="true" outlineLevel="0" collapsed="false">
      <c r="A429" s="29"/>
      <c r="B429" s="30"/>
      <c r="C429" s="31"/>
      <c r="D429" s="38"/>
      <c r="E429" s="39"/>
      <c r="F429" s="40"/>
      <c r="G429" s="40"/>
      <c r="H429" s="40"/>
      <c r="I429" s="40"/>
      <c r="J429" s="40"/>
      <c r="K429" s="40"/>
      <c r="L429" s="40"/>
      <c r="M429" s="41"/>
      <c r="N429" s="36"/>
      <c r="O429" s="37"/>
    </row>
    <row r="430" customFormat="false" ht="21" hidden="false" customHeight="true" outlineLevel="0" collapsed="false">
      <c r="A430" s="29"/>
      <c r="B430" s="42" t="s">
        <v>202</v>
      </c>
      <c r="C430" s="31" t="s">
        <v>199</v>
      </c>
      <c r="D430" s="43" t="n">
        <v>7048</v>
      </c>
      <c r="E430" s="39" t="n">
        <v>84</v>
      </c>
      <c r="F430" s="40" t="n">
        <v>5960</v>
      </c>
      <c r="G430" s="40" t="n">
        <v>353</v>
      </c>
      <c r="H430" s="40" t="n">
        <v>138</v>
      </c>
      <c r="I430" s="40" t="n">
        <v>58</v>
      </c>
      <c r="J430" s="40" t="n">
        <v>68</v>
      </c>
      <c r="K430" s="40" t="n">
        <v>47</v>
      </c>
      <c r="L430" s="40" t="n">
        <v>325</v>
      </c>
      <c r="M430" s="41" t="n">
        <v>15</v>
      </c>
      <c r="N430" s="36"/>
      <c r="O430" s="37"/>
    </row>
    <row r="431" customFormat="false" ht="30" hidden="false" customHeight="true" outlineLevel="0" collapsed="false">
      <c r="A431" s="29"/>
      <c r="B431" s="42"/>
      <c r="C431" s="31"/>
      <c r="D431" s="32" t="n">
        <v>1</v>
      </c>
      <c r="E431" s="33" t="n">
        <v>1.17</v>
      </c>
      <c r="F431" s="34" t="n">
        <v>84.57</v>
      </c>
      <c r="G431" s="34" t="n">
        <v>5.01</v>
      </c>
      <c r="H431" s="34" t="n">
        <v>1.96</v>
      </c>
      <c r="I431" s="34" t="n">
        <v>0.83</v>
      </c>
      <c r="J431" s="34" t="n">
        <v>0.97</v>
      </c>
      <c r="K431" s="34" t="n">
        <v>0.67</v>
      </c>
      <c r="L431" s="34" t="n">
        <v>4.61</v>
      </c>
      <c r="M431" s="35" t="n">
        <v>0.21</v>
      </c>
      <c r="N431" s="36"/>
      <c r="O431" s="37"/>
    </row>
    <row r="432" customFormat="false" ht="30" hidden="false" customHeight="true" outlineLevel="0" collapsed="false">
      <c r="A432" s="20"/>
      <c r="B432" s="21"/>
      <c r="C432" s="22"/>
      <c r="D432" s="23" t="n">
        <v>12433</v>
      </c>
      <c r="E432" s="24" t="n">
        <v>53</v>
      </c>
      <c r="F432" s="25" t="n">
        <v>10692</v>
      </c>
      <c r="G432" s="25" t="n">
        <v>639</v>
      </c>
      <c r="H432" s="25" t="n">
        <v>270</v>
      </c>
      <c r="I432" s="25" t="n">
        <v>133</v>
      </c>
      <c r="J432" s="25" t="n">
        <v>96</v>
      </c>
      <c r="K432" s="25" t="n">
        <v>76</v>
      </c>
      <c r="L432" s="25" t="n">
        <v>435</v>
      </c>
      <c r="M432" s="26" t="n">
        <v>39</v>
      </c>
      <c r="N432" s="27"/>
      <c r="O432" s="28"/>
    </row>
    <row r="433" customFormat="false" ht="21" hidden="false" customHeight="true" outlineLevel="0" collapsed="false">
      <c r="A433" s="29" t="s">
        <v>203</v>
      </c>
      <c r="B433" s="30" t="s">
        <v>204</v>
      </c>
      <c r="C433" s="31"/>
      <c r="D433" s="32" t="n">
        <v>1</v>
      </c>
      <c r="E433" s="33" t="n">
        <v>0.43</v>
      </c>
      <c r="F433" s="34" t="n">
        <v>86</v>
      </c>
      <c r="G433" s="34" t="n">
        <v>5.14</v>
      </c>
      <c r="H433" s="34" t="n">
        <v>2.17</v>
      </c>
      <c r="I433" s="34" t="n">
        <v>1.07</v>
      </c>
      <c r="J433" s="34" t="n">
        <v>0.77</v>
      </c>
      <c r="K433" s="34" t="n">
        <v>0.61</v>
      </c>
      <c r="L433" s="34" t="n">
        <v>3.5</v>
      </c>
      <c r="M433" s="35" t="n">
        <v>0.31</v>
      </c>
      <c r="N433" s="36"/>
      <c r="O433" s="37"/>
    </row>
    <row r="434" customFormat="false" ht="0.95" hidden="false" customHeight="true" outlineLevel="0" collapsed="false">
      <c r="A434" s="29"/>
      <c r="B434" s="30"/>
      <c r="C434" s="31"/>
      <c r="D434" s="38"/>
      <c r="E434" s="39"/>
      <c r="F434" s="40"/>
      <c r="G434" s="40"/>
      <c r="H434" s="40"/>
      <c r="I434" s="40"/>
      <c r="J434" s="40"/>
      <c r="K434" s="40"/>
      <c r="L434" s="40"/>
      <c r="M434" s="41"/>
      <c r="N434" s="36"/>
      <c r="O434" s="37"/>
    </row>
    <row r="435" customFormat="false" ht="21" hidden="false" customHeight="true" outlineLevel="0" collapsed="false">
      <c r="A435" s="29"/>
      <c r="B435" s="42"/>
      <c r="C435" s="31" t="s">
        <v>199</v>
      </c>
      <c r="D435" s="43" t="n">
        <v>12464</v>
      </c>
      <c r="E435" s="39" t="n">
        <v>101</v>
      </c>
      <c r="F435" s="40" t="n">
        <v>10717</v>
      </c>
      <c r="G435" s="40" t="n">
        <v>651</v>
      </c>
      <c r="H435" s="40" t="n">
        <v>264</v>
      </c>
      <c r="I435" s="40" t="n">
        <v>131</v>
      </c>
      <c r="J435" s="40" t="n">
        <v>92</v>
      </c>
      <c r="K435" s="40" t="n">
        <v>70</v>
      </c>
      <c r="L435" s="40" t="n">
        <v>404</v>
      </c>
      <c r="M435" s="41" t="n">
        <v>34</v>
      </c>
      <c r="N435" s="36"/>
      <c r="O435" s="37"/>
    </row>
    <row r="436" customFormat="false" ht="30" hidden="false" customHeight="true" outlineLevel="0" collapsed="false">
      <c r="A436" s="29"/>
      <c r="B436" s="42"/>
      <c r="C436" s="31"/>
      <c r="D436" s="32" t="n">
        <v>1</v>
      </c>
      <c r="E436" s="33" t="n">
        <v>0.82</v>
      </c>
      <c r="F436" s="34" t="n">
        <v>85.98</v>
      </c>
      <c r="G436" s="34" t="n">
        <v>5.22</v>
      </c>
      <c r="H436" s="34" t="n">
        <v>2.12</v>
      </c>
      <c r="I436" s="34" t="n">
        <v>1.05</v>
      </c>
      <c r="J436" s="34" t="n">
        <v>0.74</v>
      </c>
      <c r="K436" s="34" t="n">
        <v>0.56</v>
      </c>
      <c r="L436" s="34" t="n">
        <v>3.24</v>
      </c>
      <c r="M436" s="35" t="n">
        <v>0.27</v>
      </c>
      <c r="N436" s="36"/>
      <c r="O436" s="37"/>
    </row>
    <row r="437" customFormat="false" ht="30" hidden="false" customHeight="true" outlineLevel="0" collapsed="false">
      <c r="A437" s="20"/>
      <c r="B437" s="21"/>
      <c r="C437" s="22"/>
      <c r="D437" s="23" t="n">
        <v>9697</v>
      </c>
      <c r="E437" s="24" t="n">
        <v>35</v>
      </c>
      <c r="F437" s="25" t="n">
        <v>8396</v>
      </c>
      <c r="G437" s="25" t="n">
        <v>471</v>
      </c>
      <c r="H437" s="25" t="n">
        <v>210</v>
      </c>
      <c r="I437" s="25" t="n">
        <v>130</v>
      </c>
      <c r="J437" s="25" t="n">
        <v>75</v>
      </c>
      <c r="K437" s="25" t="n">
        <v>45</v>
      </c>
      <c r="L437" s="25" t="n">
        <v>307</v>
      </c>
      <c r="M437" s="26" t="n">
        <v>28</v>
      </c>
      <c r="N437" s="27"/>
      <c r="O437" s="28"/>
    </row>
    <row r="438" customFormat="false" ht="21" hidden="false" customHeight="true" outlineLevel="0" collapsed="false">
      <c r="A438" s="29" t="s">
        <v>205</v>
      </c>
      <c r="B438" s="30" t="s">
        <v>206</v>
      </c>
      <c r="C438" s="31"/>
      <c r="D438" s="32" t="n">
        <v>1</v>
      </c>
      <c r="E438" s="33" t="n">
        <v>0.36</v>
      </c>
      <c r="F438" s="34" t="n">
        <v>86.58</v>
      </c>
      <c r="G438" s="34" t="n">
        <v>4.86</v>
      </c>
      <c r="H438" s="34" t="n">
        <v>2.17</v>
      </c>
      <c r="I438" s="34" t="n">
        <v>1.34</v>
      </c>
      <c r="J438" s="34" t="n">
        <v>0.77</v>
      </c>
      <c r="K438" s="34" t="n">
        <v>0.46</v>
      </c>
      <c r="L438" s="34" t="n">
        <v>3.17</v>
      </c>
      <c r="M438" s="35" t="n">
        <v>0.29</v>
      </c>
      <c r="N438" s="36"/>
      <c r="O438" s="37"/>
    </row>
    <row r="439" customFormat="false" ht="0.95" hidden="false" customHeight="true" outlineLevel="0" collapsed="false">
      <c r="A439" s="29"/>
      <c r="B439" s="30"/>
      <c r="C439" s="31"/>
      <c r="D439" s="38"/>
      <c r="E439" s="39"/>
      <c r="F439" s="40"/>
      <c r="G439" s="40"/>
      <c r="H439" s="40"/>
      <c r="I439" s="40"/>
      <c r="J439" s="40"/>
      <c r="K439" s="40"/>
      <c r="L439" s="40"/>
      <c r="M439" s="41"/>
      <c r="N439" s="36"/>
      <c r="O439" s="37"/>
    </row>
    <row r="440" customFormat="false" ht="21" hidden="false" customHeight="true" outlineLevel="0" collapsed="false">
      <c r="A440" s="29"/>
      <c r="B440" s="42"/>
      <c r="C440" s="31" t="s">
        <v>199</v>
      </c>
      <c r="D440" s="43" t="n">
        <v>9407</v>
      </c>
      <c r="E440" s="39" t="n">
        <v>63</v>
      </c>
      <c r="F440" s="40" t="n">
        <v>8067</v>
      </c>
      <c r="G440" s="40" t="n">
        <v>477</v>
      </c>
      <c r="H440" s="40" t="n">
        <v>212</v>
      </c>
      <c r="I440" s="40" t="n">
        <v>131</v>
      </c>
      <c r="J440" s="40" t="n">
        <v>76</v>
      </c>
      <c r="K440" s="40" t="n">
        <v>45</v>
      </c>
      <c r="L440" s="40" t="n">
        <v>312</v>
      </c>
      <c r="M440" s="41" t="n">
        <v>24</v>
      </c>
      <c r="N440" s="36"/>
      <c r="O440" s="37"/>
    </row>
    <row r="441" customFormat="false" ht="30" hidden="false" customHeight="true" outlineLevel="0" collapsed="false">
      <c r="A441" s="29"/>
      <c r="B441" s="42"/>
      <c r="C441" s="31"/>
      <c r="D441" s="32" t="n">
        <v>1</v>
      </c>
      <c r="E441" s="33" t="n">
        <v>0.68</v>
      </c>
      <c r="F441" s="34" t="n">
        <v>85.75</v>
      </c>
      <c r="G441" s="34" t="n">
        <v>5.07</v>
      </c>
      <c r="H441" s="34" t="n">
        <v>2.25</v>
      </c>
      <c r="I441" s="34" t="n">
        <v>1.39</v>
      </c>
      <c r="J441" s="34" t="n">
        <v>0.81</v>
      </c>
      <c r="K441" s="34" t="n">
        <v>0.48</v>
      </c>
      <c r="L441" s="34" t="n">
        <v>3.32</v>
      </c>
      <c r="M441" s="35" t="n">
        <v>0.25</v>
      </c>
      <c r="N441" s="36"/>
      <c r="O441" s="37"/>
    </row>
    <row r="442" customFormat="false" ht="30" hidden="false" customHeight="true" outlineLevel="0" collapsed="false">
      <c r="A442" s="20"/>
      <c r="B442" s="21"/>
      <c r="C442" s="22"/>
      <c r="D442" s="23" t="n">
        <v>5177</v>
      </c>
      <c r="E442" s="24" t="n">
        <v>23</v>
      </c>
      <c r="F442" s="25" t="n">
        <v>4337</v>
      </c>
      <c r="G442" s="25" t="n">
        <v>291</v>
      </c>
      <c r="H442" s="25" t="n">
        <v>135</v>
      </c>
      <c r="I442" s="25" t="n">
        <v>91</v>
      </c>
      <c r="J442" s="25" t="n">
        <v>45</v>
      </c>
      <c r="K442" s="25" t="n">
        <v>31</v>
      </c>
      <c r="L442" s="25" t="n">
        <v>170</v>
      </c>
      <c r="M442" s="26" t="n">
        <v>54</v>
      </c>
      <c r="N442" s="27"/>
      <c r="O442" s="28"/>
    </row>
    <row r="443" customFormat="false" ht="21" hidden="false" customHeight="true" outlineLevel="0" collapsed="false">
      <c r="A443" s="29" t="s">
        <v>207</v>
      </c>
      <c r="B443" s="30" t="s">
        <v>208</v>
      </c>
      <c r="C443" s="31"/>
      <c r="D443" s="32" t="n">
        <v>1</v>
      </c>
      <c r="E443" s="33" t="n">
        <v>0.47</v>
      </c>
      <c r="F443" s="34" t="n">
        <v>83.77</v>
      </c>
      <c r="G443" s="34" t="n">
        <v>5.62</v>
      </c>
      <c r="H443" s="34" t="n">
        <v>2.6</v>
      </c>
      <c r="I443" s="34" t="n">
        <v>1.75</v>
      </c>
      <c r="J443" s="34" t="n">
        <v>0.87</v>
      </c>
      <c r="K443" s="34" t="n">
        <v>0.59</v>
      </c>
      <c r="L443" s="34" t="n">
        <v>3.28</v>
      </c>
      <c r="M443" s="35" t="n">
        <v>1.05</v>
      </c>
      <c r="N443" s="36"/>
      <c r="O443" s="37"/>
    </row>
    <row r="444" customFormat="false" ht="0.95" hidden="false" customHeight="true" outlineLevel="0" collapsed="false">
      <c r="A444" s="29"/>
      <c r="B444" s="30"/>
      <c r="C444" s="31"/>
      <c r="D444" s="38"/>
      <c r="E444" s="39"/>
      <c r="F444" s="40"/>
      <c r="G444" s="40"/>
      <c r="H444" s="40"/>
      <c r="I444" s="40"/>
      <c r="J444" s="40"/>
      <c r="K444" s="40"/>
      <c r="L444" s="40"/>
      <c r="M444" s="41"/>
      <c r="N444" s="36"/>
      <c r="O444" s="37"/>
    </row>
    <row r="445" customFormat="false" ht="21" hidden="false" customHeight="true" outlineLevel="0" collapsed="false">
      <c r="A445" s="29"/>
      <c r="B445" s="42"/>
      <c r="C445" s="31" t="s">
        <v>199</v>
      </c>
      <c r="D445" s="43" t="n">
        <v>5067</v>
      </c>
      <c r="E445" s="39" t="n">
        <v>42</v>
      </c>
      <c r="F445" s="40" t="n">
        <v>4190</v>
      </c>
      <c r="G445" s="40" t="n">
        <v>300</v>
      </c>
      <c r="H445" s="40" t="n">
        <v>139</v>
      </c>
      <c r="I445" s="40" t="n">
        <v>92</v>
      </c>
      <c r="J445" s="40" t="n">
        <v>47</v>
      </c>
      <c r="K445" s="40" t="n">
        <v>33</v>
      </c>
      <c r="L445" s="40" t="n">
        <v>178</v>
      </c>
      <c r="M445" s="41" t="n">
        <v>46</v>
      </c>
      <c r="N445" s="36"/>
      <c r="O445" s="37"/>
    </row>
    <row r="446" customFormat="false" ht="30" hidden="false" customHeight="true" outlineLevel="0" collapsed="false">
      <c r="A446" s="29"/>
      <c r="B446" s="42"/>
      <c r="C446" s="31"/>
      <c r="D446" s="32" t="n">
        <v>1</v>
      </c>
      <c r="E446" s="33" t="n">
        <v>0.8</v>
      </c>
      <c r="F446" s="34" t="n">
        <v>82.7</v>
      </c>
      <c r="G446" s="34" t="n">
        <v>5.93</v>
      </c>
      <c r="H446" s="34" t="n">
        <v>2.75</v>
      </c>
      <c r="I446" s="34" t="n">
        <v>1.82</v>
      </c>
      <c r="J446" s="34" t="n">
        <v>0.93</v>
      </c>
      <c r="K446" s="34" t="n">
        <v>0.65</v>
      </c>
      <c r="L446" s="34" t="n">
        <v>3.51</v>
      </c>
      <c r="M446" s="35" t="n">
        <v>0.91</v>
      </c>
      <c r="N446" s="36"/>
      <c r="O446" s="37"/>
    </row>
    <row r="447" customFormat="false" ht="30" hidden="false" customHeight="true" outlineLevel="0" collapsed="false">
      <c r="A447" s="20"/>
      <c r="B447" s="21"/>
      <c r="C447" s="22"/>
      <c r="D447" s="23" t="n">
        <v>5872</v>
      </c>
      <c r="E447" s="24" t="n">
        <v>39</v>
      </c>
      <c r="F447" s="25" t="n">
        <v>4700</v>
      </c>
      <c r="G447" s="25" t="n">
        <v>352</v>
      </c>
      <c r="H447" s="25" t="n">
        <v>181</v>
      </c>
      <c r="I447" s="25" t="n">
        <v>110</v>
      </c>
      <c r="J447" s="25" t="n">
        <v>71</v>
      </c>
      <c r="K447" s="25" t="n">
        <v>59</v>
      </c>
      <c r="L447" s="25" t="n">
        <v>337</v>
      </c>
      <c r="M447" s="26" t="n">
        <v>23</v>
      </c>
      <c r="N447" s="27"/>
      <c r="O447" s="28"/>
    </row>
    <row r="448" customFormat="false" ht="21" hidden="false" customHeight="true" outlineLevel="0" collapsed="false">
      <c r="A448" s="29" t="s">
        <v>209</v>
      </c>
      <c r="B448" s="30" t="s">
        <v>210</v>
      </c>
      <c r="C448" s="31"/>
      <c r="D448" s="32" t="n">
        <v>1</v>
      </c>
      <c r="E448" s="33" t="n">
        <v>0.66</v>
      </c>
      <c r="F448" s="34" t="n">
        <v>80.04</v>
      </c>
      <c r="G448" s="34" t="n">
        <v>5.99</v>
      </c>
      <c r="H448" s="34" t="n">
        <v>3.08</v>
      </c>
      <c r="I448" s="34" t="n">
        <v>1.88</v>
      </c>
      <c r="J448" s="34" t="n">
        <v>1.21</v>
      </c>
      <c r="K448" s="34" t="n">
        <v>1</v>
      </c>
      <c r="L448" s="34" t="n">
        <v>5.74</v>
      </c>
      <c r="M448" s="35" t="n">
        <v>0.4</v>
      </c>
      <c r="N448" s="36"/>
      <c r="O448" s="37"/>
    </row>
    <row r="449" customFormat="false" ht="0.95" hidden="false" customHeight="true" outlineLevel="0" collapsed="false">
      <c r="A449" s="29"/>
      <c r="B449" s="30"/>
      <c r="C449" s="31"/>
      <c r="D449" s="38"/>
      <c r="E449" s="39"/>
      <c r="F449" s="40"/>
      <c r="G449" s="40"/>
      <c r="H449" s="40"/>
      <c r="I449" s="40"/>
      <c r="J449" s="40"/>
      <c r="K449" s="40"/>
      <c r="L449" s="40"/>
      <c r="M449" s="41"/>
      <c r="N449" s="36"/>
      <c r="O449" s="37"/>
    </row>
    <row r="450" customFormat="false" ht="21" hidden="false" customHeight="true" outlineLevel="0" collapsed="false">
      <c r="A450" s="29"/>
      <c r="B450" s="42"/>
      <c r="C450" s="31" t="s">
        <v>199</v>
      </c>
      <c r="D450" s="43" t="n">
        <v>6425</v>
      </c>
      <c r="E450" s="39" t="n">
        <v>62</v>
      </c>
      <c r="F450" s="40" t="n">
        <v>5193</v>
      </c>
      <c r="G450" s="40" t="n">
        <v>378</v>
      </c>
      <c r="H450" s="40" t="n">
        <v>188</v>
      </c>
      <c r="I450" s="40" t="n">
        <v>114</v>
      </c>
      <c r="J450" s="40" t="n">
        <v>76</v>
      </c>
      <c r="K450" s="40" t="n">
        <v>57</v>
      </c>
      <c r="L450" s="40" t="n">
        <v>333</v>
      </c>
      <c r="M450" s="41" t="n">
        <v>24</v>
      </c>
      <c r="N450" s="36"/>
      <c r="O450" s="37"/>
    </row>
    <row r="451" customFormat="false" ht="30" hidden="false" customHeight="true" outlineLevel="0" collapsed="false">
      <c r="A451" s="29"/>
      <c r="B451" s="42"/>
      <c r="C451" s="31"/>
      <c r="D451" s="32" t="n">
        <v>1</v>
      </c>
      <c r="E451" s="33" t="n">
        <v>0.95</v>
      </c>
      <c r="F451" s="34" t="n">
        <v>80.83</v>
      </c>
      <c r="G451" s="34" t="n">
        <v>5.88</v>
      </c>
      <c r="H451" s="34" t="n">
        <v>2.92</v>
      </c>
      <c r="I451" s="34" t="n">
        <v>1.78</v>
      </c>
      <c r="J451" s="34" t="n">
        <v>1.18</v>
      </c>
      <c r="K451" s="34" t="n">
        <v>0.89</v>
      </c>
      <c r="L451" s="34" t="n">
        <v>5.19</v>
      </c>
      <c r="M451" s="35" t="n">
        <v>0.38</v>
      </c>
      <c r="N451" s="36"/>
      <c r="O451" s="37"/>
    </row>
    <row r="452" customFormat="false" ht="30" hidden="false" customHeight="true" outlineLevel="0" collapsed="false">
      <c r="A452" s="20"/>
      <c r="B452" s="21"/>
      <c r="C452" s="22"/>
      <c r="D452" s="23" t="n">
        <v>4028</v>
      </c>
      <c r="E452" s="24" t="n">
        <v>33</v>
      </c>
      <c r="F452" s="25" t="n">
        <v>3336</v>
      </c>
      <c r="G452" s="25" t="n">
        <v>180</v>
      </c>
      <c r="H452" s="25" t="n">
        <v>88</v>
      </c>
      <c r="I452" s="25" t="n">
        <v>60</v>
      </c>
      <c r="J452" s="25" t="n">
        <v>51</v>
      </c>
      <c r="K452" s="25" t="n">
        <v>32</v>
      </c>
      <c r="L452" s="25" t="n">
        <v>209</v>
      </c>
      <c r="M452" s="26" t="n">
        <v>39</v>
      </c>
      <c r="N452" s="27"/>
      <c r="O452" s="28"/>
    </row>
    <row r="453" customFormat="false" ht="21" hidden="false" customHeight="true" outlineLevel="0" collapsed="false">
      <c r="A453" s="29" t="s">
        <v>211</v>
      </c>
      <c r="B453" s="30" t="s">
        <v>212</v>
      </c>
      <c r="C453" s="31"/>
      <c r="D453" s="32" t="n">
        <v>1</v>
      </c>
      <c r="E453" s="33" t="n">
        <v>0.82</v>
      </c>
      <c r="F453" s="34" t="n">
        <v>82.81</v>
      </c>
      <c r="G453" s="34" t="n">
        <v>4.47</v>
      </c>
      <c r="H453" s="34" t="n">
        <v>2.18</v>
      </c>
      <c r="I453" s="34" t="n">
        <v>1.48</v>
      </c>
      <c r="J453" s="34" t="n">
        <v>1.27</v>
      </c>
      <c r="K453" s="34" t="n">
        <v>0.79</v>
      </c>
      <c r="L453" s="34" t="n">
        <v>5.2</v>
      </c>
      <c r="M453" s="35" t="n">
        <v>0.98</v>
      </c>
      <c r="N453" s="36"/>
      <c r="O453" s="37"/>
    </row>
    <row r="454" customFormat="false" ht="0.95" hidden="false" customHeight="true" outlineLevel="0" collapsed="false">
      <c r="A454" s="29"/>
      <c r="B454" s="30"/>
      <c r="C454" s="31"/>
      <c r="D454" s="38"/>
      <c r="E454" s="39"/>
      <c r="F454" s="40"/>
      <c r="G454" s="40"/>
      <c r="H454" s="40"/>
      <c r="I454" s="40"/>
      <c r="J454" s="40"/>
      <c r="K454" s="40"/>
      <c r="L454" s="40"/>
      <c r="M454" s="41"/>
      <c r="N454" s="36"/>
      <c r="O454" s="37"/>
    </row>
    <row r="455" customFormat="false" ht="21" hidden="false" customHeight="true" outlineLevel="0" collapsed="false">
      <c r="A455" s="29"/>
      <c r="B455" s="42"/>
      <c r="C455" s="31" t="s">
        <v>199</v>
      </c>
      <c r="D455" s="43" t="n">
        <v>4217</v>
      </c>
      <c r="E455" s="39" t="n">
        <v>52</v>
      </c>
      <c r="F455" s="40" t="n">
        <v>3495</v>
      </c>
      <c r="G455" s="40" t="n">
        <v>194</v>
      </c>
      <c r="H455" s="40" t="n">
        <v>96</v>
      </c>
      <c r="I455" s="40" t="n">
        <v>61</v>
      </c>
      <c r="J455" s="40" t="n">
        <v>54</v>
      </c>
      <c r="K455" s="40" t="n">
        <v>28</v>
      </c>
      <c r="L455" s="40" t="n">
        <v>205</v>
      </c>
      <c r="M455" s="41" t="n">
        <v>32</v>
      </c>
      <c r="N455" s="36"/>
      <c r="O455" s="37"/>
    </row>
    <row r="456" customFormat="false" ht="30" hidden="false" customHeight="true" outlineLevel="0" collapsed="false">
      <c r="A456" s="29"/>
      <c r="B456" s="42"/>
      <c r="C456" s="31"/>
      <c r="D456" s="32" t="n">
        <v>1</v>
      </c>
      <c r="E456" s="33" t="n">
        <v>1.27</v>
      </c>
      <c r="F456" s="34" t="n">
        <v>82.87</v>
      </c>
      <c r="G456" s="34" t="n">
        <v>4.59</v>
      </c>
      <c r="H456" s="34" t="n">
        <v>2.27</v>
      </c>
      <c r="I456" s="34" t="n">
        <v>1.45</v>
      </c>
      <c r="J456" s="34" t="n">
        <v>1.27</v>
      </c>
      <c r="K456" s="34" t="n">
        <v>0.66</v>
      </c>
      <c r="L456" s="34" t="n">
        <v>4.85</v>
      </c>
      <c r="M456" s="35" t="n">
        <v>0.77</v>
      </c>
      <c r="N456" s="36"/>
      <c r="O456" s="37"/>
    </row>
    <row r="457" customFormat="false" ht="30" hidden="false" customHeight="true" outlineLevel="0" collapsed="false">
      <c r="A457" s="20"/>
      <c r="B457" s="21"/>
      <c r="C457" s="22"/>
      <c r="D457" s="23" t="n">
        <v>2402</v>
      </c>
      <c r="E457" s="24" t="n">
        <v>23</v>
      </c>
      <c r="F457" s="25" t="n">
        <v>1940</v>
      </c>
      <c r="G457" s="25" t="n">
        <v>108</v>
      </c>
      <c r="H457" s="25" t="n">
        <v>35</v>
      </c>
      <c r="I457" s="25" t="n">
        <v>16</v>
      </c>
      <c r="J457" s="25" t="n">
        <v>12</v>
      </c>
      <c r="K457" s="25" t="n">
        <v>14</v>
      </c>
      <c r="L457" s="25" t="n">
        <v>225</v>
      </c>
      <c r="M457" s="26" t="n">
        <v>29</v>
      </c>
      <c r="N457" s="27"/>
      <c r="O457" s="28"/>
    </row>
    <row r="458" customFormat="false" ht="21" hidden="false" customHeight="true" outlineLevel="0" collapsed="false">
      <c r="A458" s="29" t="s">
        <v>213</v>
      </c>
      <c r="B458" s="30" t="s">
        <v>214</v>
      </c>
      <c r="C458" s="31"/>
      <c r="D458" s="32" t="n">
        <v>1</v>
      </c>
      <c r="E458" s="33" t="n">
        <v>0.88</v>
      </c>
      <c r="F458" s="34" t="n">
        <v>80.75</v>
      </c>
      <c r="G458" s="34" t="n">
        <v>4.51</v>
      </c>
      <c r="H458" s="34" t="n">
        <v>1.46</v>
      </c>
      <c r="I458" s="34" t="n">
        <v>0.68</v>
      </c>
      <c r="J458" s="34" t="n">
        <v>0.52</v>
      </c>
      <c r="K458" s="34" t="n">
        <v>0.6</v>
      </c>
      <c r="L458" s="34" t="n">
        <v>9.38</v>
      </c>
      <c r="M458" s="35" t="n">
        <v>1.22</v>
      </c>
      <c r="N458" s="36"/>
      <c r="O458" s="37"/>
    </row>
    <row r="459" customFormat="false" ht="0.95" hidden="false" customHeight="true" outlineLevel="0" collapsed="false">
      <c r="A459" s="29"/>
      <c r="B459" s="30"/>
      <c r="C459" s="31"/>
      <c r="D459" s="38"/>
      <c r="E459" s="39"/>
      <c r="F459" s="40"/>
      <c r="G459" s="40"/>
      <c r="H459" s="40"/>
      <c r="I459" s="40"/>
      <c r="J459" s="40"/>
      <c r="K459" s="40"/>
      <c r="L459" s="40"/>
      <c r="M459" s="41"/>
      <c r="N459" s="36"/>
      <c r="O459" s="37"/>
    </row>
    <row r="460" customFormat="false" ht="21" hidden="false" customHeight="true" outlineLevel="0" collapsed="false">
      <c r="A460" s="29"/>
      <c r="B460" s="42"/>
      <c r="C460" s="31" t="s">
        <v>199</v>
      </c>
      <c r="D460" s="43" t="n">
        <v>2772</v>
      </c>
      <c r="E460" s="39" t="n">
        <v>35</v>
      </c>
      <c r="F460" s="40" t="n">
        <v>2292</v>
      </c>
      <c r="G460" s="40" t="n">
        <v>120</v>
      </c>
      <c r="H460" s="40" t="n">
        <v>37</v>
      </c>
      <c r="I460" s="40" t="n">
        <v>17</v>
      </c>
      <c r="J460" s="40" t="n">
        <v>12</v>
      </c>
      <c r="K460" s="40" t="n">
        <v>13</v>
      </c>
      <c r="L460" s="40" t="n">
        <v>222</v>
      </c>
      <c r="M460" s="41" t="n">
        <v>24</v>
      </c>
      <c r="N460" s="36"/>
      <c r="O460" s="37"/>
    </row>
    <row r="461" customFormat="false" ht="30" hidden="false" customHeight="true" outlineLevel="0" collapsed="false">
      <c r="A461" s="29"/>
      <c r="B461" s="42"/>
      <c r="C461" s="31"/>
      <c r="D461" s="32" t="n">
        <v>1</v>
      </c>
      <c r="E461" s="33" t="n">
        <v>1.23</v>
      </c>
      <c r="F461" s="34" t="n">
        <v>82.68</v>
      </c>
      <c r="G461" s="34" t="n">
        <v>4.34</v>
      </c>
      <c r="H461" s="34" t="n">
        <v>1.35</v>
      </c>
      <c r="I461" s="34" t="n">
        <v>0.63</v>
      </c>
      <c r="J461" s="34" t="n">
        <v>0.44</v>
      </c>
      <c r="K461" s="34" t="n">
        <v>0.48</v>
      </c>
      <c r="L461" s="34" t="n">
        <v>8</v>
      </c>
      <c r="M461" s="35" t="n">
        <v>0.85</v>
      </c>
      <c r="N461" s="36"/>
      <c r="O461" s="37"/>
    </row>
    <row r="462" customFormat="false" ht="30" hidden="false" customHeight="true" outlineLevel="0" collapsed="false">
      <c r="A462" s="20"/>
      <c r="B462" s="21"/>
      <c r="C462" s="22"/>
      <c r="D462" s="44" t="n">
        <v>5587</v>
      </c>
      <c r="E462" s="24" t="n">
        <v>87</v>
      </c>
      <c r="F462" s="25" t="n">
        <v>4225</v>
      </c>
      <c r="G462" s="25" t="n">
        <v>463</v>
      </c>
      <c r="H462" s="25" t="n">
        <v>106</v>
      </c>
      <c r="I462" s="25" t="n">
        <v>47</v>
      </c>
      <c r="J462" s="25" t="n">
        <v>25</v>
      </c>
      <c r="K462" s="25" t="n">
        <v>40</v>
      </c>
      <c r="L462" s="25" t="n">
        <v>536</v>
      </c>
      <c r="M462" s="26" t="n">
        <v>58</v>
      </c>
      <c r="N462" s="27"/>
      <c r="O462" s="28"/>
    </row>
    <row r="463" customFormat="false" ht="21" hidden="false" customHeight="true" outlineLevel="0" collapsed="false">
      <c r="A463" s="29" t="s">
        <v>215</v>
      </c>
      <c r="B463" s="30" t="s">
        <v>216</v>
      </c>
      <c r="C463" s="31"/>
      <c r="D463" s="32" t="n">
        <v>1</v>
      </c>
      <c r="E463" s="33" t="n">
        <v>1.55</v>
      </c>
      <c r="F463" s="34" t="n">
        <v>75.63</v>
      </c>
      <c r="G463" s="34" t="n">
        <v>8.29</v>
      </c>
      <c r="H463" s="34" t="n">
        <v>1.89</v>
      </c>
      <c r="I463" s="34" t="n">
        <v>0.84</v>
      </c>
      <c r="J463" s="34" t="n">
        <v>0.45</v>
      </c>
      <c r="K463" s="34" t="n">
        <v>0.72</v>
      </c>
      <c r="L463" s="34" t="n">
        <v>9.6</v>
      </c>
      <c r="M463" s="35" t="n">
        <v>1.03</v>
      </c>
      <c r="N463" s="36"/>
      <c r="O463" s="37"/>
    </row>
    <row r="464" customFormat="false" ht="0.95" hidden="false" customHeight="true" outlineLevel="0" collapsed="false">
      <c r="A464" s="29"/>
      <c r="B464" s="30"/>
      <c r="C464" s="31"/>
      <c r="D464" s="38"/>
      <c r="E464" s="39"/>
      <c r="F464" s="40"/>
      <c r="G464" s="40"/>
      <c r="H464" s="40"/>
      <c r="I464" s="40"/>
      <c r="J464" s="40"/>
      <c r="K464" s="40"/>
      <c r="L464" s="40"/>
      <c r="M464" s="41"/>
      <c r="N464" s="36"/>
      <c r="O464" s="37"/>
    </row>
    <row r="465" customFormat="false" ht="21" hidden="false" customHeight="true" outlineLevel="0" collapsed="false">
      <c r="A465" s="29"/>
      <c r="B465" s="42"/>
      <c r="C465" s="31" t="s">
        <v>217</v>
      </c>
      <c r="D465" s="46" t="n">
        <v>9687</v>
      </c>
      <c r="E465" s="39" t="n">
        <v>227</v>
      </c>
      <c r="F465" s="40" t="n">
        <v>7771</v>
      </c>
      <c r="G465" s="40" t="n">
        <v>822</v>
      </c>
      <c r="H465" s="40" t="n">
        <v>194</v>
      </c>
      <c r="I465" s="40" t="n">
        <v>43</v>
      </c>
      <c r="J465" s="40" t="n">
        <v>26</v>
      </c>
      <c r="K465" s="40" t="n">
        <v>38</v>
      </c>
      <c r="L465" s="40" t="n">
        <v>500</v>
      </c>
      <c r="M465" s="41" t="n">
        <v>66</v>
      </c>
      <c r="N465" s="36"/>
      <c r="O465" s="37"/>
    </row>
    <row r="466" customFormat="false" ht="30" hidden="false" customHeight="true" outlineLevel="0" collapsed="false">
      <c r="A466" s="29"/>
      <c r="B466" s="42"/>
      <c r="C466" s="31"/>
      <c r="D466" s="32" t="n">
        <v>1</v>
      </c>
      <c r="E466" s="33" t="n">
        <v>2.35</v>
      </c>
      <c r="F466" s="34" t="n">
        <v>80.22</v>
      </c>
      <c r="G466" s="34" t="n">
        <v>8.49</v>
      </c>
      <c r="H466" s="34" t="n">
        <v>2</v>
      </c>
      <c r="I466" s="34" t="n">
        <v>0.44</v>
      </c>
      <c r="J466" s="34" t="n">
        <v>0.27</v>
      </c>
      <c r="K466" s="34" t="n">
        <v>0.39</v>
      </c>
      <c r="L466" s="34" t="n">
        <v>5.16</v>
      </c>
      <c r="M466" s="35" t="n">
        <v>0.68</v>
      </c>
      <c r="N466" s="36"/>
      <c r="O466" s="37"/>
    </row>
    <row r="467" customFormat="false" ht="30" hidden="false" customHeight="true" outlineLevel="0" collapsed="false">
      <c r="A467" s="20"/>
      <c r="B467" s="21"/>
      <c r="C467" s="22"/>
      <c r="D467" s="23" t="n">
        <v>6590</v>
      </c>
      <c r="E467" s="24" t="n">
        <v>160</v>
      </c>
      <c r="F467" s="25" t="n">
        <v>5451</v>
      </c>
      <c r="G467" s="25" t="n">
        <v>521</v>
      </c>
      <c r="H467" s="25" t="n">
        <v>133</v>
      </c>
      <c r="I467" s="25" t="n">
        <v>92</v>
      </c>
      <c r="J467" s="25" t="n">
        <v>83</v>
      </c>
      <c r="K467" s="25" t="n">
        <v>20</v>
      </c>
      <c r="L467" s="25" t="n">
        <v>103</v>
      </c>
      <c r="M467" s="26" t="n">
        <v>27</v>
      </c>
      <c r="N467" s="27"/>
      <c r="O467" s="28"/>
    </row>
    <row r="468" customFormat="false" ht="21" hidden="false" customHeight="true" outlineLevel="0" collapsed="false">
      <c r="A468" s="29" t="s">
        <v>218</v>
      </c>
      <c r="B468" s="30" t="s">
        <v>219</v>
      </c>
      <c r="C468" s="31"/>
      <c r="D468" s="32" t="n">
        <v>1</v>
      </c>
      <c r="E468" s="33" t="n">
        <v>2.43</v>
      </c>
      <c r="F468" s="34" t="n">
        <v>82.71</v>
      </c>
      <c r="G468" s="34" t="n">
        <v>7.91</v>
      </c>
      <c r="H468" s="34" t="n">
        <v>2.02</v>
      </c>
      <c r="I468" s="34" t="n">
        <v>1.39</v>
      </c>
      <c r="J468" s="34" t="n">
        <v>1.26</v>
      </c>
      <c r="K468" s="34" t="n">
        <v>0.3</v>
      </c>
      <c r="L468" s="34" t="n">
        <v>1.57</v>
      </c>
      <c r="M468" s="35" t="n">
        <v>0.41</v>
      </c>
      <c r="N468" s="36"/>
      <c r="O468" s="37"/>
    </row>
    <row r="469" customFormat="false" ht="0.95" hidden="false" customHeight="true" outlineLevel="0" collapsed="false">
      <c r="A469" s="29"/>
      <c r="B469" s="30"/>
      <c r="C469" s="31"/>
      <c r="D469" s="38"/>
      <c r="E469" s="39"/>
      <c r="F469" s="40"/>
      <c r="G469" s="40"/>
      <c r="H469" s="40"/>
      <c r="I469" s="40"/>
      <c r="J469" s="40"/>
      <c r="K469" s="40"/>
      <c r="L469" s="40"/>
      <c r="M469" s="41"/>
      <c r="N469" s="36"/>
      <c r="O469" s="37"/>
    </row>
    <row r="470" customFormat="false" ht="21" hidden="false" customHeight="true" outlineLevel="0" collapsed="false">
      <c r="A470" s="29"/>
      <c r="B470" s="42"/>
      <c r="C470" s="31" t="s">
        <v>217</v>
      </c>
      <c r="D470" s="43" t="n">
        <v>7735</v>
      </c>
      <c r="E470" s="39" t="n">
        <v>329</v>
      </c>
      <c r="F470" s="40" t="n">
        <v>6248</v>
      </c>
      <c r="G470" s="40" t="n">
        <v>675</v>
      </c>
      <c r="H470" s="40" t="n">
        <v>155</v>
      </c>
      <c r="I470" s="40" t="n">
        <v>97</v>
      </c>
      <c r="J470" s="40" t="n">
        <v>77</v>
      </c>
      <c r="K470" s="40" t="n">
        <v>19</v>
      </c>
      <c r="L470" s="40" t="n">
        <v>104</v>
      </c>
      <c r="M470" s="41" t="n">
        <v>31</v>
      </c>
      <c r="N470" s="36"/>
      <c r="O470" s="37"/>
    </row>
    <row r="471" customFormat="false" ht="30" hidden="false" customHeight="true" outlineLevel="0" collapsed="false">
      <c r="A471" s="29"/>
      <c r="B471" s="42"/>
      <c r="C471" s="31"/>
      <c r="D471" s="32" t="n">
        <v>1</v>
      </c>
      <c r="E471" s="33" t="n">
        <v>4.26</v>
      </c>
      <c r="F471" s="34" t="n">
        <v>80.78</v>
      </c>
      <c r="G471" s="34" t="n">
        <v>8.73</v>
      </c>
      <c r="H471" s="34" t="n">
        <v>2</v>
      </c>
      <c r="I471" s="34" t="n">
        <v>1.25</v>
      </c>
      <c r="J471" s="34" t="n">
        <v>1</v>
      </c>
      <c r="K471" s="34" t="n">
        <v>0.24</v>
      </c>
      <c r="L471" s="34" t="n">
        <v>1.34</v>
      </c>
      <c r="M471" s="35" t="n">
        <v>0.4</v>
      </c>
      <c r="N471" s="36"/>
      <c r="O471" s="37"/>
    </row>
    <row r="472" customFormat="false" ht="30" hidden="false" customHeight="true" outlineLevel="0" collapsed="false">
      <c r="A472" s="20"/>
      <c r="B472" s="21"/>
      <c r="C472" s="22"/>
      <c r="D472" s="23" t="n">
        <v>4507</v>
      </c>
      <c r="E472" s="24" t="n">
        <v>133</v>
      </c>
      <c r="F472" s="25" t="n">
        <v>3912</v>
      </c>
      <c r="G472" s="25" t="n">
        <v>267</v>
      </c>
      <c r="H472" s="25" t="n">
        <v>93</v>
      </c>
      <c r="I472" s="25" t="n">
        <v>33</v>
      </c>
      <c r="J472" s="25" t="n">
        <v>34</v>
      </c>
      <c r="K472" s="25" t="n">
        <v>3</v>
      </c>
      <c r="L472" s="25" t="n">
        <v>9</v>
      </c>
      <c r="M472" s="26" t="n">
        <v>23</v>
      </c>
      <c r="N472" s="27"/>
      <c r="O472" s="28"/>
    </row>
    <row r="473" customFormat="false" ht="21" hidden="false" customHeight="true" outlineLevel="0" collapsed="false">
      <c r="A473" s="29" t="s">
        <v>220</v>
      </c>
      <c r="B473" s="30" t="s">
        <v>221</v>
      </c>
      <c r="C473" s="31"/>
      <c r="D473" s="32" t="n">
        <v>1</v>
      </c>
      <c r="E473" s="33" t="n">
        <v>2.92</v>
      </c>
      <c r="F473" s="34" t="n">
        <v>86.8</v>
      </c>
      <c r="G473" s="34" t="n">
        <v>5.93</v>
      </c>
      <c r="H473" s="34" t="n">
        <v>2.07</v>
      </c>
      <c r="I473" s="34" t="n">
        <v>0.73</v>
      </c>
      <c r="J473" s="34" t="n">
        <v>0.76</v>
      </c>
      <c r="K473" s="34" t="n">
        <v>0.07</v>
      </c>
      <c r="L473" s="34" t="n">
        <v>0.2</v>
      </c>
      <c r="M473" s="35" t="n">
        <v>0.52</v>
      </c>
      <c r="N473" s="36"/>
      <c r="O473" s="37"/>
    </row>
    <row r="474" customFormat="false" ht="0.95" hidden="false" customHeight="true" outlineLevel="0" collapsed="false">
      <c r="A474" s="29"/>
      <c r="B474" s="30"/>
      <c r="C474" s="31"/>
      <c r="D474" s="38"/>
      <c r="E474" s="39"/>
      <c r="F474" s="40"/>
      <c r="G474" s="40"/>
      <c r="H474" s="40"/>
      <c r="I474" s="40"/>
      <c r="J474" s="40"/>
      <c r="K474" s="40"/>
      <c r="L474" s="40"/>
      <c r="M474" s="41"/>
      <c r="N474" s="36"/>
      <c r="O474" s="37"/>
    </row>
    <row r="475" customFormat="false" ht="21" hidden="false" customHeight="true" outlineLevel="0" collapsed="false">
      <c r="A475" s="29"/>
      <c r="B475" s="42"/>
      <c r="C475" s="31" t="s">
        <v>217</v>
      </c>
      <c r="D475" s="43" t="n">
        <v>5625</v>
      </c>
      <c r="E475" s="39" t="n">
        <v>262</v>
      </c>
      <c r="F475" s="40" t="n">
        <v>4873</v>
      </c>
      <c r="G475" s="40" t="n">
        <v>318</v>
      </c>
      <c r="H475" s="40" t="n">
        <v>89</v>
      </c>
      <c r="I475" s="40" t="n">
        <v>30</v>
      </c>
      <c r="J475" s="40" t="n">
        <v>25</v>
      </c>
      <c r="K475" s="40" t="n">
        <v>2</v>
      </c>
      <c r="L475" s="40" t="n">
        <v>9</v>
      </c>
      <c r="M475" s="41" t="n">
        <v>17</v>
      </c>
      <c r="N475" s="36"/>
      <c r="O475" s="37"/>
    </row>
    <row r="476" customFormat="false" ht="30" hidden="false" customHeight="true" outlineLevel="0" collapsed="false">
      <c r="A476" s="29"/>
      <c r="B476" s="42"/>
      <c r="C476" s="31"/>
      <c r="D476" s="32" t="n">
        <v>1</v>
      </c>
      <c r="E476" s="33" t="n">
        <v>4.65</v>
      </c>
      <c r="F476" s="34" t="n">
        <v>86.63</v>
      </c>
      <c r="G476" s="34" t="n">
        <v>5.65</v>
      </c>
      <c r="H476" s="34" t="n">
        <v>1.59</v>
      </c>
      <c r="I476" s="34" t="n">
        <v>0.53</v>
      </c>
      <c r="J476" s="34" t="n">
        <v>0.45</v>
      </c>
      <c r="K476" s="34" t="n">
        <v>0.04</v>
      </c>
      <c r="L476" s="34" t="n">
        <v>0.16</v>
      </c>
      <c r="M476" s="35" t="n">
        <v>0.3</v>
      </c>
      <c r="N476" s="36"/>
      <c r="O476" s="37"/>
    </row>
    <row r="477" customFormat="false" ht="30" hidden="false" customHeight="true" outlineLevel="0" collapsed="false">
      <c r="A477" s="20"/>
      <c r="B477" s="21"/>
      <c r="C477" s="22"/>
      <c r="D477" s="23" t="n">
        <v>11627</v>
      </c>
      <c r="E477" s="24" t="n">
        <v>312</v>
      </c>
      <c r="F477" s="25" t="n">
        <v>9745</v>
      </c>
      <c r="G477" s="25" t="n">
        <v>798</v>
      </c>
      <c r="H477" s="25" t="n">
        <v>256</v>
      </c>
      <c r="I477" s="25" t="n">
        <v>110</v>
      </c>
      <c r="J477" s="25" t="n">
        <v>101</v>
      </c>
      <c r="K477" s="25" t="n">
        <v>22</v>
      </c>
      <c r="L477" s="25" t="n">
        <v>243</v>
      </c>
      <c r="M477" s="26" t="n">
        <v>40</v>
      </c>
      <c r="N477" s="27"/>
      <c r="O477" s="28"/>
    </row>
    <row r="478" customFormat="false" ht="21" hidden="false" customHeight="true" outlineLevel="0" collapsed="false">
      <c r="A478" s="29" t="s">
        <v>222</v>
      </c>
      <c r="B478" s="30" t="s">
        <v>223</v>
      </c>
      <c r="C478" s="31"/>
      <c r="D478" s="32" t="n">
        <v>1</v>
      </c>
      <c r="E478" s="33" t="n">
        <v>2.69</v>
      </c>
      <c r="F478" s="34" t="n">
        <v>83.81</v>
      </c>
      <c r="G478" s="34" t="n">
        <v>6.86</v>
      </c>
      <c r="H478" s="34" t="n">
        <v>2.2</v>
      </c>
      <c r="I478" s="34" t="n">
        <v>0.95</v>
      </c>
      <c r="J478" s="34" t="n">
        <v>0.87</v>
      </c>
      <c r="K478" s="34" t="n">
        <v>0.19</v>
      </c>
      <c r="L478" s="34" t="n">
        <v>2.09</v>
      </c>
      <c r="M478" s="35" t="n">
        <v>0.34</v>
      </c>
      <c r="N478" s="36"/>
      <c r="O478" s="37"/>
    </row>
    <row r="479" customFormat="false" ht="0.95" hidden="false" customHeight="true" outlineLevel="0" collapsed="false">
      <c r="A479" s="29"/>
      <c r="B479" s="30"/>
      <c r="C479" s="31"/>
      <c r="D479" s="38"/>
      <c r="E479" s="39"/>
      <c r="F479" s="40"/>
      <c r="G479" s="40"/>
      <c r="H479" s="40"/>
      <c r="I479" s="40"/>
      <c r="J479" s="40"/>
      <c r="K479" s="40"/>
      <c r="L479" s="40"/>
      <c r="M479" s="41"/>
      <c r="N479" s="36"/>
      <c r="O479" s="37"/>
    </row>
    <row r="480" customFormat="false" ht="21" hidden="false" customHeight="true" outlineLevel="0" collapsed="false">
      <c r="A480" s="29"/>
      <c r="B480" s="42"/>
      <c r="C480" s="31" t="s">
        <v>217</v>
      </c>
      <c r="D480" s="43" t="n">
        <v>19668</v>
      </c>
      <c r="E480" s="39" t="n">
        <v>654</v>
      </c>
      <c r="F480" s="40" t="n">
        <v>16763</v>
      </c>
      <c r="G480" s="40" t="n">
        <v>1337</v>
      </c>
      <c r="H480" s="40" t="n">
        <v>321</v>
      </c>
      <c r="I480" s="40" t="n">
        <v>140</v>
      </c>
      <c r="J480" s="40" t="n">
        <v>110</v>
      </c>
      <c r="K480" s="40" t="n">
        <v>20</v>
      </c>
      <c r="L480" s="40" t="n">
        <v>258</v>
      </c>
      <c r="M480" s="41" t="n">
        <v>65</v>
      </c>
      <c r="N480" s="36"/>
      <c r="O480" s="37"/>
    </row>
    <row r="481" customFormat="false" ht="30" hidden="false" customHeight="true" outlineLevel="0" collapsed="false">
      <c r="A481" s="29"/>
      <c r="B481" s="42"/>
      <c r="C481" s="31"/>
      <c r="D481" s="32" t="n">
        <v>1</v>
      </c>
      <c r="E481" s="33" t="n">
        <v>3.33</v>
      </c>
      <c r="F481" s="34" t="n">
        <v>85.23</v>
      </c>
      <c r="G481" s="34" t="n">
        <v>6.8</v>
      </c>
      <c r="H481" s="34" t="n">
        <v>1.63</v>
      </c>
      <c r="I481" s="34" t="n">
        <v>0.71</v>
      </c>
      <c r="J481" s="34" t="n">
        <v>0.56</v>
      </c>
      <c r="K481" s="34" t="n">
        <v>0.1</v>
      </c>
      <c r="L481" s="34" t="n">
        <v>1.31</v>
      </c>
      <c r="M481" s="35" t="n">
        <v>0.33</v>
      </c>
      <c r="N481" s="36"/>
      <c r="O481" s="37"/>
    </row>
    <row r="482" customFormat="false" ht="30" hidden="false" customHeight="true" outlineLevel="0" collapsed="false">
      <c r="A482" s="20"/>
      <c r="B482" s="21"/>
      <c r="C482" s="22"/>
      <c r="D482" s="44" t="n">
        <v>9516</v>
      </c>
      <c r="E482" s="24" t="n">
        <v>346</v>
      </c>
      <c r="F482" s="25" t="n">
        <v>7734</v>
      </c>
      <c r="G482" s="25" t="n">
        <v>714</v>
      </c>
      <c r="H482" s="25" t="n">
        <v>237</v>
      </c>
      <c r="I482" s="25" t="n">
        <v>109</v>
      </c>
      <c r="J482" s="25" t="n">
        <v>81</v>
      </c>
      <c r="K482" s="25" t="n">
        <v>21</v>
      </c>
      <c r="L482" s="25" t="n">
        <v>218</v>
      </c>
      <c r="M482" s="26" t="n">
        <v>56</v>
      </c>
      <c r="N482" s="27"/>
      <c r="O482" s="28"/>
    </row>
    <row r="483" customFormat="false" ht="21" hidden="false" customHeight="true" outlineLevel="0" collapsed="false">
      <c r="A483" s="29" t="s">
        <v>224</v>
      </c>
      <c r="B483" s="30" t="s">
        <v>225</v>
      </c>
      <c r="C483" s="31"/>
      <c r="D483" s="32" t="n">
        <v>1</v>
      </c>
      <c r="E483" s="33" t="n">
        <v>3.64</v>
      </c>
      <c r="F483" s="34" t="n">
        <v>81.27</v>
      </c>
      <c r="G483" s="34" t="n">
        <v>7.5</v>
      </c>
      <c r="H483" s="34" t="n">
        <v>2.49</v>
      </c>
      <c r="I483" s="34" t="n">
        <v>1.15</v>
      </c>
      <c r="J483" s="34" t="n">
        <v>0.85</v>
      </c>
      <c r="K483" s="34" t="n">
        <v>0.22</v>
      </c>
      <c r="L483" s="34" t="n">
        <v>2.29</v>
      </c>
      <c r="M483" s="35" t="n">
        <v>0.59</v>
      </c>
      <c r="N483" s="36"/>
      <c r="O483" s="37"/>
    </row>
    <row r="484" customFormat="false" ht="0.95" hidden="false" customHeight="true" outlineLevel="0" collapsed="false">
      <c r="A484" s="29"/>
      <c r="B484" s="30"/>
      <c r="C484" s="31"/>
      <c r="D484" s="38"/>
      <c r="E484" s="39"/>
      <c r="F484" s="40"/>
      <c r="G484" s="40"/>
      <c r="H484" s="40"/>
      <c r="I484" s="40"/>
      <c r="J484" s="40"/>
      <c r="K484" s="40"/>
      <c r="L484" s="40"/>
      <c r="M484" s="41"/>
      <c r="N484" s="36"/>
      <c r="O484" s="37"/>
    </row>
    <row r="485" customFormat="false" ht="21" hidden="false" customHeight="true" outlineLevel="0" collapsed="false">
      <c r="A485" s="29"/>
      <c r="B485" s="42" t="s">
        <v>131</v>
      </c>
      <c r="C485" s="31" t="s">
        <v>217</v>
      </c>
      <c r="D485" s="43" t="n">
        <v>15615</v>
      </c>
      <c r="E485" s="39" t="n">
        <v>614</v>
      </c>
      <c r="F485" s="40" t="n">
        <v>12976</v>
      </c>
      <c r="G485" s="40" t="n">
        <v>1168</v>
      </c>
      <c r="H485" s="40" t="n">
        <v>297</v>
      </c>
      <c r="I485" s="40" t="n">
        <v>136</v>
      </c>
      <c r="J485" s="40" t="n">
        <v>77</v>
      </c>
      <c r="K485" s="40" t="n">
        <v>19</v>
      </c>
      <c r="L485" s="40" t="n">
        <v>242</v>
      </c>
      <c r="M485" s="41" t="n">
        <v>86</v>
      </c>
      <c r="N485" s="36"/>
      <c r="O485" s="37"/>
    </row>
    <row r="486" customFormat="false" ht="30" hidden="false" customHeight="true" outlineLevel="0" collapsed="false">
      <c r="A486" s="29"/>
      <c r="B486" s="42"/>
      <c r="C486" s="31"/>
      <c r="D486" s="32" t="n">
        <v>1</v>
      </c>
      <c r="E486" s="33" t="n">
        <v>3.94</v>
      </c>
      <c r="F486" s="34" t="n">
        <v>83.1</v>
      </c>
      <c r="G486" s="34" t="n">
        <v>7.48</v>
      </c>
      <c r="H486" s="34" t="n">
        <v>1.9</v>
      </c>
      <c r="I486" s="34" t="n">
        <v>0.87</v>
      </c>
      <c r="J486" s="34" t="n">
        <v>0.49</v>
      </c>
      <c r="K486" s="34" t="n">
        <v>0.12</v>
      </c>
      <c r="L486" s="34" t="n">
        <v>1.55</v>
      </c>
      <c r="M486" s="35" t="n">
        <v>0.55</v>
      </c>
      <c r="N486" s="36"/>
      <c r="O486" s="37"/>
    </row>
    <row r="487" customFormat="false" ht="30" hidden="false" customHeight="true" outlineLevel="0" collapsed="false">
      <c r="A487" s="20"/>
      <c r="B487" s="21"/>
      <c r="C487" s="22"/>
      <c r="D487" s="23" t="n">
        <v>4879</v>
      </c>
      <c r="E487" s="24" t="n">
        <v>238</v>
      </c>
      <c r="F487" s="25" t="n">
        <v>3704</v>
      </c>
      <c r="G487" s="25" t="n">
        <v>442</v>
      </c>
      <c r="H487" s="25" t="n">
        <v>133</v>
      </c>
      <c r="I487" s="25" t="n">
        <v>72</v>
      </c>
      <c r="J487" s="25" t="n">
        <v>32</v>
      </c>
      <c r="K487" s="25" t="n">
        <v>25</v>
      </c>
      <c r="L487" s="25" t="n">
        <v>196</v>
      </c>
      <c r="M487" s="26" t="n">
        <v>37</v>
      </c>
      <c r="N487" s="27"/>
      <c r="O487" s="28"/>
    </row>
    <row r="488" customFormat="false" ht="21" hidden="false" customHeight="true" outlineLevel="0" collapsed="false">
      <c r="A488" s="29" t="s">
        <v>226</v>
      </c>
      <c r="B488" s="30" t="s">
        <v>227</v>
      </c>
      <c r="C488" s="31"/>
      <c r="D488" s="32" t="n">
        <v>1</v>
      </c>
      <c r="E488" s="33" t="n">
        <v>4.89</v>
      </c>
      <c r="F488" s="34" t="n">
        <v>75.92</v>
      </c>
      <c r="G488" s="34" t="n">
        <v>9.06</v>
      </c>
      <c r="H488" s="34" t="n">
        <v>2.73</v>
      </c>
      <c r="I488" s="34" t="n">
        <v>1.47</v>
      </c>
      <c r="J488" s="34" t="n">
        <v>0.65</v>
      </c>
      <c r="K488" s="34" t="n">
        <v>0.52</v>
      </c>
      <c r="L488" s="34" t="n">
        <v>4.01</v>
      </c>
      <c r="M488" s="35" t="n">
        <v>0.75</v>
      </c>
      <c r="N488" s="36"/>
      <c r="O488" s="37"/>
    </row>
    <row r="489" customFormat="false" ht="0.95" hidden="false" customHeight="true" outlineLevel="0" collapsed="false">
      <c r="A489" s="29"/>
      <c r="B489" s="30"/>
      <c r="C489" s="31"/>
      <c r="D489" s="38"/>
      <c r="E489" s="39"/>
      <c r="F489" s="40"/>
      <c r="G489" s="40"/>
      <c r="H489" s="40"/>
      <c r="I489" s="40"/>
      <c r="J489" s="40"/>
      <c r="K489" s="40"/>
      <c r="L489" s="40"/>
      <c r="M489" s="41"/>
      <c r="N489" s="36"/>
      <c r="O489" s="37"/>
    </row>
    <row r="490" customFormat="false" ht="21" hidden="false" customHeight="true" outlineLevel="0" collapsed="false">
      <c r="A490" s="29"/>
      <c r="B490" s="42"/>
      <c r="C490" s="31" t="s">
        <v>217</v>
      </c>
      <c r="D490" s="43" t="n">
        <v>9111</v>
      </c>
      <c r="E490" s="39" t="n">
        <v>395</v>
      </c>
      <c r="F490" s="40" t="n">
        <v>7279</v>
      </c>
      <c r="G490" s="40" t="n">
        <v>814</v>
      </c>
      <c r="H490" s="40" t="n">
        <v>214</v>
      </c>
      <c r="I490" s="40" t="n">
        <v>98</v>
      </c>
      <c r="J490" s="40" t="n">
        <v>39</v>
      </c>
      <c r="K490" s="40" t="n">
        <v>23</v>
      </c>
      <c r="L490" s="40" t="n">
        <v>207</v>
      </c>
      <c r="M490" s="41" t="n">
        <v>42</v>
      </c>
      <c r="N490" s="36"/>
      <c r="O490" s="37"/>
    </row>
    <row r="491" customFormat="false" ht="30" hidden="false" customHeight="true" outlineLevel="0" collapsed="false">
      <c r="A491" s="29"/>
      <c r="B491" s="42"/>
      <c r="C491" s="31"/>
      <c r="D491" s="32" t="n">
        <v>1</v>
      </c>
      <c r="E491" s="33" t="n">
        <v>4.34</v>
      </c>
      <c r="F491" s="34" t="n">
        <v>79.89</v>
      </c>
      <c r="G491" s="34" t="n">
        <v>8.93</v>
      </c>
      <c r="H491" s="34" t="n">
        <v>2.35</v>
      </c>
      <c r="I491" s="34" t="n">
        <v>1.08</v>
      </c>
      <c r="J491" s="34" t="n">
        <v>0.43</v>
      </c>
      <c r="K491" s="34" t="n">
        <v>0.25</v>
      </c>
      <c r="L491" s="34" t="n">
        <v>2.27</v>
      </c>
      <c r="M491" s="35" t="n">
        <v>0.46</v>
      </c>
      <c r="N491" s="36"/>
      <c r="O491" s="37"/>
    </row>
    <row r="492" customFormat="false" ht="30" hidden="false" customHeight="true" outlineLevel="0" collapsed="false">
      <c r="A492" s="20"/>
      <c r="B492" s="21"/>
      <c r="C492" s="22"/>
      <c r="D492" s="23" t="n">
        <v>3175</v>
      </c>
      <c r="E492" s="24" t="n">
        <v>225</v>
      </c>
      <c r="F492" s="25" t="n">
        <v>2374</v>
      </c>
      <c r="G492" s="25" t="n">
        <v>364</v>
      </c>
      <c r="H492" s="25" t="n">
        <v>94</v>
      </c>
      <c r="I492" s="25" t="n">
        <v>38</v>
      </c>
      <c r="J492" s="25" t="n">
        <v>30</v>
      </c>
      <c r="K492" s="25" t="n">
        <v>5</v>
      </c>
      <c r="L492" s="25" t="n">
        <v>27</v>
      </c>
      <c r="M492" s="26" t="n">
        <v>18</v>
      </c>
      <c r="N492" s="27"/>
      <c r="O492" s="28"/>
    </row>
    <row r="493" customFormat="false" ht="21" hidden="false" customHeight="true" outlineLevel="0" collapsed="false">
      <c r="A493" s="29" t="s">
        <v>228</v>
      </c>
      <c r="B493" s="30" t="s">
        <v>229</v>
      </c>
      <c r="C493" s="31"/>
      <c r="D493" s="32" t="n">
        <v>1</v>
      </c>
      <c r="E493" s="33" t="n">
        <v>7.1</v>
      </c>
      <c r="F493" s="34" t="n">
        <v>74.78</v>
      </c>
      <c r="G493" s="34" t="n">
        <v>11.45</v>
      </c>
      <c r="H493" s="34" t="n">
        <v>2.97</v>
      </c>
      <c r="I493" s="34" t="n">
        <v>1.2</v>
      </c>
      <c r="J493" s="34" t="n">
        <v>0.93</v>
      </c>
      <c r="K493" s="34" t="n">
        <v>0.17</v>
      </c>
      <c r="L493" s="34" t="n">
        <v>0.84</v>
      </c>
      <c r="M493" s="35" t="n">
        <v>0.56</v>
      </c>
      <c r="N493" s="36"/>
      <c r="O493" s="37"/>
    </row>
    <row r="494" customFormat="false" ht="0.95" hidden="false" customHeight="true" outlineLevel="0" collapsed="false">
      <c r="A494" s="29"/>
      <c r="B494" s="30"/>
      <c r="C494" s="31"/>
      <c r="D494" s="38"/>
      <c r="E494" s="39"/>
      <c r="F494" s="40"/>
      <c r="G494" s="40"/>
      <c r="H494" s="40"/>
      <c r="I494" s="40"/>
      <c r="J494" s="40"/>
      <c r="K494" s="40"/>
      <c r="L494" s="40"/>
      <c r="M494" s="41"/>
      <c r="N494" s="36"/>
      <c r="O494" s="37"/>
    </row>
    <row r="495" customFormat="false" ht="21" hidden="false" customHeight="true" outlineLevel="0" collapsed="false">
      <c r="A495" s="29"/>
      <c r="B495" s="42"/>
      <c r="C495" s="31" t="s">
        <v>217</v>
      </c>
      <c r="D495" s="43" t="n">
        <v>7219</v>
      </c>
      <c r="E495" s="39" t="n">
        <v>347</v>
      </c>
      <c r="F495" s="40" t="n">
        <v>5800</v>
      </c>
      <c r="G495" s="40" t="n">
        <v>750</v>
      </c>
      <c r="H495" s="40" t="n">
        <v>155</v>
      </c>
      <c r="I495" s="40" t="n">
        <v>58</v>
      </c>
      <c r="J495" s="40" t="n">
        <v>46</v>
      </c>
      <c r="K495" s="40" t="n">
        <v>6</v>
      </c>
      <c r="L495" s="40" t="n">
        <v>27</v>
      </c>
      <c r="M495" s="41" t="n">
        <v>30</v>
      </c>
      <c r="N495" s="36"/>
      <c r="O495" s="37"/>
    </row>
    <row r="496" customFormat="false" ht="30" hidden="false" customHeight="true" outlineLevel="0" collapsed="false">
      <c r="A496" s="29"/>
      <c r="B496" s="42"/>
      <c r="C496" s="31"/>
      <c r="D496" s="32" t="n">
        <v>1</v>
      </c>
      <c r="E496" s="33" t="n">
        <v>4.8</v>
      </c>
      <c r="F496" s="34" t="n">
        <v>80.34</v>
      </c>
      <c r="G496" s="34" t="n">
        <v>10.39</v>
      </c>
      <c r="H496" s="34" t="n">
        <v>2.15</v>
      </c>
      <c r="I496" s="34" t="n">
        <v>0.81</v>
      </c>
      <c r="J496" s="34" t="n">
        <v>0.64</v>
      </c>
      <c r="K496" s="34" t="n">
        <v>0.08</v>
      </c>
      <c r="L496" s="34" t="n">
        <v>0.37</v>
      </c>
      <c r="M496" s="35" t="n">
        <v>0.42</v>
      </c>
      <c r="N496" s="36"/>
      <c r="O496" s="37"/>
    </row>
    <row r="497" customFormat="false" ht="30" hidden="false" customHeight="true" outlineLevel="0" collapsed="false">
      <c r="A497" s="20"/>
      <c r="B497" s="21"/>
      <c r="C497" s="22"/>
      <c r="D497" s="23" t="n">
        <v>1094</v>
      </c>
      <c r="E497" s="24" t="n">
        <v>178</v>
      </c>
      <c r="F497" s="25" t="n">
        <v>728</v>
      </c>
      <c r="G497" s="25" t="n">
        <v>103</v>
      </c>
      <c r="H497" s="25" t="n">
        <v>43</v>
      </c>
      <c r="I497" s="25" t="n">
        <v>13</v>
      </c>
      <c r="J497" s="25" t="n">
        <v>11</v>
      </c>
      <c r="K497" s="25" t="n">
        <v>2</v>
      </c>
      <c r="L497" s="25" t="n">
        <v>11</v>
      </c>
      <c r="M497" s="26" t="n">
        <v>5</v>
      </c>
      <c r="N497" s="27"/>
      <c r="O497" s="28"/>
    </row>
    <row r="498" customFormat="false" ht="21" hidden="false" customHeight="true" outlineLevel="0" collapsed="false">
      <c r="A498" s="29" t="s">
        <v>230</v>
      </c>
      <c r="B498" s="30" t="s">
        <v>231</v>
      </c>
      <c r="C498" s="31"/>
      <c r="D498" s="32" t="n">
        <v>1</v>
      </c>
      <c r="E498" s="33" t="n">
        <v>16.33</v>
      </c>
      <c r="F498" s="34" t="n">
        <v>66.5</v>
      </c>
      <c r="G498" s="34" t="n">
        <v>9.46</v>
      </c>
      <c r="H498" s="34" t="n">
        <v>3.92</v>
      </c>
      <c r="I498" s="34" t="n">
        <v>1.17</v>
      </c>
      <c r="J498" s="34" t="n">
        <v>0.96</v>
      </c>
      <c r="K498" s="34" t="n">
        <v>0.21</v>
      </c>
      <c r="L498" s="34" t="n">
        <v>1.01</v>
      </c>
      <c r="M498" s="35" t="n">
        <v>0.44</v>
      </c>
      <c r="N498" s="36"/>
      <c r="O498" s="37"/>
    </row>
    <row r="499" customFormat="false" ht="0.95" hidden="false" customHeight="true" outlineLevel="0" collapsed="false">
      <c r="A499" s="29"/>
      <c r="B499" s="30"/>
      <c r="C499" s="31"/>
      <c r="D499" s="38"/>
      <c r="E499" s="39"/>
      <c r="F499" s="40"/>
      <c r="G499" s="40"/>
      <c r="H499" s="40"/>
      <c r="I499" s="40"/>
      <c r="J499" s="40"/>
      <c r="K499" s="40"/>
      <c r="L499" s="40"/>
      <c r="M499" s="41"/>
      <c r="N499" s="36"/>
      <c r="O499" s="37"/>
    </row>
    <row r="500" customFormat="false" ht="21" hidden="false" customHeight="true" outlineLevel="0" collapsed="false">
      <c r="A500" s="29"/>
      <c r="B500" s="42"/>
      <c r="C500" s="31" t="s">
        <v>217</v>
      </c>
      <c r="D500" s="43" t="n">
        <v>2038</v>
      </c>
      <c r="E500" s="39" t="n">
        <v>228</v>
      </c>
      <c r="F500" s="40" t="n">
        <v>1510</v>
      </c>
      <c r="G500" s="40" t="n">
        <v>186</v>
      </c>
      <c r="H500" s="40" t="n">
        <v>63</v>
      </c>
      <c r="I500" s="40" t="n">
        <v>19</v>
      </c>
      <c r="J500" s="40" t="n">
        <v>16</v>
      </c>
      <c r="K500" s="40" t="n">
        <v>2</v>
      </c>
      <c r="L500" s="40" t="n">
        <v>9</v>
      </c>
      <c r="M500" s="41" t="n">
        <v>5</v>
      </c>
      <c r="N500" s="36"/>
      <c r="O500" s="37"/>
    </row>
    <row r="501" customFormat="false" ht="30" hidden="false" customHeight="true" outlineLevel="0" collapsed="false">
      <c r="A501" s="29"/>
      <c r="B501" s="42"/>
      <c r="C501" s="31"/>
      <c r="D501" s="32" t="n">
        <v>1</v>
      </c>
      <c r="E501" s="33" t="n">
        <v>11.21</v>
      </c>
      <c r="F501" s="34" t="n">
        <v>74.09</v>
      </c>
      <c r="G501" s="34" t="n">
        <v>9.12</v>
      </c>
      <c r="H501" s="34" t="n">
        <v>3.1</v>
      </c>
      <c r="I501" s="34" t="n">
        <v>0.94</v>
      </c>
      <c r="J501" s="34" t="n">
        <v>0.77</v>
      </c>
      <c r="K501" s="34" t="n">
        <v>0.12</v>
      </c>
      <c r="L501" s="34" t="n">
        <v>0.42</v>
      </c>
      <c r="M501" s="35" t="n">
        <v>0.23</v>
      </c>
      <c r="N501" s="36"/>
      <c r="O501" s="37"/>
    </row>
    <row r="502" customFormat="false" ht="30" hidden="false" customHeight="true" outlineLevel="0" collapsed="false">
      <c r="A502" s="20"/>
      <c r="B502" s="21"/>
      <c r="C502" s="22"/>
      <c r="D502" s="23" t="n">
        <v>4652</v>
      </c>
      <c r="E502" s="24" t="n">
        <v>237</v>
      </c>
      <c r="F502" s="25" t="n">
        <v>3776</v>
      </c>
      <c r="G502" s="25" t="n">
        <v>377</v>
      </c>
      <c r="H502" s="25" t="n">
        <v>136</v>
      </c>
      <c r="I502" s="25" t="n">
        <v>40</v>
      </c>
      <c r="J502" s="25" t="n">
        <v>47</v>
      </c>
      <c r="K502" s="25" t="n">
        <v>5</v>
      </c>
      <c r="L502" s="25" t="n">
        <v>15</v>
      </c>
      <c r="M502" s="26" t="n">
        <v>19</v>
      </c>
      <c r="N502" s="27"/>
      <c r="O502" s="28"/>
    </row>
    <row r="503" customFormat="false" ht="21" hidden="false" customHeight="true" outlineLevel="0" collapsed="false">
      <c r="A503" s="29" t="s">
        <v>232</v>
      </c>
      <c r="B503" s="30" t="s">
        <v>233</v>
      </c>
      <c r="C503" s="31"/>
      <c r="D503" s="32" t="n">
        <v>1</v>
      </c>
      <c r="E503" s="33" t="n">
        <v>5.1</v>
      </c>
      <c r="F503" s="34" t="n">
        <v>81.16</v>
      </c>
      <c r="G503" s="34" t="n">
        <v>8.1</v>
      </c>
      <c r="H503" s="34" t="n">
        <v>2.92</v>
      </c>
      <c r="I503" s="34" t="n">
        <v>0.85</v>
      </c>
      <c r="J503" s="34" t="n">
        <v>1.02</v>
      </c>
      <c r="K503" s="34" t="n">
        <v>0.11</v>
      </c>
      <c r="L503" s="34" t="n">
        <v>0.33</v>
      </c>
      <c r="M503" s="35" t="n">
        <v>0.41</v>
      </c>
      <c r="N503" s="36"/>
      <c r="O503" s="37"/>
    </row>
    <row r="504" customFormat="false" ht="0.95" hidden="false" customHeight="true" outlineLevel="0" collapsed="false">
      <c r="A504" s="29"/>
      <c r="B504" s="30"/>
      <c r="C504" s="31"/>
      <c r="D504" s="38"/>
      <c r="E504" s="39"/>
      <c r="F504" s="40"/>
      <c r="G504" s="40"/>
      <c r="H504" s="40"/>
      <c r="I504" s="40"/>
      <c r="J504" s="40"/>
      <c r="K504" s="40"/>
      <c r="L504" s="40"/>
      <c r="M504" s="41"/>
      <c r="N504" s="36"/>
      <c r="O504" s="37"/>
    </row>
    <row r="505" customFormat="false" ht="21" hidden="false" customHeight="true" outlineLevel="0" collapsed="false">
      <c r="A505" s="29"/>
      <c r="B505" s="42"/>
      <c r="C505" s="31" t="s">
        <v>217</v>
      </c>
      <c r="D505" s="43" t="n">
        <v>8937</v>
      </c>
      <c r="E505" s="39" t="n">
        <v>428</v>
      </c>
      <c r="F505" s="40" t="n">
        <v>7508</v>
      </c>
      <c r="G505" s="40" t="n">
        <v>673</v>
      </c>
      <c r="H505" s="40" t="n">
        <v>156</v>
      </c>
      <c r="I505" s="40" t="n">
        <v>58</v>
      </c>
      <c r="J505" s="40" t="n">
        <v>59</v>
      </c>
      <c r="K505" s="40" t="n">
        <v>6</v>
      </c>
      <c r="L505" s="40" t="n">
        <v>20</v>
      </c>
      <c r="M505" s="41" t="n">
        <v>29</v>
      </c>
      <c r="N505" s="36"/>
      <c r="O505" s="37"/>
    </row>
    <row r="506" customFormat="false" ht="30" hidden="false" customHeight="true" outlineLevel="0" collapsed="false">
      <c r="A506" s="29"/>
      <c r="B506" s="42"/>
      <c r="C506" s="31"/>
      <c r="D506" s="32" t="n">
        <v>1</v>
      </c>
      <c r="E506" s="33" t="n">
        <v>4.78</v>
      </c>
      <c r="F506" s="34" t="n">
        <v>84.01</v>
      </c>
      <c r="G506" s="34" t="n">
        <v>7.53</v>
      </c>
      <c r="H506" s="34" t="n">
        <v>1.75</v>
      </c>
      <c r="I506" s="34" t="n">
        <v>0.65</v>
      </c>
      <c r="J506" s="34" t="n">
        <v>0.66</v>
      </c>
      <c r="K506" s="34" t="n">
        <v>0.07</v>
      </c>
      <c r="L506" s="34" t="n">
        <v>0.22</v>
      </c>
      <c r="M506" s="35" t="n">
        <v>0.33</v>
      </c>
      <c r="N506" s="36"/>
      <c r="O506" s="37"/>
    </row>
    <row r="507" customFormat="false" ht="30" hidden="false" customHeight="true" outlineLevel="0" collapsed="false">
      <c r="A507" s="20"/>
      <c r="B507" s="21"/>
      <c r="C507" s="22"/>
      <c r="D507" s="44" t="n">
        <v>18098</v>
      </c>
      <c r="E507" s="24" t="n">
        <v>190</v>
      </c>
      <c r="F507" s="25" t="n">
        <v>15439</v>
      </c>
      <c r="G507" s="25" t="n">
        <v>1254</v>
      </c>
      <c r="H507" s="25" t="n">
        <v>395</v>
      </c>
      <c r="I507" s="25" t="n">
        <v>223</v>
      </c>
      <c r="J507" s="25" t="n">
        <v>233</v>
      </c>
      <c r="K507" s="25" t="n">
        <v>33</v>
      </c>
      <c r="L507" s="25" t="n">
        <v>188</v>
      </c>
      <c r="M507" s="26" t="n">
        <v>143</v>
      </c>
      <c r="N507" s="27"/>
      <c r="O507" s="28"/>
    </row>
    <row r="508" customFormat="false" ht="21" hidden="false" customHeight="true" outlineLevel="0" collapsed="false">
      <c r="A508" s="29" t="s">
        <v>234</v>
      </c>
      <c r="B508" s="30" t="s">
        <v>235</v>
      </c>
      <c r="C508" s="31"/>
      <c r="D508" s="32" t="n">
        <v>1</v>
      </c>
      <c r="E508" s="33" t="n">
        <v>1.05</v>
      </c>
      <c r="F508" s="34" t="n">
        <v>85.31</v>
      </c>
      <c r="G508" s="34" t="n">
        <v>6.93</v>
      </c>
      <c r="H508" s="34" t="n">
        <v>2.18</v>
      </c>
      <c r="I508" s="34" t="n">
        <v>1.23</v>
      </c>
      <c r="J508" s="34" t="n">
        <v>1.29</v>
      </c>
      <c r="K508" s="34" t="n">
        <v>0.18</v>
      </c>
      <c r="L508" s="34" t="n">
        <v>1.04</v>
      </c>
      <c r="M508" s="35" t="n">
        <v>0.79</v>
      </c>
      <c r="N508" s="36"/>
      <c r="O508" s="37"/>
    </row>
    <row r="509" customFormat="false" ht="0.95" hidden="false" customHeight="true" outlineLevel="0" collapsed="false">
      <c r="A509" s="29"/>
      <c r="B509" s="30"/>
      <c r="C509" s="31"/>
      <c r="D509" s="38"/>
      <c r="E509" s="39"/>
      <c r="F509" s="40"/>
      <c r="G509" s="40"/>
      <c r="H509" s="40"/>
      <c r="I509" s="40"/>
      <c r="J509" s="40"/>
      <c r="K509" s="40"/>
      <c r="L509" s="40"/>
      <c r="M509" s="41"/>
      <c r="N509" s="36"/>
      <c r="O509" s="37"/>
    </row>
    <row r="510" customFormat="false" ht="21" hidden="false" customHeight="true" outlineLevel="0" collapsed="false">
      <c r="A510" s="29"/>
      <c r="B510" s="42"/>
      <c r="C510" s="31" t="s">
        <v>217</v>
      </c>
      <c r="D510" s="43" t="n">
        <v>22803</v>
      </c>
      <c r="E510" s="39" t="n">
        <v>313</v>
      </c>
      <c r="F510" s="40" t="n">
        <v>19471</v>
      </c>
      <c r="G510" s="40" t="n">
        <v>1644</v>
      </c>
      <c r="H510" s="40" t="n">
        <v>440</v>
      </c>
      <c r="I510" s="40" t="n">
        <v>283</v>
      </c>
      <c r="J510" s="40" t="n">
        <v>235</v>
      </c>
      <c r="K510" s="40" t="n">
        <v>39</v>
      </c>
      <c r="L510" s="40" t="n">
        <v>214</v>
      </c>
      <c r="M510" s="41" t="n">
        <v>164</v>
      </c>
      <c r="N510" s="36"/>
      <c r="O510" s="37"/>
    </row>
    <row r="511" customFormat="false" ht="30" hidden="false" customHeight="true" outlineLevel="0" collapsed="false">
      <c r="A511" s="29"/>
      <c r="B511" s="42"/>
      <c r="C511" s="31"/>
      <c r="D511" s="32" t="n">
        <v>1</v>
      </c>
      <c r="E511" s="33" t="n">
        <v>1.37</v>
      </c>
      <c r="F511" s="34" t="n">
        <v>85.39</v>
      </c>
      <c r="G511" s="34" t="n">
        <v>7.21</v>
      </c>
      <c r="H511" s="34" t="n">
        <v>1.93</v>
      </c>
      <c r="I511" s="34" t="n">
        <v>1.24</v>
      </c>
      <c r="J511" s="34" t="n">
        <v>1.03</v>
      </c>
      <c r="K511" s="34" t="n">
        <v>0.17</v>
      </c>
      <c r="L511" s="34" t="n">
        <v>0.94</v>
      </c>
      <c r="M511" s="35" t="n">
        <v>0.72</v>
      </c>
      <c r="N511" s="36"/>
      <c r="O511" s="37"/>
    </row>
    <row r="512" customFormat="false" ht="30" hidden="false" customHeight="true" outlineLevel="0" collapsed="false">
      <c r="A512" s="20"/>
      <c r="B512" s="21"/>
      <c r="C512" s="22"/>
      <c r="D512" s="23" t="n">
        <v>16616</v>
      </c>
      <c r="E512" s="24" t="n">
        <v>233</v>
      </c>
      <c r="F512" s="25" t="n">
        <v>14489</v>
      </c>
      <c r="G512" s="25" t="n">
        <v>1085</v>
      </c>
      <c r="H512" s="25" t="n">
        <v>314</v>
      </c>
      <c r="I512" s="25" t="n">
        <v>164</v>
      </c>
      <c r="J512" s="25" t="n">
        <v>145</v>
      </c>
      <c r="K512" s="25" t="n">
        <v>13</v>
      </c>
      <c r="L512" s="25" t="n">
        <v>80</v>
      </c>
      <c r="M512" s="26" t="n">
        <v>93</v>
      </c>
      <c r="N512" s="27"/>
      <c r="O512" s="28"/>
    </row>
    <row r="513" customFormat="false" ht="21" hidden="false" customHeight="true" outlineLevel="0" collapsed="false">
      <c r="A513" s="29" t="s">
        <v>236</v>
      </c>
      <c r="B513" s="30" t="s">
        <v>237</v>
      </c>
      <c r="C513" s="31"/>
      <c r="D513" s="32" t="n">
        <v>1</v>
      </c>
      <c r="E513" s="33" t="n">
        <v>1.4</v>
      </c>
      <c r="F513" s="34" t="n">
        <v>87.2</v>
      </c>
      <c r="G513" s="34" t="n">
        <v>6.53</v>
      </c>
      <c r="H513" s="34" t="n">
        <v>1.89</v>
      </c>
      <c r="I513" s="34" t="n">
        <v>0.99</v>
      </c>
      <c r="J513" s="34" t="n">
        <v>0.87</v>
      </c>
      <c r="K513" s="34" t="n">
        <v>0.08</v>
      </c>
      <c r="L513" s="34" t="n">
        <v>0.48</v>
      </c>
      <c r="M513" s="35" t="n">
        <v>0.56</v>
      </c>
      <c r="N513" s="36"/>
      <c r="O513" s="37"/>
    </row>
    <row r="514" customFormat="false" ht="0.95" hidden="false" customHeight="true" outlineLevel="0" collapsed="false">
      <c r="A514" s="29"/>
      <c r="B514" s="30"/>
      <c r="C514" s="31"/>
      <c r="D514" s="38"/>
      <c r="E514" s="39"/>
      <c r="F514" s="40"/>
      <c r="G514" s="40"/>
      <c r="H514" s="40"/>
      <c r="I514" s="40"/>
      <c r="J514" s="40"/>
      <c r="K514" s="40"/>
      <c r="L514" s="40"/>
      <c r="M514" s="41"/>
      <c r="N514" s="36"/>
      <c r="O514" s="37"/>
    </row>
    <row r="515" customFormat="false" ht="21" hidden="false" customHeight="true" outlineLevel="0" collapsed="false">
      <c r="A515" s="29"/>
      <c r="B515" s="42"/>
      <c r="C515" s="31" t="s">
        <v>217</v>
      </c>
      <c r="D515" s="43" t="n">
        <v>22804</v>
      </c>
      <c r="E515" s="39" t="n">
        <v>479</v>
      </c>
      <c r="F515" s="40" t="n">
        <v>20033</v>
      </c>
      <c r="G515" s="40" t="n">
        <v>1478</v>
      </c>
      <c r="H515" s="40" t="n">
        <v>292</v>
      </c>
      <c r="I515" s="40" t="n">
        <v>187</v>
      </c>
      <c r="J515" s="40" t="n">
        <v>114</v>
      </c>
      <c r="K515" s="40" t="n">
        <v>16</v>
      </c>
      <c r="L515" s="40" t="n">
        <v>91</v>
      </c>
      <c r="M515" s="41" t="n">
        <v>114</v>
      </c>
      <c r="N515" s="36"/>
      <c r="O515" s="37"/>
    </row>
    <row r="516" customFormat="false" ht="30" hidden="false" customHeight="true" outlineLevel="0" collapsed="false">
      <c r="A516" s="29"/>
      <c r="B516" s="42"/>
      <c r="C516" s="31"/>
      <c r="D516" s="32" t="n">
        <v>1</v>
      </c>
      <c r="E516" s="33" t="n">
        <v>2.1</v>
      </c>
      <c r="F516" s="34" t="n">
        <v>87.85</v>
      </c>
      <c r="G516" s="34" t="n">
        <v>6.48</v>
      </c>
      <c r="H516" s="34" t="n">
        <v>1.28</v>
      </c>
      <c r="I516" s="34" t="n">
        <v>0.82</v>
      </c>
      <c r="J516" s="34" t="n">
        <v>0.5</v>
      </c>
      <c r="K516" s="34" t="n">
        <v>0.07</v>
      </c>
      <c r="L516" s="34" t="n">
        <v>0.4</v>
      </c>
      <c r="M516" s="35" t="n">
        <v>0.5</v>
      </c>
      <c r="N516" s="36"/>
      <c r="O516" s="37"/>
    </row>
    <row r="517" customFormat="false" ht="30" hidden="false" customHeight="true" outlineLevel="0" collapsed="false">
      <c r="A517" s="20"/>
      <c r="B517" s="21"/>
      <c r="C517" s="22"/>
      <c r="D517" s="23" t="n">
        <v>5603</v>
      </c>
      <c r="E517" s="24" t="n">
        <v>142</v>
      </c>
      <c r="F517" s="25" t="n">
        <v>4572</v>
      </c>
      <c r="G517" s="25" t="n">
        <v>493</v>
      </c>
      <c r="H517" s="25" t="n">
        <v>154</v>
      </c>
      <c r="I517" s="25" t="n">
        <v>73</v>
      </c>
      <c r="J517" s="25" t="n">
        <v>62</v>
      </c>
      <c r="K517" s="25" t="n">
        <v>6</v>
      </c>
      <c r="L517" s="25" t="n">
        <v>52</v>
      </c>
      <c r="M517" s="26" t="n">
        <v>49</v>
      </c>
      <c r="N517" s="27"/>
      <c r="O517" s="28"/>
    </row>
    <row r="518" customFormat="false" ht="21" hidden="false" customHeight="true" outlineLevel="0" collapsed="false">
      <c r="A518" s="29" t="s">
        <v>238</v>
      </c>
      <c r="B518" s="30" t="s">
        <v>239</v>
      </c>
      <c r="C518" s="31"/>
      <c r="D518" s="32" t="n">
        <v>1</v>
      </c>
      <c r="E518" s="33" t="n">
        <v>2.54</v>
      </c>
      <c r="F518" s="34" t="n">
        <v>81.6</v>
      </c>
      <c r="G518" s="34" t="n">
        <v>8.8</v>
      </c>
      <c r="H518" s="34" t="n">
        <v>2.75</v>
      </c>
      <c r="I518" s="34" t="n">
        <v>1.3</v>
      </c>
      <c r="J518" s="34" t="n">
        <v>1.1</v>
      </c>
      <c r="K518" s="34" t="n">
        <v>0.11</v>
      </c>
      <c r="L518" s="34" t="n">
        <v>0.92</v>
      </c>
      <c r="M518" s="35" t="n">
        <v>0.88</v>
      </c>
      <c r="N518" s="36"/>
      <c r="O518" s="37"/>
    </row>
    <row r="519" customFormat="false" ht="0.95" hidden="false" customHeight="true" outlineLevel="0" collapsed="false">
      <c r="A519" s="29"/>
      <c r="B519" s="30"/>
      <c r="C519" s="31"/>
      <c r="D519" s="38"/>
      <c r="E519" s="39"/>
      <c r="F519" s="40"/>
      <c r="G519" s="40"/>
      <c r="H519" s="40"/>
      <c r="I519" s="40"/>
      <c r="J519" s="40"/>
      <c r="K519" s="40"/>
      <c r="L519" s="40"/>
      <c r="M519" s="41"/>
      <c r="N519" s="36"/>
      <c r="O519" s="37"/>
    </row>
    <row r="520" customFormat="false" ht="21" hidden="false" customHeight="true" outlineLevel="0" collapsed="false">
      <c r="A520" s="29"/>
      <c r="B520" s="42"/>
      <c r="C520" s="31" t="s">
        <v>217</v>
      </c>
      <c r="D520" s="43" t="n">
        <v>10723</v>
      </c>
      <c r="E520" s="39" t="n">
        <v>270</v>
      </c>
      <c r="F520" s="40" t="n">
        <v>9078</v>
      </c>
      <c r="G520" s="40" t="n">
        <v>905</v>
      </c>
      <c r="H520" s="40" t="n">
        <v>174</v>
      </c>
      <c r="I520" s="40" t="n">
        <v>94</v>
      </c>
      <c r="J520" s="40" t="n">
        <v>64</v>
      </c>
      <c r="K520" s="40" t="n">
        <v>6</v>
      </c>
      <c r="L520" s="40" t="n">
        <v>46</v>
      </c>
      <c r="M520" s="41" t="n">
        <v>86</v>
      </c>
      <c r="N520" s="36"/>
      <c r="O520" s="37"/>
    </row>
    <row r="521" customFormat="false" ht="30" hidden="false" customHeight="true" outlineLevel="0" collapsed="false">
      <c r="A521" s="29"/>
      <c r="B521" s="42"/>
      <c r="C521" s="31"/>
      <c r="D521" s="32" t="n">
        <v>1</v>
      </c>
      <c r="E521" s="33" t="n">
        <v>2.51</v>
      </c>
      <c r="F521" s="34" t="n">
        <v>84.66</v>
      </c>
      <c r="G521" s="34" t="n">
        <v>8.44</v>
      </c>
      <c r="H521" s="34" t="n">
        <v>1.62</v>
      </c>
      <c r="I521" s="34" t="n">
        <v>0.88</v>
      </c>
      <c r="J521" s="34" t="n">
        <v>0.6</v>
      </c>
      <c r="K521" s="34" t="n">
        <v>0.06</v>
      </c>
      <c r="L521" s="34" t="n">
        <v>0.43</v>
      </c>
      <c r="M521" s="35" t="n">
        <v>0.8</v>
      </c>
      <c r="N521" s="36"/>
      <c r="O521" s="37"/>
    </row>
    <row r="522" customFormat="false" ht="30" hidden="false" customHeight="true" outlineLevel="0" collapsed="false">
      <c r="A522" s="20"/>
      <c r="B522" s="21"/>
      <c r="C522" s="22"/>
      <c r="D522" s="23" t="n">
        <v>6569</v>
      </c>
      <c r="E522" s="24" t="n">
        <v>160</v>
      </c>
      <c r="F522" s="25" t="n">
        <v>5499</v>
      </c>
      <c r="G522" s="25" t="n">
        <v>483</v>
      </c>
      <c r="H522" s="25" t="n">
        <v>167</v>
      </c>
      <c r="I522" s="25" t="n">
        <v>93</v>
      </c>
      <c r="J522" s="25" t="n">
        <v>83</v>
      </c>
      <c r="K522" s="25" t="n">
        <v>12</v>
      </c>
      <c r="L522" s="25" t="n">
        <v>38</v>
      </c>
      <c r="M522" s="26" t="n">
        <v>34</v>
      </c>
      <c r="N522" s="27"/>
      <c r="O522" s="28"/>
    </row>
    <row r="523" customFormat="false" ht="21" hidden="false" customHeight="true" outlineLevel="0" collapsed="false">
      <c r="A523" s="29" t="s">
        <v>240</v>
      </c>
      <c r="B523" s="30" t="s">
        <v>241</v>
      </c>
      <c r="C523" s="31"/>
      <c r="D523" s="32" t="n">
        <v>1</v>
      </c>
      <c r="E523" s="33" t="n">
        <v>2.42</v>
      </c>
      <c r="F523" s="34" t="n">
        <v>83.71</v>
      </c>
      <c r="G523" s="34" t="n">
        <v>7.36</v>
      </c>
      <c r="H523" s="34" t="n">
        <v>2.54</v>
      </c>
      <c r="I523" s="34" t="n">
        <v>1.42</v>
      </c>
      <c r="J523" s="34" t="n">
        <v>1.27</v>
      </c>
      <c r="K523" s="34" t="n">
        <v>0.18</v>
      </c>
      <c r="L523" s="34" t="n">
        <v>0.58</v>
      </c>
      <c r="M523" s="35" t="n">
        <v>0.52</v>
      </c>
      <c r="N523" s="36"/>
      <c r="O523" s="37"/>
    </row>
    <row r="524" customFormat="false" ht="0.95" hidden="false" customHeight="true" outlineLevel="0" collapsed="false">
      <c r="A524" s="29"/>
      <c r="B524" s="30"/>
      <c r="C524" s="31"/>
      <c r="D524" s="38"/>
      <c r="E524" s="39"/>
      <c r="F524" s="40"/>
      <c r="G524" s="40"/>
      <c r="H524" s="40"/>
      <c r="I524" s="40"/>
      <c r="J524" s="40"/>
      <c r="K524" s="40"/>
      <c r="L524" s="40"/>
      <c r="M524" s="41"/>
      <c r="N524" s="36"/>
      <c r="O524" s="37"/>
    </row>
    <row r="525" customFormat="false" ht="21" hidden="false" customHeight="true" outlineLevel="0" collapsed="false">
      <c r="A525" s="29"/>
      <c r="B525" s="42"/>
      <c r="C525" s="31" t="s">
        <v>217</v>
      </c>
      <c r="D525" s="43" t="n">
        <v>9773</v>
      </c>
      <c r="E525" s="39" t="n">
        <v>277</v>
      </c>
      <c r="F525" s="40" t="n">
        <v>8315</v>
      </c>
      <c r="G525" s="40" t="n">
        <v>721</v>
      </c>
      <c r="H525" s="40" t="n">
        <v>174</v>
      </c>
      <c r="I525" s="40" t="n">
        <v>112</v>
      </c>
      <c r="J525" s="40" t="n">
        <v>79</v>
      </c>
      <c r="K525" s="40" t="n">
        <v>13</v>
      </c>
      <c r="L525" s="40" t="n">
        <v>35</v>
      </c>
      <c r="M525" s="41" t="n">
        <v>47</v>
      </c>
      <c r="N525" s="36"/>
      <c r="O525" s="37"/>
    </row>
    <row r="526" customFormat="false" ht="30" hidden="false" customHeight="true" outlineLevel="0" collapsed="false">
      <c r="A526" s="29"/>
      <c r="B526" s="42"/>
      <c r="C526" s="31"/>
      <c r="D526" s="32" t="n">
        <v>1</v>
      </c>
      <c r="E526" s="33" t="n">
        <v>2.83</v>
      </c>
      <c r="F526" s="34" t="n">
        <v>85.08</v>
      </c>
      <c r="G526" s="34" t="n">
        <v>7.38</v>
      </c>
      <c r="H526" s="34" t="n">
        <v>1.78</v>
      </c>
      <c r="I526" s="34" t="n">
        <v>1.15</v>
      </c>
      <c r="J526" s="34" t="n">
        <v>0.81</v>
      </c>
      <c r="K526" s="34" t="n">
        <v>0.13</v>
      </c>
      <c r="L526" s="34" t="n">
        <v>0.36</v>
      </c>
      <c r="M526" s="35" t="n">
        <v>0.48</v>
      </c>
      <c r="N526" s="36"/>
      <c r="O526" s="37"/>
    </row>
    <row r="527" customFormat="false" ht="30" hidden="false" customHeight="true" outlineLevel="0" collapsed="false">
      <c r="A527" s="20"/>
      <c r="B527" s="21"/>
      <c r="C527" s="22"/>
      <c r="D527" s="23" t="n">
        <v>16066</v>
      </c>
      <c r="E527" s="24" t="n">
        <v>361</v>
      </c>
      <c r="F527" s="25" t="n">
        <v>13939</v>
      </c>
      <c r="G527" s="25" t="n">
        <v>953</v>
      </c>
      <c r="H527" s="25" t="n">
        <v>296</v>
      </c>
      <c r="I527" s="25" t="n">
        <v>167</v>
      </c>
      <c r="J527" s="25" t="n">
        <v>119</v>
      </c>
      <c r="K527" s="25" t="n">
        <v>26</v>
      </c>
      <c r="L527" s="25" t="n">
        <v>85</v>
      </c>
      <c r="M527" s="26" t="n">
        <v>120</v>
      </c>
      <c r="N527" s="27"/>
      <c r="O527" s="28"/>
    </row>
    <row r="528" customFormat="false" ht="21" hidden="false" customHeight="true" outlineLevel="0" collapsed="false">
      <c r="A528" s="29" t="s">
        <v>242</v>
      </c>
      <c r="B528" s="30" t="s">
        <v>243</v>
      </c>
      <c r="C528" s="31"/>
      <c r="D528" s="32" t="n">
        <v>1</v>
      </c>
      <c r="E528" s="33" t="n">
        <v>2.25</v>
      </c>
      <c r="F528" s="34" t="n">
        <v>86.76</v>
      </c>
      <c r="G528" s="34" t="n">
        <v>5.93</v>
      </c>
      <c r="H528" s="34" t="n">
        <v>1.84</v>
      </c>
      <c r="I528" s="34" t="n">
        <v>1.04</v>
      </c>
      <c r="J528" s="34" t="n">
        <v>0.74</v>
      </c>
      <c r="K528" s="34" t="n">
        <v>0.16</v>
      </c>
      <c r="L528" s="34" t="n">
        <v>0.53</v>
      </c>
      <c r="M528" s="35" t="n">
        <v>0.75</v>
      </c>
      <c r="N528" s="36"/>
      <c r="O528" s="37"/>
    </row>
    <row r="529" customFormat="false" ht="0.95" hidden="false" customHeight="true" outlineLevel="0" collapsed="false">
      <c r="A529" s="29"/>
      <c r="B529" s="30"/>
      <c r="C529" s="31"/>
      <c r="D529" s="38"/>
      <c r="E529" s="39"/>
      <c r="F529" s="40"/>
      <c r="G529" s="40"/>
      <c r="H529" s="40"/>
      <c r="I529" s="40"/>
      <c r="J529" s="40"/>
      <c r="K529" s="40"/>
      <c r="L529" s="40"/>
      <c r="M529" s="41"/>
      <c r="N529" s="36"/>
      <c r="O529" s="37"/>
    </row>
    <row r="530" customFormat="false" ht="21" hidden="false" customHeight="true" outlineLevel="0" collapsed="false">
      <c r="A530" s="29"/>
      <c r="B530" s="42"/>
      <c r="C530" s="31" t="s">
        <v>217</v>
      </c>
      <c r="D530" s="43" t="n">
        <v>23735</v>
      </c>
      <c r="E530" s="39" t="n">
        <v>717</v>
      </c>
      <c r="F530" s="40" t="n">
        <v>20683</v>
      </c>
      <c r="G530" s="40" t="n">
        <v>1410</v>
      </c>
      <c r="H530" s="40" t="n">
        <v>318</v>
      </c>
      <c r="I530" s="40" t="n">
        <v>216</v>
      </c>
      <c r="J530" s="40" t="n">
        <v>135</v>
      </c>
      <c r="K530" s="40" t="n">
        <v>33</v>
      </c>
      <c r="L530" s="40" t="n">
        <v>83</v>
      </c>
      <c r="M530" s="41" t="n">
        <v>140</v>
      </c>
      <c r="N530" s="36"/>
      <c r="O530" s="37"/>
    </row>
    <row r="531" customFormat="false" ht="30" hidden="false" customHeight="true" outlineLevel="0" collapsed="false">
      <c r="A531" s="29"/>
      <c r="B531" s="42"/>
      <c r="C531" s="31"/>
      <c r="D531" s="32" t="n">
        <v>1</v>
      </c>
      <c r="E531" s="33" t="n">
        <v>3.02</v>
      </c>
      <c r="F531" s="34" t="n">
        <v>87.14</v>
      </c>
      <c r="G531" s="34" t="n">
        <v>5.94</v>
      </c>
      <c r="H531" s="34" t="n">
        <v>1.34</v>
      </c>
      <c r="I531" s="34" t="n">
        <v>0.91</v>
      </c>
      <c r="J531" s="34" t="n">
        <v>0.57</v>
      </c>
      <c r="K531" s="34" t="n">
        <v>0.14</v>
      </c>
      <c r="L531" s="34" t="n">
        <v>0.35</v>
      </c>
      <c r="M531" s="35" t="n">
        <v>0.59</v>
      </c>
      <c r="N531" s="36"/>
      <c r="O531" s="37"/>
    </row>
    <row r="532" customFormat="false" ht="30" hidden="false" customHeight="true" outlineLevel="0" collapsed="false">
      <c r="A532" s="20"/>
      <c r="B532" s="21"/>
      <c r="C532" s="22"/>
      <c r="D532" s="23" t="n">
        <v>14844</v>
      </c>
      <c r="E532" s="24" t="n">
        <v>338</v>
      </c>
      <c r="F532" s="25" t="n">
        <v>13327</v>
      </c>
      <c r="G532" s="25" t="n">
        <v>641</v>
      </c>
      <c r="H532" s="25" t="n">
        <v>235</v>
      </c>
      <c r="I532" s="25" t="n">
        <v>67</v>
      </c>
      <c r="J532" s="25" t="n">
        <v>120</v>
      </c>
      <c r="K532" s="25" t="n">
        <v>10</v>
      </c>
      <c r="L532" s="25" t="n">
        <v>45</v>
      </c>
      <c r="M532" s="26" t="n">
        <v>61</v>
      </c>
      <c r="N532" s="27"/>
      <c r="O532" s="28"/>
    </row>
    <row r="533" customFormat="false" ht="21" hidden="false" customHeight="true" outlineLevel="0" collapsed="false">
      <c r="A533" s="29" t="s">
        <v>244</v>
      </c>
      <c r="B533" s="30" t="s">
        <v>245</v>
      </c>
      <c r="C533" s="31"/>
      <c r="D533" s="32" t="n">
        <v>1</v>
      </c>
      <c r="E533" s="33" t="n">
        <v>2.28</v>
      </c>
      <c r="F533" s="34" t="n">
        <v>89.78</v>
      </c>
      <c r="G533" s="34" t="n">
        <v>4.32</v>
      </c>
      <c r="H533" s="34" t="n">
        <v>1.58</v>
      </c>
      <c r="I533" s="34" t="n">
        <v>0.45</v>
      </c>
      <c r="J533" s="34" t="n">
        <v>0.81</v>
      </c>
      <c r="K533" s="34" t="n">
        <v>0.07</v>
      </c>
      <c r="L533" s="34" t="n">
        <v>0.3</v>
      </c>
      <c r="M533" s="35" t="n">
        <v>0.41</v>
      </c>
      <c r="N533" s="36"/>
      <c r="O533" s="37"/>
    </row>
    <row r="534" customFormat="false" ht="0.95" hidden="false" customHeight="true" outlineLevel="0" collapsed="false">
      <c r="A534" s="29"/>
      <c r="B534" s="30"/>
      <c r="C534" s="31"/>
      <c r="D534" s="38"/>
      <c r="E534" s="39"/>
      <c r="F534" s="40"/>
      <c r="G534" s="40"/>
      <c r="H534" s="40"/>
      <c r="I534" s="40"/>
      <c r="J534" s="40"/>
      <c r="K534" s="40"/>
      <c r="L534" s="40"/>
      <c r="M534" s="41"/>
      <c r="N534" s="36"/>
      <c r="O534" s="37"/>
    </row>
    <row r="535" customFormat="false" ht="21" hidden="false" customHeight="true" outlineLevel="0" collapsed="false">
      <c r="A535" s="29"/>
      <c r="B535" s="42"/>
      <c r="C535" s="31" t="s">
        <v>217</v>
      </c>
      <c r="D535" s="43" t="n">
        <v>23965</v>
      </c>
      <c r="E535" s="39" t="n">
        <v>686</v>
      </c>
      <c r="F535" s="40" t="n">
        <v>21717</v>
      </c>
      <c r="G535" s="40" t="n">
        <v>1023</v>
      </c>
      <c r="H535" s="40" t="n">
        <v>225</v>
      </c>
      <c r="I535" s="40" t="n">
        <v>79</v>
      </c>
      <c r="J535" s="40" t="n">
        <v>105</v>
      </c>
      <c r="K535" s="40" t="n">
        <v>10</v>
      </c>
      <c r="L535" s="40" t="n">
        <v>43</v>
      </c>
      <c r="M535" s="41" t="n">
        <v>77</v>
      </c>
      <c r="N535" s="36"/>
      <c r="O535" s="37"/>
    </row>
    <row r="536" customFormat="false" ht="30" hidden="false" customHeight="true" outlineLevel="0" collapsed="false">
      <c r="A536" s="29"/>
      <c r="B536" s="42"/>
      <c r="C536" s="31"/>
      <c r="D536" s="32" t="n">
        <v>1</v>
      </c>
      <c r="E536" s="33" t="n">
        <v>2.86</v>
      </c>
      <c r="F536" s="34" t="n">
        <v>90.62</v>
      </c>
      <c r="G536" s="34" t="n">
        <v>4.27</v>
      </c>
      <c r="H536" s="34" t="n">
        <v>0.94</v>
      </c>
      <c r="I536" s="34" t="n">
        <v>0.33</v>
      </c>
      <c r="J536" s="34" t="n">
        <v>0.44</v>
      </c>
      <c r="K536" s="34" t="n">
        <v>0.04</v>
      </c>
      <c r="L536" s="34" t="n">
        <v>0.18</v>
      </c>
      <c r="M536" s="35" t="n">
        <v>0.32</v>
      </c>
      <c r="N536" s="36"/>
      <c r="O536" s="37"/>
    </row>
    <row r="537" customFormat="false" ht="30" hidden="false" customHeight="true" outlineLevel="0" collapsed="false">
      <c r="A537" s="20"/>
      <c r="B537" s="21"/>
      <c r="C537" s="22"/>
      <c r="D537" s="23" t="n">
        <v>6591</v>
      </c>
      <c r="E537" s="24" t="n">
        <v>192</v>
      </c>
      <c r="F537" s="25" t="n">
        <v>5579</v>
      </c>
      <c r="G537" s="25" t="n">
        <v>474</v>
      </c>
      <c r="H537" s="25" t="n">
        <v>146</v>
      </c>
      <c r="I537" s="25" t="n">
        <v>58</v>
      </c>
      <c r="J537" s="25" t="n">
        <v>53</v>
      </c>
      <c r="K537" s="25" t="n">
        <v>7</v>
      </c>
      <c r="L537" s="25" t="n">
        <v>29</v>
      </c>
      <c r="M537" s="26" t="n">
        <v>53</v>
      </c>
      <c r="N537" s="27"/>
      <c r="O537" s="28"/>
    </row>
    <row r="538" customFormat="false" ht="21" hidden="false" customHeight="true" outlineLevel="0" collapsed="false">
      <c r="A538" s="29" t="s">
        <v>246</v>
      </c>
      <c r="B538" s="30" t="s">
        <v>247</v>
      </c>
      <c r="C538" s="31"/>
      <c r="D538" s="32" t="n">
        <v>1</v>
      </c>
      <c r="E538" s="33" t="n">
        <v>2.91</v>
      </c>
      <c r="F538" s="34" t="n">
        <v>84.64</v>
      </c>
      <c r="G538" s="34" t="n">
        <v>7.19</v>
      </c>
      <c r="H538" s="34" t="n">
        <v>2.22</v>
      </c>
      <c r="I538" s="34" t="n">
        <v>0.88</v>
      </c>
      <c r="J538" s="34" t="n">
        <v>0.81</v>
      </c>
      <c r="K538" s="34" t="n">
        <v>0.11</v>
      </c>
      <c r="L538" s="34" t="n">
        <v>0.44</v>
      </c>
      <c r="M538" s="35" t="n">
        <v>0.8</v>
      </c>
      <c r="N538" s="36"/>
      <c r="O538" s="37"/>
    </row>
    <row r="539" customFormat="false" ht="0.95" hidden="false" customHeight="true" outlineLevel="0" collapsed="false">
      <c r="A539" s="29"/>
      <c r="B539" s="30"/>
      <c r="C539" s="31"/>
      <c r="D539" s="38"/>
      <c r="E539" s="39"/>
      <c r="F539" s="40"/>
      <c r="G539" s="40"/>
      <c r="H539" s="40"/>
      <c r="I539" s="40"/>
      <c r="J539" s="40"/>
      <c r="K539" s="40"/>
      <c r="L539" s="40"/>
      <c r="M539" s="41"/>
      <c r="N539" s="36"/>
      <c r="O539" s="37"/>
    </row>
    <row r="540" customFormat="false" ht="21" hidden="false" customHeight="true" outlineLevel="0" collapsed="false">
      <c r="A540" s="29"/>
      <c r="B540" s="42"/>
      <c r="C540" s="31" t="s">
        <v>217</v>
      </c>
      <c r="D540" s="43" t="n">
        <v>12086</v>
      </c>
      <c r="E540" s="39" t="n">
        <v>355</v>
      </c>
      <c r="F540" s="40" t="n">
        <v>10539</v>
      </c>
      <c r="G540" s="40" t="n">
        <v>834</v>
      </c>
      <c r="H540" s="40" t="n">
        <v>144</v>
      </c>
      <c r="I540" s="40" t="n">
        <v>73</v>
      </c>
      <c r="J540" s="40" t="n">
        <v>44</v>
      </c>
      <c r="K540" s="40" t="n">
        <v>5</v>
      </c>
      <c r="L540" s="40" t="n">
        <v>23</v>
      </c>
      <c r="M540" s="41" t="n">
        <v>69</v>
      </c>
      <c r="N540" s="36"/>
      <c r="O540" s="37"/>
    </row>
    <row r="541" customFormat="false" ht="30" hidden="false" customHeight="true" outlineLevel="0" collapsed="false">
      <c r="A541" s="29"/>
      <c r="B541" s="42"/>
      <c r="C541" s="31"/>
      <c r="D541" s="32" t="n">
        <v>1</v>
      </c>
      <c r="E541" s="33" t="n">
        <v>2.95</v>
      </c>
      <c r="F541" s="34" t="n">
        <v>87.2</v>
      </c>
      <c r="G541" s="34" t="n">
        <v>6.9</v>
      </c>
      <c r="H541" s="34" t="n">
        <v>1.19</v>
      </c>
      <c r="I541" s="34" t="n">
        <v>0.6</v>
      </c>
      <c r="J541" s="34" t="n">
        <v>0.36</v>
      </c>
      <c r="K541" s="34" t="n">
        <v>0.04</v>
      </c>
      <c r="L541" s="34" t="n">
        <v>0.19</v>
      </c>
      <c r="M541" s="35" t="n">
        <v>0.57</v>
      </c>
      <c r="N541" s="36"/>
      <c r="O541" s="37"/>
    </row>
    <row r="542" customFormat="false" ht="30" hidden="false" customHeight="true" outlineLevel="0" collapsed="false">
      <c r="A542" s="20"/>
      <c r="B542" s="21"/>
      <c r="C542" s="22"/>
      <c r="D542" s="23" t="n">
        <v>4210</v>
      </c>
      <c r="E542" s="24" t="n">
        <v>141</v>
      </c>
      <c r="F542" s="25" t="n">
        <v>3481</v>
      </c>
      <c r="G542" s="25" t="n">
        <v>361</v>
      </c>
      <c r="H542" s="25" t="n">
        <v>93</v>
      </c>
      <c r="I542" s="25" t="n">
        <v>45</v>
      </c>
      <c r="J542" s="25" t="n">
        <v>25</v>
      </c>
      <c r="K542" s="25" t="n">
        <v>4</v>
      </c>
      <c r="L542" s="25" t="n">
        <v>19</v>
      </c>
      <c r="M542" s="26" t="n">
        <v>41</v>
      </c>
      <c r="N542" s="27"/>
      <c r="O542" s="28"/>
    </row>
    <row r="543" customFormat="false" ht="21" hidden="false" customHeight="true" outlineLevel="0" collapsed="false">
      <c r="A543" s="29" t="s">
        <v>248</v>
      </c>
      <c r="B543" s="30" t="s">
        <v>249</v>
      </c>
      <c r="C543" s="31"/>
      <c r="D543" s="32" t="n">
        <v>1</v>
      </c>
      <c r="E543" s="33" t="n">
        <v>3.35</v>
      </c>
      <c r="F543" s="34" t="n">
        <v>82.69</v>
      </c>
      <c r="G543" s="34" t="n">
        <v>8.58</v>
      </c>
      <c r="H543" s="34" t="n">
        <v>2.22</v>
      </c>
      <c r="I543" s="34" t="n">
        <v>1.06</v>
      </c>
      <c r="J543" s="34" t="n">
        <v>0.59</v>
      </c>
      <c r="K543" s="34" t="n">
        <v>0.09</v>
      </c>
      <c r="L543" s="34" t="n">
        <v>0.45</v>
      </c>
      <c r="M543" s="35" t="n">
        <v>0.97</v>
      </c>
      <c r="N543" s="36"/>
      <c r="O543" s="37"/>
    </row>
    <row r="544" customFormat="false" ht="0.95" hidden="false" customHeight="true" outlineLevel="0" collapsed="false">
      <c r="A544" s="29"/>
      <c r="B544" s="30"/>
      <c r="C544" s="31"/>
      <c r="D544" s="38"/>
      <c r="E544" s="39"/>
      <c r="F544" s="40"/>
      <c r="G544" s="40"/>
      <c r="H544" s="40"/>
      <c r="I544" s="40"/>
      <c r="J544" s="40"/>
      <c r="K544" s="40"/>
      <c r="L544" s="40"/>
      <c r="M544" s="41"/>
      <c r="N544" s="36"/>
      <c r="O544" s="37"/>
    </row>
    <row r="545" customFormat="false" ht="21" hidden="false" customHeight="true" outlineLevel="0" collapsed="false">
      <c r="A545" s="29"/>
      <c r="B545" s="42"/>
      <c r="C545" s="31" t="s">
        <v>217</v>
      </c>
      <c r="D545" s="43" t="n">
        <v>8325</v>
      </c>
      <c r="E545" s="39" t="n">
        <v>238</v>
      </c>
      <c r="F545" s="40" t="n">
        <v>7138</v>
      </c>
      <c r="G545" s="40" t="n">
        <v>688</v>
      </c>
      <c r="H545" s="40" t="n">
        <v>97</v>
      </c>
      <c r="I545" s="40" t="n">
        <v>63</v>
      </c>
      <c r="J545" s="40" t="n">
        <v>22</v>
      </c>
      <c r="K545" s="40" t="n">
        <v>3</v>
      </c>
      <c r="L545" s="40" t="n">
        <v>19</v>
      </c>
      <c r="M545" s="41" t="n">
        <v>57</v>
      </c>
      <c r="N545" s="36"/>
      <c r="O545" s="37"/>
    </row>
    <row r="546" customFormat="false" ht="30" hidden="false" customHeight="true" outlineLevel="0" collapsed="false">
      <c r="A546" s="29"/>
      <c r="B546" s="42"/>
      <c r="C546" s="31"/>
      <c r="D546" s="32" t="n">
        <v>1</v>
      </c>
      <c r="E546" s="33" t="n">
        <v>2.87</v>
      </c>
      <c r="F546" s="34" t="n">
        <v>85.74</v>
      </c>
      <c r="G546" s="34" t="n">
        <v>8.26</v>
      </c>
      <c r="H546" s="34" t="n">
        <v>1.16</v>
      </c>
      <c r="I546" s="34" t="n">
        <v>0.76</v>
      </c>
      <c r="J546" s="34" t="n">
        <v>0.26</v>
      </c>
      <c r="K546" s="34" t="n">
        <v>0.04</v>
      </c>
      <c r="L546" s="34" t="n">
        <v>0.23</v>
      </c>
      <c r="M546" s="35" t="n">
        <v>0.68</v>
      </c>
      <c r="N546" s="36"/>
      <c r="O546" s="37"/>
    </row>
    <row r="547" customFormat="false" ht="30" hidden="false" customHeight="true" outlineLevel="0" collapsed="false">
      <c r="A547" s="20"/>
      <c r="B547" s="21"/>
      <c r="C547" s="22"/>
      <c r="D547" s="23" t="n">
        <v>5470</v>
      </c>
      <c r="E547" s="24" t="n">
        <v>152</v>
      </c>
      <c r="F547" s="25" t="n">
        <v>4444</v>
      </c>
      <c r="G547" s="25" t="n">
        <v>519</v>
      </c>
      <c r="H547" s="25" t="n">
        <v>150</v>
      </c>
      <c r="I547" s="25" t="n">
        <v>60</v>
      </c>
      <c r="J547" s="25" t="n">
        <v>78</v>
      </c>
      <c r="K547" s="25" t="n">
        <v>4</v>
      </c>
      <c r="L547" s="25" t="n">
        <v>23</v>
      </c>
      <c r="M547" s="26" t="n">
        <v>40</v>
      </c>
      <c r="N547" s="27"/>
      <c r="O547" s="28"/>
    </row>
    <row r="548" customFormat="false" ht="21" hidden="false" customHeight="true" outlineLevel="0" collapsed="false">
      <c r="A548" s="29" t="s">
        <v>250</v>
      </c>
      <c r="B548" s="30" t="s">
        <v>251</v>
      </c>
      <c r="C548" s="31"/>
      <c r="D548" s="32" t="n">
        <v>1</v>
      </c>
      <c r="E548" s="33" t="n">
        <v>2.78</v>
      </c>
      <c r="F548" s="34" t="n">
        <v>81.25</v>
      </c>
      <c r="G548" s="34" t="n">
        <v>9.48</v>
      </c>
      <c r="H548" s="34" t="n">
        <v>2.74</v>
      </c>
      <c r="I548" s="34" t="n">
        <v>1.1</v>
      </c>
      <c r="J548" s="34" t="n">
        <v>1.43</v>
      </c>
      <c r="K548" s="34" t="n">
        <v>0.07</v>
      </c>
      <c r="L548" s="34" t="n">
        <v>0.42</v>
      </c>
      <c r="M548" s="35" t="n">
        <v>0.73</v>
      </c>
      <c r="N548" s="36"/>
      <c r="O548" s="37"/>
    </row>
    <row r="549" customFormat="false" ht="0.95" hidden="false" customHeight="true" outlineLevel="0" collapsed="false">
      <c r="A549" s="29"/>
      <c r="B549" s="30"/>
      <c r="C549" s="31"/>
      <c r="D549" s="38"/>
      <c r="E549" s="39"/>
      <c r="F549" s="40"/>
      <c r="G549" s="40"/>
      <c r="H549" s="40"/>
      <c r="I549" s="40"/>
      <c r="J549" s="40"/>
      <c r="K549" s="40"/>
      <c r="L549" s="40"/>
      <c r="M549" s="41"/>
      <c r="N549" s="36"/>
      <c r="O549" s="37"/>
    </row>
    <row r="550" customFormat="false" ht="21" hidden="false" customHeight="true" outlineLevel="0" collapsed="false">
      <c r="A550" s="29"/>
      <c r="B550" s="42"/>
      <c r="C550" s="31" t="s">
        <v>217</v>
      </c>
      <c r="D550" s="43" t="n">
        <v>9195</v>
      </c>
      <c r="E550" s="39" t="n">
        <v>250</v>
      </c>
      <c r="F550" s="40" t="n">
        <v>7704</v>
      </c>
      <c r="G550" s="40" t="n">
        <v>886</v>
      </c>
      <c r="H550" s="40" t="n">
        <v>131</v>
      </c>
      <c r="I550" s="40" t="n">
        <v>73</v>
      </c>
      <c r="J550" s="40" t="n">
        <v>69</v>
      </c>
      <c r="K550" s="40" t="n">
        <v>4</v>
      </c>
      <c r="L550" s="40" t="n">
        <v>21</v>
      </c>
      <c r="M550" s="41" t="n">
        <v>57</v>
      </c>
      <c r="N550" s="36"/>
      <c r="O550" s="37"/>
    </row>
    <row r="551" customFormat="false" ht="30" hidden="false" customHeight="true" outlineLevel="0" collapsed="false">
      <c r="A551" s="29"/>
      <c r="B551" s="42"/>
      <c r="C551" s="31"/>
      <c r="D551" s="32" t="n">
        <v>1</v>
      </c>
      <c r="E551" s="33" t="n">
        <v>2.72</v>
      </c>
      <c r="F551" s="34" t="n">
        <v>83.79</v>
      </c>
      <c r="G551" s="34" t="n">
        <v>9.64</v>
      </c>
      <c r="H551" s="34" t="n">
        <v>1.42</v>
      </c>
      <c r="I551" s="34" t="n">
        <v>0.79</v>
      </c>
      <c r="J551" s="34" t="n">
        <v>0.75</v>
      </c>
      <c r="K551" s="34" t="n">
        <v>0.04</v>
      </c>
      <c r="L551" s="34" t="n">
        <v>0.23</v>
      </c>
      <c r="M551" s="35" t="n">
        <v>0.62</v>
      </c>
      <c r="N551" s="36"/>
      <c r="O551" s="37"/>
    </row>
    <row r="552" customFormat="false" ht="30" hidden="false" customHeight="true" outlineLevel="0" collapsed="false">
      <c r="A552" s="20"/>
      <c r="B552" s="21"/>
      <c r="C552" s="22"/>
      <c r="D552" s="23" t="n">
        <v>25081</v>
      </c>
      <c r="E552" s="24" t="n">
        <v>614</v>
      </c>
      <c r="F552" s="25" t="n">
        <v>21173</v>
      </c>
      <c r="G552" s="25" t="n">
        <v>1575</v>
      </c>
      <c r="H552" s="25" t="n">
        <v>577</v>
      </c>
      <c r="I552" s="25" t="n">
        <v>278</v>
      </c>
      <c r="J552" s="25" t="n">
        <v>389</v>
      </c>
      <c r="K552" s="25" t="n">
        <v>23</v>
      </c>
      <c r="L552" s="25" t="n">
        <v>339</v>
      </c>
      <c r="M552" s="26" t="n">
        <v>113</v>
      </c>
      <c r="N552" s="27"/>
      <c r="O552" s="28"/>
    </row>
    <row r="553" customFormat="false" ht="21" hidden="false" customHeight="true" outlineLevel="0" collapsed="false">
      <c r="A553" s="29" t="s">
        <v>252</v>
      </c>
      <c r="B553" s="30" t="s">
        <v>253</v>
      </c>
      <c r="C553" s="31"/>
      <c r="D553" s="32" t="n">
        <v>1</v>
      </c>
      <c r="E553" s="33" t="n">
        <v>2.45</v>
      </c>
      <c r="F553" s="34" t="n">
        <v>84.42</v>
      </c>
      <c r="G553" s="34" t="n">
        <v>6.28</v>
      </c>
      <c r="H553" s="34" t="n">
        <v>2.3</v>
      </c>
      <c r="I553" s="34" t="n">
        <v>1.11</v>
      </c>
      <c r="J553" s="34" t="n">
        <v>1.55</v>
      </c>
      <c r="K553" s="34" t="n">
        <v>0.09</v>
      </c>
      <c r="L553" s="34" t="n">
        <v>1.35</v>
      </c>
      <c r="M553" s="35" t="n">
        <v>0.45</v>
      </c>
      <c r="N553" s="36"/>
      <c r="O553" s="37"/>
    </row>
    <row r="554" customFormat="false" ht="0.95" hidden="false" customHeight="true" outlineLevel="0" collapsed="false">
      <c r="A554" s="29"/>
      <c r="B554" s="30"/>
      <c r="C554" s="31"/>
      <c r="D554" s="38"/>
      <c r="E554" s="39"/>
      <c r="F554" s="40"/>
      <c r="G554" s="40"/>
      <c r="H554" s="40"/>
      <c r="I554" s="40"/>
      <c r="J554" s="40"/>
      <c r="K554" s="40"/>
      <c r="L554" s="40"/>
      <c r="M554" s="41"/>
      <c r="N554" s="36"/>
      <c r="O554" s="37"/>
    </row>
    <row r="555" customFormat="false" ht="21" hidden="false" customHeight="true" outlineLevel="0" collapsed="false">
      <c r="A555" s="29"/>
      <c r="B555" s="42"/>
      <c r="C555" s="31" t="s">
        <v>217</v>
      </c>
      <c r="D555" s="43" t="n">
        <v>32484</v>
      </c>
      <c r="E555" s="39" t="n">
        <v>1150</v>
      </c>
      <c r="F555" s="40" t="n">
        <v>27644</v>
      </c>
      <c r="G555" s="40" t="n">
        <v>2079</v>
      </c>
      <c r="H555" s="40" t="n">
        <v>500</v>
      </c>
      <c r="I555" s="40" t="n">
        <v>299</v>
      </c>
      <c r="J555" s="40" t="n">
        <v>315</v>
      </c>
      <c r="K555" s="40" t="n">
        <v>26</v>
      </c>
      <c r="L555" s="40" t="n">
        <v>322</v>
      </c>
      <c r="M555" s="41" t="n">
        <v>149</v>
      </c>
      <c r="N555" s="36"/>
      <c r="O555" s="37"/>
    </row>
    <row r="556" customFormat="false" ht="30" hidden="false" customHeight="true" outlineLevel="0" collapsed="false">
      <c r="A556" s="29"/>
      <c r="B556" s="42"/>
      <c r="C556" s="31"/>
      <c r="D556" s="32" t="n">
        <v>1</v>
      </c>
      <c r="E556" s="33" t="n">
        <v>3.54</v>
      </c>
      <c r="F556" s="34" t="n">
        <v>85.1</v>
      </c>
      <c r="G556" s="34" t="n">
        <v>6.4</v>
      </c>
      <c r="H556" s="34" t="n">
        <v>1.54</v>
      </c>
      <c r="I556" s="34" t="n">
        <v>0.92</v>
      </c>
      <c r="J556" s="34" t="n">
        <v>0.97</v>
      </c>
      <c r="K556" s="34" t="n">
        <v>0.08</v>
      </c>
      <c r="L556" s="34" t="n">
        <v>0.99</v>
      </c>
      <c r="M556" s="35" t="n">
        <v>0.46</v>
      </c>
      <c r="N556" s="36"/>
      <c r="O556" s="37"/>
    </row>
    <row r="557" customFormat="false" ht="30" hidden="false" customHeight="true" outlineLevel="0" collapsed="false">
      <c r="A557" s="20"/>
      <c r="B557" s="21"/>
      <c r="C557" s="22"/>
      <c r="D557" s="23" t="n">
        <v>54703</v>
      </c>
      <c r="E557" s="24" t="n">
        <v>932</v>
      </c>
      <c r="F557" s="25" t="n">
        <v>47493</v>
      </c>
      <c r="G557" s="25" t="n">
        <v>2959</v>
      </c>
      <c r="H557" s="25" t="n">
        <v>908</v>
      </c>
      <c r="I557" s="25" t="n">
        <v>585</v>
      </c>
      <c r="J557" s="25" t="n">
        <v>722</v>
      </c>
      <c r="K557" s="25" t="n">
        <v>98</v>
      </c>
      <c r="L557" s="25" t="n">
        <v>678</v>
      </c>
      <c r="M557" s="26" t="n">
        <v>328</v>
      </c>
      <c r="N557" s="27"/>
      <c r="O557" s="28"/>
    </row>
    <row r="558" customFormat="false" ht="21" hidden="false" customHeight="true" outlineLevel="0" collapsed="false">
      <c r="A558" s="29" t="s">
        <v>254</v>
      </c>
      <c r="B558" s="30" t="s">
        <v>255</v>
      </c>
      <c r="C558" s="31"/>
      <c r="D558" s="32" t="n">
        <v>1</v>
      </c>
      <c r="E558" s="33" t="n">
        <v>1.7</v>
      </c>
      <c r="F558" s="34" t="n">
        <v>86.82</v>
      </c>
      <c r="G558" s="34" t="n">
        <v>5.41</v>
      </c>
      <c r="H558" s="34" t="n">
        <v>1.66</v>
      </c>
      <c r="I558" s="34" t="n">
        <v>1.07</v>
      </c>
      <c r="J558" s="34" t="n">
        <v>1.32</v>
      </c>
      <c r="K558" s="34" t="n">
        <v>0.18</v>
      </c>
      <c r="L558" s="34" t="n">
        <v>1.24</v>
      </c>
      <c r="M558" s="35" t="n">
        <v>0.6</v>
      </c>
      <c r="N558" s="36"/>
      <c r="O558" s="37"/>
    </row>
    <row r="559" customFormat="false" ht="0.95" hidden="false" customHeight="true" outlineLevel="0" collapsed="false">
      <c r="A559" s="29"/>
      <c r="B559" s="30"/>
      <c r="C559" s="31"/>
      <c r="D559" s="38"/>
      <c r="E559" s="39"/>
      <c r="F559" s="40"/>
      <c r="G559" s="40"/>
      <c r="H559" s="40"/>
      <c r="I559" s="40"/>
      <c r="J559" s="40"/>
      <c r="K559" s="40"/>
      <c r="L559" s="40"/>
      <c r="M559" s="41"/>
      <c r="N559" s="36"/>
      <c r="O559" s="37"/>
    </row>
    <row r="560" customFormat="false" ht="21" hidden="false" customHeight="true" outlineLevel="0" collapsed="false">
      <c r="A560" s="29"/>
      <c r="B560" s="42"/>
      <c r="C560" s="31" t="s">
        <v>217</v>
      </c>
      <c r="D560" s="43" t="n">
        <v>64186</v>
      </c>
      <c r="E560" s="39" t="n">
        <v>1591</v>
      </c>
      <c r="F560" s="40" t="n">
        <v>54860</v>
      </c>
      <c r="G560" s="40" t="n">
        <v>4236</v>
      </c>
      <c r="H560" s="40" t="n">
        <v>867</v>
      </c>
      <c r="I560" s="40" t="n">
        <v>655</v>
      </c>
      <c r="J560" s="40" t="n">
        <v>668</v>
      </c>
      <c r="K560" s="40" t="n">
        <v>122</v>
      </c>
      <c r="L560" s="40" t="n">
        <v>725</v>
      </c>
      <c r="M560" s="41" t="n">
        <v>462</v>
      </c>
      <c r="N560" s="36"/>
      <c r="O560" s="37"/>
    </row>
    <row r="561" customFormat="false" ht="30" hidden="false" customHeight="true" outlineLevel="0" collapsed="false">
      <c r="A561" s="29"/>
      <c r="B561" s="42"/>
      <c r="C561" s="31"/>
      <c r="D561" s="32" t="n">
        <v>1</v>
      </c>
      <c r="E561" s="33" t="n">
        <v>2.48</v>
      </c>
      <c r="F561" s="34" t="n">
        <v>85.47</v>
      </c>
      <c r="G561" s="34" t="n">
        <v>6.6</v>
      </c>
      <c r="H561" s="34" t="n">
        <v>1.35</v>
      </c>
      <c r="I561" s="34" t="n">
        <v>1.02</v>
      </c>
      <c r="J561" s="34" t="n">
        <v>1.04</v>
      </c>
      <c r="K561" s="34" t="n">
        <v>0.19</v>
      </c>
      <c r="L561" s="34" t="n">
        <v>1.13</v>
      </c>
      <c r="M561" s="35" t="n">
        <v>0.72</v>
      </c>
      <c r="N561" s="36"/>
      <c r="O561" s="37"/>
    </row>
    <row r="562" customFormat="false" ht="30" hidden="false" customHeight="true" outlineLevel="0" collapsed="false">
      <c r="A562" s="20"/>
      <c r="B562" s="21"/>
      <c r="C562" s="22"/>
      <c r="D562" s="23" t="n">
        <v>57083</v>
      </c>
      <c r="E562" s="24" t="n">
        <v>1530</v>
      </c>
      <c r="F562" s="25" t="n">
        <v>50296</v>
      </c>
      <c r="G562" s="25" t="n">
        <v>2820</v>
      </c>
      <c r="H562" s="25" t="n">
        <v>879</v>
      </c>
      <c r="I562" s="25" t="n">
        <v>531</v>
      </c>
      <c r="J562" s="25" t="n">
        <v>519</v>
      </c>
      <c r="K562" s="25" t="n">
        <v>40</v>
      </c>
      <c r="L562" s="25" t="n">
        <v>251</v>
      </c>
      <c r="M562" s="26" t="n">
        <v>217</v>
      </c>
      <c r="N562" s="27"/>
      <c r="O562" s="28"/>
    </row>
    <row r="563" customFormat="false" ht="21" hidden="false" customHeight="true" outlineLevel="0" collapsed="false">
      <c r="A563" s="29" t="s">
        <v>256</v>
      </c>
      <c r="B563" s="30" t="s">
        <v>257</v>
      </c>
      <c r="C563" s="31"/>
      <c r="D563" s="32" t="n">
        <v>1</v>
      </c>
      <c r="E563" s="33" t="n">
        <v>2.68</v>
      </c>
      <c r="F563" s="34" t="n">
        <v>88.11</v>
      </c>
      <c r="G563" s="34" t="n">
        <v>4.94</v>
      </c>
      <c r="H563" s="34" t="n">
        <v>1.54</v>
      </c>
      <c r="I563" s="34" t="n">
        <v>0.93</v>
      </c>
      <c r="J563" s="34" t="n">
        <v>0.91</v>
      </c>
      <c r="K563" s="34" t="n">
        <v>0.07</v>
      </c>
      <c r="L563" s="34" t="n">
        <v>0.44</v>
      </c>
      <c r="M563" s="35" t="n">
        <v>0.38</v>
      </c>
      <c r="N563" s="36"/>
      <c r="O563" s="37"/>
    </row>
    <row r="564" customFormat="false" ht="0.95" hidden="false" customHeight="true" outlineLevel="0" collapsed="false">
      <c r="A564" s="29"/>
      <c r="B564" s="30"/>
      <c r="C564" s="31"/>
      <c r="D564" s="38"/>
      <c r="E564" s="39"/>
      <c r="F564" s="40"/>
      <c r="G564" s="40"/>
      <c r="H564" s="40"/>
      <c r="I564" s="40"/>
      <c r="J564" s="40"/>
      <c r="K564" s="40"/>
      <c r="L564" s="40"/>
      <c r="M564" s="41"/>
      <c r="N564" s="36"/>
      <c r="O564" s="37"/>
    </row>
    <row r="565" customFormat="false" ht="21" hidden="false" customHeight="true" outlineLevel="0" collapsed="false">
      <c r="A565" s="29"/>
      <c r="B565" s="42"/>
      <c r="C565" s="31" t="s">
        <v>217</v>
      </c>
      <c r="D565" s="43" t="n">
        <v>63561</v>
      </c>
      <c r="E565" s="39" t="n">
        <v>2646</v>
      </c>
      <c r="F565" s="40" t="n">
        <v>54859</v>
      </c>
      <c r="G565" s="40" t="n">
        <v>3578</v>
      </c>
      <c r="H565" s="40" t="n">
        <v>820</v>
      </c>
      <c r="I565" s="40" t="n">
        <v>591</v>
      </c>
      <c r="J565" s="40" t="n">
        <v>521</v>
      </c>
      <c r="K565" s="40" t="n">
        <v>38</v>
      </c>
      <c r="L565" s="40" t="n">
        <v>273</v>
      </c>
      <c r="M565" s="41" t="n">
        <v>235</v>
      </c>
      <c r="N565" s="36"/>
      <c r="O565" s="37"/>
    </row>
    <row r="566" customFormat="false" ht="30" hidden="false" customHeight="true" outlineLevel="0" collapsed="false">
      <c r="A566" s="29"/>
      <c r="B566" s="42"/>
      <c r="C566" s="31"/>
      <c r="D566" s="32" t="n">
        <v>1</v>
      </c>
      <c r="E566" s="33" t="n">
        <v>4.16</v>
      </c>
      <c r="F566" s="34" t="n">
        <v>86.31</v>
      </c>
      <c r="G566" s="34" t="n">
        <v>5.63</v>
      </c>
      <c r="H566" s="34" t="n">
        <v>1.29</v>
      </c>
      <c r="I566" s="34" t="n">
        <v>0.93</v>
      </c>
      <c r="J566" s="34" t="n">
        <v>0.82</v>
      </c>
      <c r="K566" s="34" t="n">
        <v>0.06</v>
      </c>
      <c r="L566" s="34" t="n">
        <v>0.43</v>
      </c>
      <c r="M566" s="35" t="n">
        <v>0.37</v>
      </c>
      <c r="N566" s="36"/>
      <c r="O566" s="37"/>
    </row>
    <row r="567" customFormat="false" ht="30" hidden="false" customHeight="true" outlineLevel="0" collapsed="false">
      <c r="A567" s="20"/>
      <c r="B567" s="21"/>
      <c r="C567" s="22"/>
      <c r="D567" s="23" t="n">
        <v>11470</v>
      </c>
      <c r="E567" s="24" t="n">
        <v>360</v>
      </c>
      <c r="F567" s="25" t="n">
        <v>9837</v>
      </c>
      <c r="G567" s="25" t="n">
        <v>766</v>
      </c>
      <c r="H567" s="25" t="n">
        <v>180</v>
      </c>
      <c r="I567" s="25" t="n">
        <v>109</v>
      </c>
      <c r="J567" s="25" t="n">
        <v>80</v>
      </c>
      <c r="K567" s="25" t="n">
        <v>8</v>
      </c>
      <c r="L567" s="25" t="n">
        <v>44</v>
      </c>
      <c r="M567" s="26" t="n">
        <v>86</v>
      </c>
      <c r="N567" s="27"/>
      <c r="O567" s="28"/>
    </row>
    <row r="568" customFormat="false" ht="21" hidden="false" customHeight="true" outlineLevel="0" collapsed="false">
      <c r="A568" s="29" t="s">
        <v>258</v>
      </c>
      <c r="B568" s="30" t="s">
        <v>259</v>
      </c>
      <c r="C568" s="31"/>
      <c r="D568" s="32" t="n">
        <v>1</v>
      </c>
      <c r="E568" s="33" t="n">
        <v>3.14</v>
      </c>
      <c r="F568" s="34" t="n">
        <v>85.76</v>
      </c>
      <c r="G568" s="34" t="n">
        <v>6.68</v>
      </c>
      <c r="H568" s="34" t="n">
        <v>1.57</v>
      </c>
      <c r="I568" s="34" t="n">
        <v>0.95</v>
      </c>
      <c r="J568" s="34" t="n">
        <v>0.7</v>
      </c>
      <c r="K568" s="34" t="n">
        <v>0.07</v>
      </c>
      <c r="L568" s="34" t="n">
        <v>0.38</v>
      </c>
      <c r="M568" s="35" t="n">
        <v>0.75</v>
      </c>
      <c r="N568" s="36"/>
      <c r="O568" s="37"/>
    </row>
    <row r="569" customFormat="false" ht="0.95" hidden="false" customHeight="true" outlineLevel="0" collapsed="false">
      <c r="A569" s="29"/>
      <c r="B569" s="30"/>
      <c r="C569" s="31"/>
      <c r="D569" s="38"/>
      <c r="E569" s="39"/>
      <c r="F569" s="40"/>
      <c r="G569" s="40"/>
      <c r="H569" s="40"/>
      <c r="I569" s="40"/>
      <c r="J569" s="40"/>
      <c r="K569" s="40"/>
      <c r="L569" s="40"/>
      <c r="M569" s="41"/>
      <c r="N569" s="36"/>
      <c r="O569" s="37"/>
    </row>
    <row r="570" customFormat="false" ht="21" hidden="false" customHeight="true" outlineLevel="0" collapsed="false">
      <c r="A570" s="29"/>
      <c r="B570" s="42"/>
      <c r="C570" s="31" t="s">
        <v>217</v>
      </c>
      <c r="D570" s="43" t="n">
        <v>13922</v>
      </c>
      <c r="E570" s="39" t="n">
        <v>650</v>
      </c>
      <c r="F570" s="40" t="n">
        <v>11806</v>
      </c>
      <c r="G570" s="40" t="n">
        <v>1033</v>
      </c>
      <c r="H570" s="40" t="n">
        <v>145</v>
      </c>
      <c r="I570" s="40" t="n">
        <v>107</v>
      </c>
      <c r="J570" s="40" t="n">
        <v>52</v>
      </c>
      <c r="K570" s="40" t="n">
        <v>7</v>
      </c>
      <c r="L570" s="40" t="n">
        <v>36</v>
      </c>
      <c r="M570" s="41" t="n">
        <v>86</v>
      </c>
      <c r="N570" s="36"/>
      <c r="O570" s="37"/>
    </row>
    <row r="571" customFormat="false" ht="30" hidden="false" customHeight="true" outlineLevel="0" collapsed="false">
      <c r="A571" s="29"/>
      <c r="B571" s="42"/>
      <c r="C571" s="31"/>
      <c r="D571" s="32" t="n">
        <v>1</v>
      </c>
      <c r="E571" s="33" t="n">
        <v>4.67</v>
      </c>
      <c r="F571" s="34" t="n">
        <v>84.8</v>
      </c>
      <c r="G571" s="34" t="n">
        <v>7.42</v>
      </c>
      <c r="H571" s="34" t="n">
        <v>1.04</v>
      </c>
      <c r="I571" s="34" t="n">
        <v>0.77</v>
      </c>
      <c r="J571" s="34" t="n">
        <v>0.37</v>
      </c>
      <c r="K571" s="34" t="n">
        <v>0.05</v>
      </c>
      <c r="L571" s="34" t="n">
        <v>0.26</v>
      </c>
      <c r="M571" s="35" t="n">
        <v>0.62</v>
      </c>
      <c r="N571" s="36"/>
      <c r="O571" s="37"/>
    </row>
    <row r="572" customFormat="false" ht="30" hidden="false" customHeight="true" outlineLevel="0" collapsed="false">
      <c r="A572" s="20"/>
      <c r="B572" s="21"/>
      <c r="C572" s="22"/>
      <c r="D572" s="23" t="n">
        <v>16458</v>
      </c>
      <c r="E572" s="24" t="n">
        <v>575</v>
      </c>
      <c r="F572" s="25" t="n">
        <v>14244</v>
      </c>
      <c r="G572" s="25" t="n">
        <v>976</v>
      </c>
      <c r="H572" s="25" t="n">
        <v>245</v>
      </c>
      <c r="I572" s="25" t="n">
        <v>133</v>
      </c>
      <c r="J572" s="25" t="n">
        <v>94</v>
      </c>
      <c r="K572" s="25" t="n">
        <v>26</v>
      </c>
      <c r="L572" s="25" t="n">
        <v>51</v>
      </c>
      <c r="M572" s="26" t="n">
        <v>114</v>
      </c>
      <c r="N572" s="27"/>
      <c r="O572" s="28"/>
    </row>
    <row r="573" customFormat="false" ht="21" hidden="false" customHeight="true" outlineLevel="0" collapsed="false">
      <c r="A573" s="29" t="s">
        <v>260</v>
      </c>
      <c r="B573" s="30" t="s">
        <v>261</v>
      </c>
      <c r="C573" s="31"/>
      <c r="D573" s="32" t="n">
        <v>1</v>
      </c>
      <c r="E573" s="33" t="n">
        <v>3.49</v>
      </c>
      <c r="F573" s="34" t="n">
        <v>86.55</v>
      </c>
      <c r="G573" s="34" t="n">
        <v>5.93</v>
      </c>
      <c r="H573" s="34" t="n">
        <v>1.49</v>
      </c>
      <c r="I573" s="34" t="n">
        <v>0.81</v>
      </c>
      <c r="J573" s="34" t="n">
        <v>0.57</v>
      </c>
      <c r="K573" s="34" t="n">
        <v>0.16</v>
      </c>
      <c r="L573" s="34" t="n">
        <v>0.31</v>
      </c>
      <c r="M573" s="35" t="n">
        <v>0.69</v>
      </c>
      <c r="N573" s="36"/>
      <c r="O573" s="37"/>
    </row>
    <row r="574" customFormat="false" ht="0.95" hidden="false" customHeight="true" outlineLevel="0" collapsed="false">
      <c r="A574" s="29"/>
      <c r="B574" s="30"/>
      <c r="C574" s="31"/>
      <c r="D574" s="38"/>
      <c r="E574" s="39"/>
      <c r="F574" s="40"/>
      <c r="G574" s="40"/>
      <c r="H574" s="40"/>
      <c r="I574" s="40"/>
      <c r="J574" s="40"/>
      <c r="K574" s="40"/>
      <c r="L574" s="40"/>
      <c r="M574" s="41"/>
      <c r="N574" s="36"/>
      <c r="O574" s="37"/>
    </row>
    <row r="575" customFormat="false" ht="21" hidden="false" customHeight="true" outlineLevel="0" collapsed="false">
      <c r="A575" s="29"/>
      <c r="B575" s="42"/>
      <c r="C575" s="31" t="s">
        <v>217</v>
      </c>
      <c r="D575" s="43" t="n">
        <v>19949</v>
      </c>
      <c r="E575" s="39" t="n">
        <v>1069</v>
      </c>
      <c r="F575" s="40" t="n">
        <v>16753</v>
      </c>
      <c r="G575" s="40" t="n">
        <v>1412</v>
      </c>
      <c r="H575" s="40" t="n">
        <v>211</v>
      </c>
      <c r="I575" s="40" t="n">
        <v>160</v>
      </c>
      <c r="J575" s="40" t="n">
        <v>66</v>
      </c>
      <c r="K575" s="40" t="n">
        <v>56</v>
      </c>
      <c r="L575" s="40" t="n">
        <v>60</v>
      </c>
      <c r="M575" s="41" t="n">
        <v>162</v>
      </c>
      <c r="N575" s="36"/>
      <c r="O575" s="37"/>
    </row>
    <row r="576" customFormat="false" ht="30" hidden="false" customHeight="true" outlineLevel="0" collapsed="false">
      <c r="A576" s="29"/>
      <c r="B576" s="42"/>
      <c r="C576" s="31"/>
      <c r="D576" s="32" t="n">
        <v>1</v>
      </c>
      <c r="E576" s="33" t="n">
        <v>5.36</v>
      </c>
      <c r="F576" s="34" t="n">
        <v>83.98</v>
      </c>
      <c r="G576" s="34" t="n">
        <v>7.08</v>
      </c>
      <c r="H576" s="34" t="n">
        <v>1.06</v>
      </c>
      <c r="I576" s="34" t="n">
        <v>0.8</v>
      </c>
      <c r="J576" s="34" t="n">
        <v>0.33</v>
      </c>
      <c r="K576" s="34" t="n">
        <v>0.28</v>
      </c>
      <c r="L576" s="34" t="n">
        <v>0.3</v>
      </c>
      <c r="M576" s="35" t="n">
        <v>0.81</v>
      </c>
      <c r="N576" s="36"/>
      <c r="O576" s="37"/>
    </row>
    <row r="577" customFormat="false" ht="30" hidden="false" customHeight="true" outlineLevel="0" collapsed="false">
      <c r="A577" s="20"/>
      <c r="B577" s="21"/>
      <c r="C577" s="22"/>
      <c r="D577" s="44" t="n">
        <v>5127</v>
      </c>
      <c r="E577" s="24" t="n">
        <v>201</v>
      </c>
      <c r="F577" s="25" t="n">
        <v>4207</v>
      </c>
      <c r="G577" s="25" t="n">
        <v>420</v>
      </c>
      <c r="H577" s="25" t="n">
        <v>106</v>
      </c>
      <c r="I577" s="25" t="n">
        <v>59</v>
      </c>
      <c r="J577" s="25" t="n">
        <v>37</v>
      </c>
      <c r="K577" s="25" t="n">
        <v>4</v>
      </c>
      <c r="L577" s="25" t="n">
        <v>25</v>
      </c>
      <c r="M577" s="26" t="n">
        <v>68</v>
      </c>
      <c r="N577" s="27"/>
      <c r="O577" s="28"/>
    </row>
    <row r="578" customFormat="false" ht="21" hidden="false" customHeight="true" outlineLevel="0" collapsed="false">
      <c r="A578" s="29" t="s">
        <v>262</v>
      </c>
      <c r="B578" s="30" t="s">
        <v>263</v>
      </c>
      <c r="C578" s="31"/>
      <c r="D578" s="32" t="n">
        <v>1</v>
      </c>
      <c r="E578" s="33" t="n">
        <v>3.92</v>
      </c>
      <c r="F578" s="34" t="n">
        <v>82.06</v>
      </c>
      <c r="G578" s="34" t="n">
        <v>8.2</v>
      </c>
      <c r="H578" s="34" t="n">
        <v>2.07</v>
      </c>
      <c r="I578" s="34" t="n">
        <v>1.15</v>
      </c>
      <c r="J578" s="34" t="n">
        <v>0.72</v>
      </c>
      <c r="K578" s="34" t="n">
        <v>0.07</v>
      </c>
      <c r="L578" s="34" t="n">
        <v>0.49</v>
      </c>
      <c r="M578" s="35" t="n">
        <v>1.32</v>
      </c>
      <c r="N578" s="36"/>
      <c r="O578" s="37"/>
    </row>
    <row r="579" customFormat="false" ht="0.95" hidden="false" customHeight="true" outlineLevel="0" collapsed="false">
      <c r="A579" s="29"/>
      <c r="B579" s="30"/>
      <c r="C579" s="31"/>
      <c r="D579" s="38"/>
      <c r="E579" s="39"/>
      <c r="F579" s="40"/>
      <c r="G579" s="40"/>
      <c r="H579" s="40"/>
      <c r="I579" s="40"/>
      <c r="J579" s="40"/>
      <c r="K579" s="40"/>
      <c r="L579" s="40"/>
      <c r="M579" s="41"/>
      <c r="N579" s="36"/>
      <c r="O579" s="37"/>
    </row>
    <row r="580" customFormat="false" ht="21" hidden="false" customHeight="true" outlineLevel="0" collapsed="false">
      <c r="A580" s="29"/>
      <c r="B580" s="42"/>
      <c r="C580" s="31" t="s">
        <v>217</v>
      </c>
      <c r="D580" s="43" t="n">
        <v>8817</v>
      </c>
      <c r="E580" s="39" t="n">
        <v>296</v>
      </c>
      <c r="F580" s="40" t="n">
        <v>7460</v>
      </c>
      <c r="G580" s="40" t="n">
        <v>736</v>
      </c>
      <c r="H580" s="40" t="n">
        <v>112</v>
      </c>
      <c r="I580" s="40" t="n">
        <v>63</v>
      </c>
      <c r="J580" s="40" t="n">
        <v>29</v>
      </c>
      <c r="K580" s="40" t="n">
        <v>4</v>
      </c>
      <c r="L580" s="40" t="n">
        <v>24</v>
      </c>
      <c r="M580" s="41" t="n">
        <v>93</v>
      </c>
      <c r="N580" s="36"/>
      <c r="O580" s="37"/>
    </row>
    <row r="581" customFormat="false" ht="30" hidden="false" customHeight="true" outlineLevel="0" collapsed="false">
      <c r="A581" s="29"/>
      <c r="B581" s="42"/>
      <c r="C581" s="31"/>
      <c r="D581" s="32" t="n">
        <v>1</v>
      </c>
      <c r="E581" s="33" t="n">
        <v>3.36</v>
      </c>
      <c r="F581" s="34" t="n">
        <v>84.61</v>
      </c>
      <c r="G581" s="34" t="n">
        <v>8.35</v>
      </c>
      <c r="H581" s="34" t="n">
        <v>1.27</v>
      </c>
      <c r="I581" s="34" t="n">
        <v>0.72</v>
      </c>
      <c r="J581" s="34" t="n">
        <v>0.33</v>
      </c>
      <c r="K581" s="34" t="n">
        <v>0.04</v>
      </c>
      <c r="L581" s="34" t="n">
        <v>0.27</v>
      </c>
      <c r="M581" s="35" t="n">
        <v>1.05</v>
      </c>
      <c r="N581" s="36"/>
      <c r="O581" s="37"/>
    </row>
    <row r="582" customFormat="false" ht="30" hidden="false" customHeight="true" outlineLevel="0" collapsed="false">
      <c r="A582" s="20"/>
      <c r="B582" s="21"/>
      <c r="C582" s="22"/>
      <c r="D582" s="23" t="n">
        <v>5797</v>
      </c>
      <c r="E582" s="24" t="n">
        <v>228</v>
      </c>
      <c r="F582" s="25" t="n">
        <v>4688</v>
      </c>
      <c r="G582" s="25" t="n">
        <v>512</v>
      </c>
      <c r="H582" s="25" t="n">
        <v>118</v>
      </c>
      <c r="I582" s="25" t="n">
        <v>64</v>
      </c>
      <c r="J582" s="25" t="n">
        <v>82</v>
      </c>
      <c r="K582" s="25" t="n">
        <v>4</v>
      </c>
      <c r="L582" s="25" t="n">
        <v>36</v>
      </c>
      <c r="M582" s="26" t="n">
        <v>65</v>
      </c>
      <c r="N582" s="27"/>
      <c r="O582" s="28"/>
    </row>
    <row r="583" customFormat="false" ht="21" hidden="false" customHeight="true" outlineLevel="0" collapsed="false">
      <c r="A583" s="29" t="s">
        <v>264</v>
      </c>
      <c r="B583" s="30" t="s">
        <v>265</v>
      </c>
      <c r="C583" s="31"/>
      <c r="D583" s="32" t="n">
        <v>1</v>
      </c>
      <c r="E583" s="33" t="n">
        <v>3.92</v>
      </c>
      <c r="F583" s="34" t="n">
        <v>80.87</v>
      </c>
      <c r="G583" s="34" t="n">
        <v>8.84</v>
      </c>
      <c r="H583" s="34" t="n">
        <v>2.03</v>
      </c>
      <c r="I583" s="34" t="n">
        <v>1.11</v>
      </c>
      <c r="J583" s="34" t="n">
        <v>1.42</v>
      </c>
      <c r="K583" s="34" t="n">
        <v>0.07</v>
      </c>
      <c r="L583" s="34" t="n">
        <v>0.62</v>
      </c>
      <c r="M583" s="35" t="n">
        <v>1.12</v>
      </c>
      <c r="N583" s="36"/>
      <c r="O583" s="37"/>
    </row>
    <row r="584" customFormat="false" ht="0.95" hidden="false" customHeight="true" outlineLevel="0" collapsed="false">
      <c r="A584" s="29"/>
      <c r="B584" s="30"/>
      <c r="C584" s="31"/>
      <c r="D584" s="38"/>
      <c r="E584" s="39"/>
      <c r="F584" s="40"/>
      <c r="G584" s="40"/>
      <c r="H584" s="40"/>
      <c r="I584" s="40"/>
      <c r="J584" s="40"/>
      <c r="K584" s="40"/>
      <c r="L584" s="40"/>
      <c r="M584" s="41"/>
      <c r="N584" s="36"/>
      <c r="O584" s="37"/>
    </row>
    <row r="585" customFormat="false" ht="21" hidden="false" customHeight="true" outlineLevel="0" collapsed="false">
      <c r="A585" s="29"/>
      <c r="B585" s="42"/>
      <c r="C585" s="31" t="s">
        <v>217</v>
      </c>
      <c r="D585" s="43" t="n">
        <v>10333</v>
      </c>
      <c r="E585" s="39" t="n">
        <v>385</v>
      </c>
      <c r="F585" s="40" t="n">
        <v>8600</v>
      </c>
      <c r="G585" s="40" t="n">
        <v>976</v>
      </c>
      <c r="H585" s="40" t="n">
        <v>126</v>
      </c>
      <c r="I585" s="40" t="n">
        <v>67</v>
      </c>
      <c r="J585" s="40" t="n">
        <v>48</v>
      </c>
      <c r="K585" s="40" t="n">
        <v>3</v>
      </c>
      <c r="L585" s="40" t="n">
        <v>34</v>
      </c>
      <c r="M585" s="41" t="n">
        <v>94</v>
      </c>
      <c r="N585" s="36"/>
      <c r="O585" s="37"/>
    </row>
    <row r="586" customFormat="false" ht="30" hidden="false" customHeight="true" outlineLevel="0" collapsed="false">
      <c r="A586" s="29"/>
      <c r="B586" s="42"/>
      <c r="C586" s="31"/>
      <c r="D586" s="32" t="n">
        <v>1</v>
      </c>
      <c r="E586" s="33" t="n">
        <v>3.72</v>
      </c>
      <c r="F586" s="34" t="n">
        <v>83.23</v>
      </c>
      <c r="G586" s="34" t="n">
        <v>9.45</v>
      </c>
      <c r="H586" s="34" t="n">
        <v>1.22</v>
      </c>
      <c r="I586" s="34" t="n">
        <v>0.65</v>
      </c>
      <c r="J586" s="34" t="n">
        <v>0.46</v>
      </c>
      <c r="K586" s="34" t="n">
        <v>0.03</v>
      </c>
      <c r="L586" s="34" t="n">
        <v>0.33</v>
      </c>
      <c r="M586" s="35" t="n">
        <v>0.91</v>
      </c>
      <c r="N586" s="36"/>
      <c r="O586" s="37"/>
    </row>
    <row r="587" customFormat="false" ht="30" hidden="false" customHeight="true" outlineLevel="0" collapsed="false">
      <c r="A587" s="20"/>
      <c r="B587" s="21"/>
      <c r="C587" s="22"/>
      <c r="D587" s="23" t="n">
        <v>13243</v>
      </c>
      <c r="E587" s="24" t="n">
        <v>444</v>
      </c>
      <c r="F587" s="25" t="n">
        <v>11132</v>
      </c>
      <c r="G587" s="25" t="n">
        <v>1006</v>
      </c>
      <c r="H587" s="25" t="n">
        <v>242</v>
      </c>
      <c r="I587" s="25" t="n">
        <v>123</v>
      </c>
      <c r="J587" s="25" t="n">
        <v>119</v>
      </c>
      <c r="K587" s="25" t="n">
        <v>9</v>
      </c>
      <c r="L587" s="25" t="n">
        <v>58</v>
      </c>
      <c r="M587" s="26" t="n">
        <v>110</v>
      </c>
      <c r="N587" s="27"/>
      <c r="O587" s="28"/>
    </row>
    <row r="588" customFormat="false" ht="21" hidden="false" customHeight="true" outlineLevel="0" collapsed="false">
      <c r="A588" s="29" t="s">
        <v>266</v>
      </c>
      <c r="B588" s="30" t="s">
        <v>267</v>
      </c>
      <c r="C588" s="31"/>
      <c r="D588" s="32" t="n">
        <v>1</v>
      </c>
      <c r="E588" s="33" t="n">
        <v>3.34</v>
      </c>
      <c r="F588" s="34" t="n">
        <v>84.06</v>
      </c>
      <c r="G588" s="34" t="n">
        <v>7.6</v>
      </c>
      <c r="H588" s="34" t="n">
        <v>1.83</v>
      </c>
      <c r="I588" s="34" t="n">
        <v>0.93</v>
      </c>
      <c r="J588" s="34" t="n">
        <v>0.9</v>
      </c>
      <c r="K588" s="34" t="n">
        <v>0.07</v>
      </c>
      <c r="L588" s="34" t="n">
        <v>0.44</v>
      </c>
      <c r="M588" s="35" t="n">
        <v>0.83</v>
      </c>
      <c r="N588" s="36"/>
      <c r="O588" s="37"/>
    </row>
    <row r="589" customFormat="false" ht="0.95" hidden="false" customHeight="true" outlineLevel="0" collapsed="false">
      <c r="A589" s="29"/>
      <c r="B589" s="30"/>
      <c r="C589" s="31"/>
      <c r="D589" s="38"/>
      <c r="E589" s="39"/>
      <c r="F589" s="40"/>
      <c r="G589" s="40"/>
      <c r="H589" s="40"/>
      <c r="I589" s="40"/>
      <c r="J589" s="40"/>
      <c r="K589" s="40"/>
      <c r="L589" s="40"/>
      <c r="M589" s="41"/>
      <c r="N589" s="36"/>
      <c r="O589" s="37"/>
    </row>
    <row r="590" customFormat="false" ht="21" hidden="false" customHeight="true" outlineLevel="0" collapsed="false">
      <c r="A590" s="29"/>
      <c r="B590" s="42"/>
      <c r="C590" s="31" t="s">
        <v>217</v>
      </c>
      <c r="D590" s="43" t="n">
        <v>23811</v>
      </c>
      <c r="E590" s="39" t="n">
        <v>921</v>
      </c>
      <c r="F590" s="40" t="n">
        <v>20263</v>
      </c>
      <c r="G590" s="40" t="n">
        <v>1872</v>
      </c>
      <c r="H590" s="40" t="n">
        <v>255</v>
      </c>
      <c r="I590" s="40" t="n">
        <v>150</v>
      </c>
      <c r="J590" s="40" t="n">
        <v>81</v>
      </c>
      <c r="K590" s="40" t="n">
        <v>14</v>
      </c>
      <c r="L590" s="40" t="n">
        <v>67</v>
      </c>
      <c r="M590" s="41" t="n">
        <v>188</v>
      </c>
      <c r="N590" s="36"/>
      <c r="O590" s="37"/>
    </row>
    <row r="591" customFormat="false" ht="30" hidden="false" customHeight="true" outlineLevel="0" collapsed="false">
      <c r="A591" s="29"/>
      <c r="B591" s="42"/>
      <c r="C591" s="31"/>
      <c r="D591" s="32" t="n">
        <v>1</v>
      </c>
      <c r="E591" s="33" t="n">
        <v>3.87</v>
      </c>
      <c r="F591" s="34" t="n">
        <v>85.1</v>
      </c>
      <c r="G591" s="34" t="n">
        <v>7.86</v>
      </c>
      <c r="H591" s="34" t="n">
        <v>1.07</v>
      </c>
      <c r="I591" s="34" t="n">
        <v>0.63</v>
      </c>
      <c r="J591" s="34" t="n">
        <v>0.34</v>
      </c>
      <c r="K591" s="34" t="n">
        <v>0.06</v>
      </c>
      <c r="L591" s="34" t="n">
        <v>0.28</v>
      </c>
      <c r="M591" s="35" t="n">
        <v>0.79</v>
      </c>
      <c r="N591" s="36"/>
      <c r="O591" s="37"/>
    </row>
    <row r="592" customFormat="false" ht="30" hidden="false" customHeight="true" outlineLevel="0" collapsed="false">
      <c r="A592" s="20"/>
      <c r="B592" s="21"/>
      <c r="C592" s="22"/>
      <c r="D592" s="23" t="n">
        <v>3215</v>
      </c>
      <c r="E592" s="24" t="n">
        <v>143</v>
      </c>
      <c r="F592" s="25" t="n">
        <v>2524</v>
      </c>
      <c r="G592" s="25" t="n">
        <v>301</v>
      </c>
      <c r="H592" s="25" t="n">
        <v>88</v>
      </c>
      <c r="I592" s="25" t="n">
        <v>44</v>
      </c>
      <c r="J592" s="25" t="n">
        <v>31</v>
      </c>
      <c r="K592" s="25" t="n">
        <v>3</v>
      </c>
      <c r="L592" s="25" t="n">
        <v>31</v>
      </c>
      <c r="M592" s="26" t="n">
        <v>50</v>
      </c>
      <c r="N592" s="27"/>
      <c r="O592" s="28"/>
    </row>
    <row r="593" customFormat="false" ht="21" hidden="false" customHeight="true" outlineLevel="0" collapsed="false">
      <c r="A593" s="29" t="s">
        <v>268</v>
      </c>
      <c r="B593" s="30" t="s">
        <v>269</v>
      </c>
      <c r="C593" s="31"/>
      <c r="D593" s="32" t="n">
        <v>1</v>
      </c>
      <c r="E593" s="33" t="n">
        <v>4.44</v>
      </c>
      <c r="F593" s="34" t="n">
        <v>78.51</v>
      </c>
      <c r="G593" s="34" t="n">
        <v>9.35</v>
      </c>
      <c r="H593" s="34" t="n">
        <v>2.74</v>
      </c>
      <c r="I593" s="34" t="n">
        <v>1.37</v>
      </c>
      <c r="J593" s="34" t="n">
        <v>0.95</v>
      </c>
      <c r="K593" s="34" t="n">
        <v>0.1</v>
      </c>
      <c r="L593" s="34" t="n">
        <v>0.97</v>
      </c>
      <c r="M593" s="35" t="n">
        <v>1.57</v>
      </c>
      <c r="N593" s="36"/>
      <c r="O593" s="37"/>
    </row>
    <row r="594" customFormat="false" ht="0.95" hidden="false" customHeight="true" outlineLevel="0" collapsed="false">
      <c r="A594" s="29"/>
      <c r="B594" s="30"/>
      <c r="C594" s="31"/>
      <c r="D594" s="38"/>
      <c r="E594" s="39"/>
      <c r="F594" s="40"/>
      <c r="G594" s="40"/>
      <c r="H594" s="40"/>
      <c r="I594" s="40"/>
      <c r="J594" s="40"/>
      <c r="K594" s="40"/>
      <c r="L594" s="40"/>
      <c r="M594" s="41"/>
      <c r="N594" s="36"/>
      <c r="O594" s="37"/>
    </row>
    <row r="595" customFormat="false" ht="21" hidden="false" customHeight="true" outlineLevel="0" collapsed="false">
      <c r="A595" s="29"/>
      <c r="B595" s="42"/>
      <c r="C595" s="31" t="s">
        <v>217</v>
      </c>
      <c r="D595" s="43" t="n">
        <v>6245</v>
      </c>
      <c r="E595" s="39" t="n">
        <v>224</v>
      </c>
      <c r="F595" s="40" t="n">
        <v>5152</v>
      </c>
      <c r="G595" s="40" t="n">
        <v>554</v>
      </c>
      <c r="H595" s="40" t="n">
        <v>107</v>
      </c>
      <c r="I595" s="40" t="n">
        <v>59</v>
      </c>
      <c r="J595" s="40" t="n">
        <v>32</v>
      </c>
      <c r="K595" s="40" t="n">
        <v>3</v>
      </c>
      <c r="L595" s="40" t="n">
        <v>32</v>
      </c>
      <c r="M595" s="41" t="n">
        <v>82</v>
      </c>
      <c r="N595" s="36"/>
      <c r="O595" s="37"/>
    </row>
    <row r="596" customFormat="false" ht="30" hidden="false" customHeight="true" outlineLevel="0" collapsed="false">
      <c r="A596" s="29"/>
      <c r="B596" s="42"/>
      <c r="C596" s="31"/>
      <c r="D596" s="32" t="n">
        <v>1</v>
      </c>
      <c r="E596" s="33" t="n">
        <v>3.6</v>
      </c>
      <c r="F596" s="34" t="n">
        <v>82.49</v>
      </c>
      <c r="G596" s="34" t="n">
        <v>8.87</v>
      </c>
      <c r="H596" s="34" t="n">
        <v>1.71</v>
      </c>
      <c r="I596" s="34" t="n">
        <v>0.95</v>
      </c>
      <c r="J596" s="34" t="n">
        <v>0.51</v>
      </c>
      <c r="K596" s="34" t="n">
        <v>0.05</v>
      </c>
      <c r="L596" s="34" t="n">
        <v>0.51</v>
      </c>
      <c r="M596" s="35" t="n">
        <v>1.31</v>
      </c>
      <c r="N596" s="36"/>
      <c r="O596" s="37"/>
    </row>
    <row r="597" customFormat="false" ht="30" hidden="false" customHeight="true" outlineLevel="0" collapsed="false">
      <c r="A597" s="20"/>
      <c r="B597" s="21"/>
      <c r="C597" s="22"/>
      <c r="D597" s="23" t="n">
        <v>10361</v>
      </c>
      <c r="E597" s="24" t="n">
        <v>164</v>
      </c>
      <c r="F597" s="25" t="n">
        <v>8519</v>
      </c>
      <c r="G597" s="25" t="n">
        <v>838</v>
      </c>
      <c r="H597" s="25" t="n">
        <v>202</v>
      </c>
      <c r="I597" s="25" t="n">
        <v>162</v>
      </c>
      <c r="J597" s="25" t="n">
        <v>89</v>
      </c>
      <c r="K597" s="25" t="n">
        <v>45</v>
      </c>
      <c r="L597" s="25" t="n">
        <v>229</v>
      </c>
      <c r="M597" s="26" t="n">
        <v>113</v>
      </c>
      <c r="N597" s="27"/>
      <c r="O597" s="28"/>
    </row>
    <row r="598" customFormat="false" ht="21" hidden="false" customHeight="true" outlineLevel="0" collapsed="false">
      <c r="A598" s="29" t="s">
        <v>270</v>
      </c>
      <c r="B598" s="30" t="s">
        <v>271</v>
      </c>
      <c r="C598" s="31"/>
      <c r="D598" s="32" t="n">
        <v>1</v>
      </c>
      <c r="E598" s="33" t="n">
        <v>1.59</v>
      </c>
      <c r="F598" s="34" t="n">
        <v>82.22</v>
      </c>
      <c r="G598" s="34" t="n">
        <v>8.09</v>
      </c>
      <c r="H598" s="34" t="n">
        <v>1.95</v>
      </c>
      <c r="I598" s="34" t="n">
        <v>1.56</v>
      </c>
      <c r="J598" s="34" t="n">
        <v>0.86</v>
      </c>
      <c r="K598" s="34" t="n">
        <v>0.43</v>
      </c>
      <c r="L598" s="34" t="n">
        <v>2.21</v>
      </c>
      <c r="M598" s="35" t="n">
        <v>1.09</v>
      </c>
      <c r="N598" s="36"/>
      <c r="O598" s="37"/>
    </row>
    <row r="599" customFormat="false" ht="0.95" hidden="false" customHeight="true" outlineLevel="0" collapsed="false">
      <c r="A599" s="29"/>
      <c r="B599" s="30"/>
      <c r="C599" s="31"/>
      <c r="D599" s="38"/>
      <c r="E599" s="39"/>
      <c r="F599" s="40"/>
      <c r="G599" s="40"/>
      <c r="H599" s="40"/>
      <c r="I599" s="40"/>
      <c r="J599" s="40"/>
      <c r="K599" s="40"/>
      <c r="L599" s="40"/>
      <c r="M599" s="41"/>
      <c r="N599" s="36"/>
      <c r="O599" s="37"/>
    </row>
    <row r="600" customFormat="false" ht="21" hidden="false" customHeight="true" outlineLevel="0" collapsed="false">
      <c r="A600" s="29"/>
      <c r="B600" s="42"/>
      <c r="C600" s="31" t="s">
        <v>217</v>
      </c>
      <c r="D600" s="43" t="n">
        <v>18299</v>
      </c>
      <c r="E600" s="39" t="n">
        <v>284</v>
      </c>
      <c r="F600" s="40" t="n">
        <v>15516</v>
      </c>
      <c r="G600" s="40" t="n">
        <v>1442</v>
      </c>
      <c r="H600" s="40" t="n">
        <v>264</v>
      </c>
      <c r="I600" s="40" t="n">
        <v>209</v>
      </c>
      <c r="J600" s="40" t="n">
        <v>101</v>
      </c>
      <c r="K600" s="40" t="n">
        <v>53</v>
      </c>
      <c r="L600" s="40" t="n">
        <v>291</v>
      </c>
      <c r="M600" s="41" t="n">
        <v>139</v>
      </c>
      <c r="N600" s="36"/>
      <c r="O600" s="37"/>
    </row>
    <row r="601" customFormat="false" ht="30" hidden="false" customHeight="true" outlineLevel="0" collapsed="false">
      <c r="A601" s="29"/>
      <c r="B601" s="42"/>
      <c r="C601" s="31"/>
      <c r="D601" s="32" t="n">
        <v>1</v>
      </c>
      <c r="E601" s="33" t="n">
        <v>1.56</v>
      </c>
      <c r="F601" s="34" t="n">
        <v>84.79</v>
      </c>
      <c r="G601" s="34" t="n">
        <v>7.88</v>
      </c>
      <c r="H601" s="34" t="n">
        <v>1.44</v>
      </c>
      <c r="I601" s="34" t="n">
        <v>1.14</v>
      </c>
      <c r="J601" s="34" t="n">
        <v>0.55</v>
      </c>
      <c r="K601" s="34" t="n">
        <v>0.29</v>
      </c>
      <c r="L601" s="34" t="n">
        <v>1.59</v>
      </c>
      <c r="M601" s="35" t="n">
        <v>0.76</v>
      </c>
      <c r="N601" s="36"/>
      <c r="O601" s="37"/>
    </row>
    <row r="602" customFormat="false" ht="30" hidden="false" customHeight="true" outlineLevel="0" collapsed="false">
      <c r="A602" s="20"/>
      <c r="B602" s="21"/>
      <c r="C602" s="22"/>
      <c r="D602" s="23" t="n">
        <v>7183</v>
      </c>
      <c r="E602" s="24" t="n">
        <v>149</v>
      </c>
      <c r="F602" s="25" t="n">
        <v>5609</v>
      </c>
      <c r="G602" s="25" t="n">
        <v>710</v>
      </c>
      <c r="H602" s="25" t="n">
        <v>177</v>
      </c>
      <c r="I602" s="25" t="n">
        <v>149</v>
      </c>
      <c r="J602" s="25" t="n">
        <v>62</v>
      </c>
      <c r="K602" s="25" t="n">
        <v>39</v>
      </c>
      <c r="L602" s="25" t="n">
        <v>187</v>
      </c>
      <c r="M602" s="26" t="n">
        <v>101</v>
      </c>
      <c r="N602" s="27"/>
      <c r="O602" s="28"/>
    </row>
    <row r="603" customFormat="false" ht="21" hidden="false" customHeight="true" outlineLevel="0" collapsed="false">
      <c r="A603" s="29" t="s">
        <v>272</v>
      </c>
      <c r="B603" s="30" t="s">
        <v>273</v>
      </c>
      <c r="C603" s="31"/>
      <c r="D603" s="32" t="n">
        <v>1</v>
      </c>
      <c r="E603" s="33" t="n">
        <v>2.07</v>
      </c>
      <c r="F603" s="34" t="n">
        <v>78.09</v>
      </c>
      <c r="G603" s="34" t="n">
        <v>9.88</v>
      </c>
      <c r="H603" s="34" t="n">
        <v>2.47</v>
      </c>
      <c r="I603" s="34" t="n">
        <v>2.08</v>
      </c>
      <c r="J603" s="34" t="n">
        <v>0.86</v>
      </c>
      <c r="K603" s="34" t="n">
        <v>0.54</v>
      </c>
      <c r="L603" s="34" t="n">
        <v>2.6</v>
      </c>
      <c r="M603" s="35" t="n">
        <v>1.41</v>
      </c>
      <c r="N603" s="36"/>
      <c r="O603" s="37"/>
    </row>
    <row r="604" customFormat="false" ht="0.95" hidden="false" customHeight="true" outlineLevel="0" collapsed="false">
      <c r="A604" s="29"/>
      <c r="B604" s="30"/>
      <c r="C604" s="31"/>
      <c r="D604" s="38"/>
      <c r="E604" s="39"/>
      <c r="F604" s="40"/>
      <c r="G604" s="40"/>
      <c r="H604" s="40"/>
      <c r="I604" s="40"/>
      <c r="J604" s="40"/>
      <c r="K604" s="40"/>
      <c r="L604" s="40"/>
      <c r="M604" s="41"/>
      <c r="N604" s="36"/>
      <c r="O604" s="37"/>
    </row>
    <row r="605" customFormat="false" ht="21" hidden="false" customHeight="true" outlineLevel="0" collapsed="false">
      <c r="A605" s="29"/>
      <c r="B605" s="42"/>
      <c r="C605" s="31" t="s">
        <v>217</v>
      </c>
      <c r="D605" s="43" t="n">
        <v>14300</v>
      </c>
      <c r="E605" s="39" t="n">
        <v>241</v>
      </c>
      <c r="F605" s="40" t="n">
        <v>11902</v>
      </c>
      <c r="G605" s="40" t="n">
        <v>1268</v>
      </c>
      <c r="H605" s="40" t="n">
        <v>236</v>
      </c>
      <c r="I605" s="40" t="n">
        <v>192</v>
      </c>
      <c r="J605" s="40" t="n">
        <v>66</v>
      </c>
      <c r="K605" s="40" t="n">
        <v>41</v>
      </c>
      <c r="L605" s="40" t="n">
        <v>222</v>
      </c>
      <c r="M605" s="41" t="n">
        <v>132</v>
      </c>
      <c r="N605" s="36"/>
      <c r="O605" s="37"/>
    </row>
    <row r="606" customFormat="false" ht="30" hidden="false" customHeight="true" outlineLevel="0" collapsed="false">
      <c r="A606" s="29"/>
      <c r="B606" s="42"/>
      <c r="C606" s="31"/>
      <c r="D606" s="32" t="n">
        <v>1</v>
      </c>
      <c r="E606" s="33" t="n">
        <v>1.69</v>
      </c>
      <c r="F606" s="34" t="n">
        <v>83.23</v>
      </c>
      <c r="G606" s="34" t="n">
        <v>8.87</v>
      </c>
      <c r="H606" s="34" t="n">
        <v>1.65</v>
      </c>
      <c r="I606" s="34" t="n">
        <v>1.34</v>
      </c>
      <c r="J606" s="34" t="n">
        <v>0.46</v>
      </c>
      <c r="K606" s="34" t="n">
        <v>0.29</v>
      </c>
      <c r="L606" s="34" t="n">
        <v>1.55</v>
      </c>
      <c r="M606" s="35" t="n">
        <v>0.92</v>
      </c>
      <c r="N606" s="36"/>
      <c r="O606" s="37"/>
    </row>
    <row r="607" customFormat="false" ht="30" hidden="false" customHeight="true" outlineLevel="0" collapsed="false">
      <c r="A607" s="20"/>
      <c r="B607" s="21"/>
      <c r="C607" s="22"/>
      <c r="D607" s="23" t="n">
        <v>5990</v>
      </c>
      <c r="E607" s="24" t="n">
        <v>123</v>
      </c>
      <c r="F607" s="25" t="n">
        <v>4630</v>
      </c>
      <c r="G607" s="25" t="n">
        <v>613</v>
      </c>
      <c r="H607" s="25" t="n">
        <v>152</v>
      </c>
      <c r="I607" s="25" t="n">
        <v>113</v>
      </c>
      <c r="J607" s="25" t="n">
        <v>52</v>
      </c>
      <c r="K607" s="25" t="n">
        <v>35</v>
      </c>
      <c r="L607" s="25" t="n">
        <v>174</v>
      </c>
      <c r="M607" s="26" t="n">
        <v>98</v>
      </c>
      <c r="N607" s="27"/>
      <c r="O607" s="28"/>
    </row>
    <row r="608" customFormat="false" ht="21" hidden="false" customHeight="true" outlineLevel="0" collapsed="false">
      <c r="A608" s="29" t="s">
        <v>274</v>
      </c>
      <c r="B608" s="30" t="s">
        <v>275</v>
      </c>
      <c r="C608" s="31"/>
      <c r="D608" s="32" t="n">
        <v>1</v>
      </c>
      <c r="E608" s="33" t="n">
        <v>2.03</v>
      </c>
      <c r="F608" s="34" t="n">
        <v>77.3</v>
      </c>
      <c r="G608" s="34" t="n">
        <v>10.24</v>
      </c>
      <c r="H608" s="34" t="n">
        <v>2.54</v>
      </c>
      <c r="I608" s="34" t="n">
        <v>1.89</v>
      </c>
      <c r="J608" s="34" t="n">
        <v>0.86</v>
      </c>
      <c r="K608" s="34" t="n">
        <v>0.59</v>
      </c>
      <c r="L608" s="34" t="n">
        <v>2.91</v>
      </c>
      <c r="M608" s="35" t="n">
        <v>1.64</v>
      </c>
      <c r="N608" s="36"/>
      <c r="O608" s="37"/>
    </row>
    <row r="609" customFormat="false" ht="0.95" hidden="false" customHeight="true" outlineLevel="0" collapsed="false">
      <c r="A609" s="29"/>
      <c r="B609" s="30"/>
      <c r="C609" s="31"/>
      <c r="D609" s="38"/>
      <c r="E609" s="39"/>
      <c r="F609" s="40"/>
      <c r="G609" s="40"/>
      <c r="H609" s="40"/>
      <c r="I609" s="40"/>
      <c r="J609" s="40"/>
      <c r="K609" s="40"/>
      <c r="L609" s="40"/>
      <c r="M609" s="41"/>
      <c r="N609" s="36"/>
      <c r="O609" s="37"/>
    </row>
    <row r="610" customFormat="false" ht="21" hidden="false" customHeight="true" outlineLevel="0" collapsed="false">
      <c r="A610" s="29"/>
      <c r="B610" s="42"/>
      <c r="C610" s="31" t="s">
        <v>217</v>
      </c>
      <c r="D610" s="43" t="n">
        <v>11228</v>
      </c>
      <c r="E610" s="39" t="n">
        <v>189</v>
      </c>
      <c r="F610" s="40" t="n">
        <v>9208</v>
      </c>
      <c r="G610" s="40" t="n">
        <v>1060</v>
      </c>
      <c r="H610" s="40" t="n">
        <v>199</v>
      </c>
      <c r="I610" s="40" t="n">
        <v>145</v>
      </c>
      <c r="J610" s="40" t="n">
        <v>54</v>
      </c>
      <c r="K610" s="40" t="n">
        <v>38</v>
      </c>
      <c r="L610" s="40" t="n">
        <v>209</v>
      </c>
      <c r="M610" s="41" t="n">
        <v>126</v>
      </c>
      <c r="N610" s="36"/>
      <c r="O610" s="37"/>
    </row>
    <row r="611" customFormat="false" ht="30" hidden="false" customHeight="true" outlineLevel="0" collapsed="false">
      <c r="A611" s="29"/>
      <c r="B611" s="42"/>
      <c r="C611" s="31"/>
      <c r="D611" s="32" t="n">
        <v>1</v>
      </c>
      <c r="E611" s="33" t="n">
        <v>1.69</v>
      </c>
      <c r="F611" s="34" t="n">
        <v>82.01</v>
      </c>
      <c r="G611" s="34" t="n">
        <v>9.44</v>
      </c>
      <c r="H611" s="34" t="n">
        <v>1.77</v>
      </c>
      <c r="I611" s="34" t="n">
        <v>1.29</v>
      </c>
      <c r="J611" s="34" t="n">
        <v>0.48</v>
      </c>
      <c r="K611" s="34" t="n">
        <v>0.34</v>
      </c>
      <c r="L611" s="34" t="n">
        <v>1.86</v>
      </c>
      <c r="M611" s="35" t="n">
        <v>1.12</v>
      </c>
      <c r="N611" s="36"/>
      <c r="O611" s="37"/>
    </row>
    <row r="612" customFormat="false" ht="30" hidden="false" customHeight="true" outlineLevel="0" collapsed="false">
      <c r="A612" s="20"/>
      <c r="B612" s="21"/>
      <c r="C612" s="22"/>
      <c r="D612" s="44" t="n">
        <v>5248</v>
      </c>
      <c r="E612" s="24" t="n">
        <v>111</v>
      </c>
      <c r="F612" s="25" t="n">
        <v>4017</v>
      </c>
      <c r="G612" s="25" t="n">
        <v>544</v>
      </c>
      <c r="H612" s="25" t="n">
        <v>134</v>
      </c>
      <c r="I612" s="25" t="n">
        <v>99</v>
      </c>
      <c r="J612" s="25" t="n">
        <v>48</v>
      </c>
      <c r="K612" s="25" t="n">
        <v>35</v>
      </c>
      <c r="L612" s="25" t="n">
        <v>173</v>
      </c>
      <c r="M612" s="26" t="n">
        <v>87</v>
      </c>
      <c r="N612" s="27"/>
      <c r="O612" s="28"/>
    </row>
    <row r="613" customFormat="false" ht="21" hidden="false" customHeight="true" outlineLevel="0" collapsed="false">
      <c r="A613" s="29" t="s">
        <v>276</v>
      </c>
      <c r="B613" s="30" t="s">
        <v>277</v>
      </c>
      <c r="C613" s="31"/>
      <c r="D613" s="32" t="n">
        <v>1</v>
      </c>
      <c r="E613" s="33" t="n">
        <v>2.13</v>
      </c>
      <c r="F613" s="34" t="n">
        <v>76.54</v>
      </c>
      <c r="G613" s="34" t="n">
        <v>10.37</v>
      </c>
      <c r="H613" s="34" t="n">
        <v>2.55</v>
      </c>
      <c r="I613" s="34" t="n">
        <v>1.89</v>
      </c>
      <c r="J613" s="34" t="n">
        <v>0.91</v>
      </c>
      <c r="K613" s="34" t="n">
        <v>0.66</v>
      </c>
      <c r="L613" s="34" t="n">
        <v>3.29</v>
      </c>
      <c r="M613" s="35" t="n">
        <v>1.66</v>
      </c>
      <c r="N613" s="36"/>
      <c r="O613" s="37"/>
    </row>
    <row r="614" customFormat="false" ht="0.95" hidden="false" customHeight="true" outlineLevel="0" collapsed="false">
      <c r="A614" s="29"/>
      <c r="B614" s="30"/>
      <c r="C614" s="31"/>
      <c r="D614" s="38"/>
      <c r="E614" s="39"/>
      <c r="F614" s="40"/>
      <c r="G614" s="40"/>
      <c r="H614" s="40"/>
      <c r="I614" s="40"/>
      <c r="J614" s="40"/>
      <c r="K614" s="40"/>
      <c r="L614" s="40"/>
      <c r="M614" s="41"/>
      <c r="N614" s="36"/>
      <c r="O614" s="37"/>
    </row>
    <row r="615" customFormat="false" ht="21" hidden="false" customHeight="true" outlineLevel="0" collapsed="false">
      <c r="A615" s="29"/>
      <c r="B615" s="42"/>
      <c r="C615" s="31" t="s">
        <v>217</v>
      </c>
      <c r="D615" s="43" t="n">
        <v>9885</v>
      </c>
      <c r="E615" s="39" t="n">
        <v>168</v>
      </c>
      <c r="F615" s="40" t="n">
        <v>8056</v>
      </c>
      <c r="G615" s="40" t="n">
        <v>946</v>
      </c>
      <c r="H615" s="40" t="n">
        <v>181</v>
      </c>
      <c r="I615" s="40" t="n">
        <v>125</v>
      </c>
      <c r="J615" s="40" t="n">
        <v>50</v>
      </c>
      <c r="K615" s="40" t="n">
        <v>37</v>
      </c>
      <c r="L615" s="40" t="n">
        <v>209</v>
      </c>
      <c r="M615" s="41" t="n">
        <v>113</v>
      </c>
      <c r="N615" s="36"/>
      <c r="O615" s="37"/>
    </row>
    <row r="616" customFormat="false" ht="30" hidden="false" customHeight="true" outlineLevel="0" collapsed="false">
      <c r="A616" s="29"/>
      <c r="B616" s="42"/>
      <c r="C616" s="31"/>
      <c r="D616" s="32" t="n">
        <v>1</v>
      </c>
      <c r="E616" s="33" t="n">
        <v>1.71</v>
      </c>
      <c r="F616" s="34" t="n">
        <v>81.5</v>
      </c>
      <c r="G616" s="34" t="n">
        <v>9.57</v>
      </c>
      <c r="H616" s="34" t="n">
        <v>1.83</v>
      </c>
      <c r="I616" s="34" t="n">
        <v>1.26</v>
      </c>
      <c r="J616" s="34" t="n">
        <v>0.51</v>
      </c>
      <c r="K616" s="34" t="n">
        <v>0.37</v>
      </c>
      <c r="L616" s="34" t="n">
        <v>2.11</v>
      </c>
      <c r="M616" s="35" t="n">
        <v>1.14</v>
      </c>
      <c r="N616" s="36"/>
      <c r="O616" s="37"/>
    </row>
    <row r="617" customFormat="false" ht="30" hidden="false" customHeight="true" outlineLevel="0" collapsed="false">
      <c r="A617" s="20"/>
      <c r="B617" s="21"/>
      <c r="C617" s="22"/>
      <c r="D617" s="23" t="n">
        <v>6839</v>
      </c>
      <c r="E617" s="24" t="n">
        <v>145</v>
      </c>
      <c r="F617" s="25" t="n">
        <v>5445</v>
      </c>
      <c r="G617" s="25" t="n">
        <v>618</v>
      </c>
      <c r="H617" s="25" t="n">
        <v>139</v>
      </c>
      <c r="I617" s="25" t="n">
        <v>107</v>
      </c>
      <c r="J617" s="25" t="n">
        <v>45</v>
      </c>
      <c r="K617" s="25" t="n">
        <v>35</v>
      </c>
      <c r="L617" s="25" t="n">
        <v>168</v>
      </c>
      <c r="M617" s="26" t="n">
        <v>137</v>
      </c>
      <c r="N617" s="27"/>
      <c r="O617" s="28"/>
    </row>
    <row r="618" customFormat="false" ht="21" hidden="false" customHeight="true" outlineLevel="0" collapsed="false">
      <c r="A618" s="29" t="s">
        <v>278</v>
      </c>
      <c r="B618" s="30" t="s">
        <v>279</v>
      </c>
      <c r="C618" s="31"/>
      <c r="D618" s="32" t="n">
        <v>1</v>
      </c>
      <c r="E618" s="33" t="n">
        <v>2.14</v>
      </c>
      <c r="F618" s="34" t="n">
        <v>79.61</v>
      </c>
      <c r="G618" s="34" t="n">
        <v>9.04</v>
      </c>
      <c r="H618" s="34" t="n">
        <v>2.03</v>
      </c>
      <c r="I618" s="34" t="n">
        <v>1.56</v>
      </c>
      <c r="J618" s="34" t="n">
        <v>0.66</v>
      </c>
      <c r="K618" s="34" t="n">
        <v>0.51</v>
      </c>
      <c r="L618" s="34" t="n">
        <v>2.45</v>
      </c>
      <c r="M618" s="35" t="n">
        <v>2</v>
      </c>
      <c r="N618" s="36"/>
      <c r="O618" s="37"/>
    </row>
    <row r="619" customFormat="false" ht="0.95" hidden="false" customHeight="true" outlineLevel="0" collapsed="false">
      <c r="A619" s="29"/>
      <c r="B619" s="30"/>
      <c r="C619" s="31"/>
      <c r="D619" s="38"/>
      <c r="E619" s="39"/>
      <c r="F619" s="40"/>
      <c r="G619" s="40"/>
      <c r="H619" s="40"/>
      <c r="I619" s="40"/>
      <c r="J619" s="40"/>
      <c r="K619" s="40"/>
      <c r="L619" s="40"/>
      <c r="M619" s="41"/>
      <c r="N619" s="36"/>
      <c r="O619" s="37"/>
    </row>
    <row r="620" customFormat="false" ht="21" hidden="false" customHeight="true" outlineLevel="0" collapsed="false">
      <c r="A620" s="29"/>
      <c r="B620" s="42"/>
      <c r="C620" s="31" t="s">
        <v>217</v>
      </c>
      <c r="D620" s="43" t="n">
        <v>12005</v>
      </c>
      <c r="E620" s="39" t="n">
        <v>223</v>
      </c>
      <c r="F620" s="40" t="n">
        <v>9958</v>
      </c>
      <c r="G620" s="40" t="n">
        <v>1050</v>
      </c>
      <c r="H620" s="40" t="n">
        <v>181</v>
      </c>
      <c r="I620" s="40" t="n">
        <v>133</v>
      </c>
      <c r="J620" s="40" t="n">
        <v>48</v>
      </c>
      <c r="K620" s="40" t="n">
        <v>37</v>
      </c>
      <c r="L620" s="40" t="n">
        <v>200</v>
      </c>
      <c r="M620" s="41" t="n">
        <v>175</v>
      </c>
      <c r="N620" s="36"/>
      <c r="O620" s="37"/>
    </row>
    <row r="621" customFormat="false" ht="30" hidden="false" customHeight="true" outlineLevel="0" collapsed="false">
      <c r="A621" s="29"/>
      <c r="B621" s="42"/>
      <c r="C621" s="31"/>
      <c r="D621" s="32" t="n">
        <v>1</v>
      </c>
      <c r="E621" s="33" t="n">
        <v>1.84</v>
      </c>
      <c r="F621" s="34" t="n">
        <v>82.95</v>
      </c>
      <c r="G621" s="34" t="n">
        <v>8.75</v>
      </c>
      <c r="H621" s="34" t="n">
        <v>1.51</v>
      </c>
      <c r="I621" s="34" t="n">
        <v>1.11</v>
      </c>
      <c r="J621" s="34" t="n">
        <v>0.4</v>
      </c>
      <c r="K621" s="34" t="n">
        <v>0.31</v>
      </c>
      <c r="L621" s="34" t="n">
        <v>1.67</v>
      </c>
      <c r="M621" s="35" t="n">
        <v>1.46</v>
      </c>
      <c r="N621" s="36"/>
      <c r="O621" s="37"/>
    </row>
    <row r="622" customFormat="false" ht="30" hidden="false" customHeight="true" outlineLevel="0" collapsed="false">
      <c r="A622" s="20"/>
      <c r="B622" s="21"/>
      <c r="C622" s="22"/>
      <c r="D622" s="23" t="n">
        <v>10677</v>
      </c>
      <c r="E622" s="24" t="n">
        <v>247</v>
      </c>
      <c r="F622" s="25" t="n">
        <v>8699</v>
      </c>
      <c r="G622" s="25" t="n">
        <v>939</v>
      </c>
      <c r="H622" s="25" t="n">
        <v>198</v>
      </c>
      <c r="I622" s="25" t="n">
        <v>128</v>
      </c>
      <c r="J622" s="25" t="n">
        <v>88</v>
      </c>
      <c r="K622" s="25" t="n">
        <v>35</v>
      </c>
      <c r="L622" s="25" t="n">
        <v>170</v>
      </c>
      <c r="M622" s="26" t="n">
        <v>173</v>
      </c>
      <c r="N622" s="27"/>
      <c r="O622" s="28"/>
    </row>
    <row r="623" customFormat="false" ht="21" hidden="false" customHeight="true" outlineLevel="0" collapsed="false">
      <c r="A623" s="29" t="s">
        <v>280</v>
      </c>
      <c r="B623" s="30" t="s">
        <v>281</v>
      </c>
      <c r="C623" s="31"/>
      <c r="D623" s="32" t="n">
        <v>1</v>
      </c>
      <c r="E623" s="33" t="n">
        <v>2.33</v>
      </c>
      <c r="F623" s="34" t="n">
        <v>81.47</v>
      </c>
      <c r="G623" s="34" t="n">
        <v>8.79</v>
      </c>
      <c r="H623" s="34" t="n">
        <v>1.85</v>
      </c>
      <c r="I623" s="34" t="n">
        <v>1.2</v>
      </c>
      <c r="J623" s="34" t="n">
        <v>0.82</v>
      </c>
      <c r="K623" s="34" t="n">
        <v>0.33</v>
      </c>
      <c r="L623" s="34" t="n">
        <v>1.59</v>
      </c>
      <c r="M623" s="35" t="n">
        <v>1.62</v>
      </c>
      <c r="N623" s="36"/>
      <c r="O623" s="37"/>
    </row>
    <row r="624" customFormat="false" ht="0.95" hidden="false" customHeight="true" outlineLevel="0" collapsed="false">
      <c r="A624" s="29"/>
      <c r="B624" s="30"/>
      <c r="C624" s="31"/>
      <c r="D624" s="38"/>
      <c r="E624" s="39"/>
      <c r="F624" s="40"/>
      <c r="G624" s="40"/>
      <c r="H624" s="40"/>
      <c r="I624" s="40"/>
      <c r="J624" s="40"/>
      <c r="K624" s="40"/>
      <c r="L624" s="40"/>
      <c r="M624" s="41"/>
      <c r="N624" s="36"/>
      <c r="O624" s="37"/>
    </row>
    <row r="625" customFormat="false" ht="21" hidden="false" customHeight="true" outlineLevel="0" collapsed="false">
      <c r="A625" s="29"/>
      <c r="B625" s="42"/>
      <c r="C625" s="31" t="s">
        <v>217</v>
      </c>
      <c r="D625" s="43" t="n">
        <v>17261</v>
      </c>
      <c r="E625" s="39" t="n">
        <v>426</v>
      </c>
      <c r="F625" s="40" t="n">
        <v>14289</v>
      </c>
      <c r="G625" s="40" t="n">
        <v>1624</v>
      </c>
      <c r="H625" s="40" t="n">
        <v>236</v>
      </c>
      <c r="I625" s="40" t="n">
        <v>150</v>
      </c>
      <c r="J625" s="40" t="n">
        <v>91</v>
      </c>
      <c r="K625" s="40" t="n">
        <v>36</v>
      </c>
      <c r="L625" s="40" t="n">
        <v>207</v>
      </c>
      <c r="M625" s="41" t="n">
        <v>202</v>
      </c>
      <c r="N625" s="36"/>
      <c r="O625" s="37"/>
    </row>
    <row r="626" customFormat="false" ht="30" hidden="false" customHeight="true" outlineLevel="0" collapsed="false">
      <c r="A626" s="29"/>
      <c r="B626" s="42"/>
      <c r="C626" s="31"/>
      <c r="D626" s="32" t="n">
        <v>1</v>
      </c>
      <c r="E626" s="33" t="n">
        <v>2.46</v>
      </c>
      <c r="F626" s="34" t="n">
        <v>82.78</v>
      </c>
      <c r="G626" s="34" t="n">
        <v>9.41</v>
      </c>
      <c r="H626" s="34" t="n">
        <v>1.37</v>
      </c>
      <c r="I626" s="34" t="n">
        <v>0.87</v>
      </c>
      <c r="J626" s="34" t="n">
        <v>0.53</v>
      </c>
      <c r="K626" s="34" t="n">
        <v>0.21</v>
      </c>
      <c r="L626" s="34" t="n">
        <v>1.2</v>
      </c>
      <c r="M626" s="35" t="n">
        <v>1.17</v>
      </c>
      <c r="N626" s="36"/>
      <c r="O626" s="37"/>
    </row>
    <row r="627" customFormat="false" ht="30" hidden="false" customHeight="true" outlineLevel="0" collapsed="false">
      <c r="A627" s="20"/>
      <c r="B627" s="21"/>
      <c r="C627" s="22"/>
      <c r="D627" s="23" t="n">
        <v>19385</v>
      </c>
      <c r="E627" s="24" t="n">
        <v>636</v>
      </c>
      <c r="F627" s="25" t="n">
        <v>16343</v>
      </c>
      <c r="G627" s="25" t="n">
        <v>1454</v>
      </c>
      <c r="H627" s="25" t="n">
        <v>258</v>
      </c>
      <c r="I627" s="25" t="n">
        <v>153</v>
      </c>
      <c r="J627" s="25" t="n">
        <v>140</v>
      </c>
      <c r="K627" s="25" t="n">
        <v>29</v>
      </c>
      <c r="L627" s="25" t="n">
        <v>136</v>
      </c>
      <c r="M627" s="26" t="n">
        <v>236</v>
      </c>
      <c r="N627" s="27"/>
      <c r="O627" s="28"/>
    </row>
    <row r="628" customFormat="false" ht="21" hidden="false" customHeight="true" outlineLevel="0" collapsed="false">
      <c r="A628" s="29" t="s">
        <v>282</v>
      </c>
      <c r="B628" s="30" t="s">
        <v>283</v>
      </c>
      <c r="C628" s="31"/>
      <c r="D628" s="32" t="n">
        <v>1</v>
      </c>
      <c r="E628" s="33" t="n">
        <v>3.28</v>
      </c>
      <c r="F628" s="34" t="n">
        <v>84.31</v>
      </c>
      <c r="G628" s="34" t="n">
        <v>7.5</v>
      </c>
      <c r="H628" s="34" t="n">
        <v>1.33</v>
      </c>
      <c r="I628" s="34" t="n">
        <v>0.79</v>
      </c>
      <c r="J628" s="34" t="n">
        <v>0.72</v>
      </c>
      <c r="K628" s="34" t="n">
        <v>0.15</v>
      </c>
      <c r="L628" s="34" t="n">
        <v>0.7</v>
      </c>
      <c r="M628" s="35" t="n">
        <v>1.22</v>
      </c>
      <c r="N628" s="36"/>
      <c r="O628" s="37"/>
    </row>
    <row r="629" customFormat="false" ht="0.95" hidden="false" customHeight="true" outlineLevel="0" collapsed="false">
      <c r="A629" s="29"/>
      <c r="B629" s="30"/>
      <c r="C629" s="31"/>
      <c r="D629" s="38"/>
      <c r="E629" s="39"/>
      <c r="F629" s="40"/>
      <c r="G629" s="40"/>
      <c r="H629" s="40"/>
      <c r="I629" s="40"/>
      <c r="J629" s="40"/>
      <c r="K629" s="40"/>
      <c r="L629" s="40"/>
      <c r="M629" s="41"/>
      <c r="N629" s="36"/>
      <c r="O629" s="37"/>
    </row>
    <row r="630" customFormat="false" ht="21" hidden="false" customHeight="true" outlineLevel="0" collapsed="false">
      <c r="A630" s="29"/>
      <c r="B630" s="42"/>
      <c r="C630" s="31" t="s">
        <v>217</v>
      </c>
      <c r="D630" s="43" t="n">
        <v>26525</v>
      </c>
      <c r="E630" s="39" t="n">
        <v>1087</v>
      </c>
      <c r="F630" s="40" t="n">
        <v>22138</v>
      </c>
      <c r="G630" s="40" t="n">
        <v>2284</v>
      </c>
      <c r="H630" s="40" t="n">
        <v>257</v>
      </c>
      <c r="I630" s="40" t="n">
        <v>162</v>
      </c>
      <c r="J630" s="40" t="n">
        <v>109</v>
      </c>
      <c r="K630" s="40" t="n">
        <v>32</v>
      </c>
      <c r="L630" s="40" t="n">
        <v>162</v>
      </c>
      <c r="M630" s="41" t="n">
        <v>294</v>
      </c>
      <c r="N630" s="36"/>
      <c r="O630" s="37"/>
    </row>
    <row r="631" customFormat="false" ht="30" hidden="false" customHeight="true" outlineLevel="0" collapsed="false">
      <c r="A631" s="29"/>
      <c r="B631" s="42"/>
      <c r="C631" s="31"/>
      <c r="D631" s="32" t="n">
        <v>1</v>
      </c>
      <c r="E631" s="33" t="n">
        <v>4.1</v>
      </c>
      <c r="F631" s="34" t="n">
        <v>83.46</v>
      </c>
      <c r="G631" s="34" t="n">
        <v>8.61</v>
      </c>
      <c r="H631" s="34" t="n">
        <v>0.97</v>
      </c>
      <c r="I631" s="34" t="n">
        <v>0.61</v>
      </c>
      <c r="J631" s="34" t="n">
        <v>0.41</v>
      </c>
      <c r="K631" s="34" t="n">
        <v>0.12</v>
      </c>
      <c r="L631" s="34" t="n">
        <v>0.61</v>
      </c>
      <c r="M631" s="35" t="n">
        <v>1.11</v>
      </c>
      <c r="N631" s="36"/>
      <c r="O631" s="37"/>
    </row>
    <row r="632" customFormat="false" ht="30" hidden="false" customHeight="true" outlineLevel="0" collapsed="false">
      <c r="A632" s="20"/>
      <c r="B632" s="21"/>
      <c r="C632" s="22"/>
      <c r="D632" s="23" t="n">
        <v>18461</v>
      </c>
      <c r="E632" s="24" t="n">
        <v>469</v>
      </c>
      <c r="F632" s="25" t="n">
        <v>15836</v>
      </c>
      <c r="G632" s="25" t="n">
        <v>1340</v>
      </c>
      <c r="H632" s="25" t="n">
        <v>240</v>
      </c>
      <c r="I632" s="25" t="n">
        <v>94</v>
      </c>
      <c r="J632" s="25" t="n">
        <v>113</v>
      </c>
      <c r="K632" s="25" t="n">
        <v>24</v>
      </c>
      <c r="L632" s="25" t="n">
        <v>120</v>
      </c>
      <c r="M632" s="26" t="n">
        <v>225</v>
      </c>
      <c r="N632" s="27"/>
      <c r="O632" s="28"/>
    </row>
    <row r="633" customFormat="false" ht="21" hidden="false" customHeight="true" outlineLevel="0" collapsed="false">
      <c r="A633" s="29" t="s">
        <v>284</v>
      </c>
      <c r="B633" s="30" t="s">
        <v>285</v>
      </c>
      <c r="C633" s="31"/>
      <c r="D633" s="32" t="n">
        <v>1</v>
      </c>
      <c r="E633" s="33" t="n">
        <v>2.54</v>
      </c>
      <c r="F633" s="34" t="n">
        <v>85.78</v>
      </c>
      <c r="G633" s="34" t="n">
        <v>7.26</v>
      </c>
      <c r="H633" s="34" t="n">
        <v>1.3</v>
      </c>
      <c r="I633" s="34" t="n">
        <v>0.51</v>
      </c>
      <c r="J633" s="34" t="n">
        <v>0.61</v>
      </c>
      <c r="K633" s="34" t="n">
        <v>0.13</v>
      </c>
      <c r="L633" s="34" t="n">
        <v>0.65</v>
      </c>
      <c r="M633" s="35" t="n">
        <v>1.22</v>
      </c>
      <c r="N633" s="36"/>
      <c r="O633" s="37"/>
    </row>
    <row r="634" customFormat="false" ht="0.95" hidden="false" customHeight="true" outlineLevel="0" collapsed="false">
      <c r="A634" s="29"/>
      <c r="B634" s="30"/>
      <c r="C634" s="31"/>
      <c r="D634" s="38"/>
      <c r="E634" s="39"/>
      <c r="F634" s="40"/>
      <c r="G634" s="40"/>
      <c r="H634" s="40"/>
      <c r="I634" s="40"/>
      <c r="J634" s="40"/>
      <c r="K634" s="40"/>
      <c r="L634" s="40"/>
      <c r="M634" s="41"/>
      <c r="N634" s="36"/>
      <c r="O634" s="37"/>
    </row>
    <row r="635" customFormat="false" ht="21" hidden="false" customHeight="true" outlineLevel="0" collapsed="false">
      <c r="A635" s="29"/>
      <c r="B635" s="42"/>
      <c r="C635" s="31" t="s">
        <v>217</v>
      </c>
      <c r="D635" s="43" t="n">
        <v>26782</v>
      </c>
      <c r="E635" s="39" t="n">
        <v>859</v>
      </c>
      <c r="F635" s="40" t="n">
        <v>22786</v>
      </c>
      <c r="G635" s="40" t="n">
        <v>2180</v>
      </c>
      <c r="H635" s="40" t="n">
        <v>273</v>
      </c>
      <c r="I635" s="40" t="n">
        <v>107</v>
      </c>
      <c r="J635" s="40" t="n">
        <v>118</v>
      </c>
      <c r="K635" s="40" t="n">
        <v>27</v>
      </c>
      <c r="L635" s="40" t="n">
        <v>145</v>
      </c>
      <c r="M635" s="41" t="n">
        <v>287</v>
      </c>
      <c r="N635" s="36"/>
      <c r="O635" s="37"/>
    </row>
    <row r="636" customFormat="false" ht="30" hidden="false" customHeight="true" outlineLevel="0" collapsed="false">
      <c r="A636" s="29"/>
      <c r="B636" s="42"/>
      <c r="C636" s="31"/>
      <c r="D636" s="32" t="n">
        <v>1</v>
      </c>
      <c r="E636" s="33" t="n">
        <v>3.21</v>
      </c>
      <c r="F636" s="34" t="n">
        <v>85.08</v>
      </c>
      <c r="G636" s="34" t="n">
        <v>8.14</v>
      </c>
      <c r="H636" s="34" t="n">
        <v>1.02</v>
      </c>
      <c r="I636" s="34" t="n">
        <v>0.4</v>
      </c>
      <c r="J636" s="34" t="n">
        <v>0.44</v>
      </c>
      <c r="K636" s="34" t="n">
        <v>0.1</v>
      </c>
      <c r="L636" s="34" t="n">
        <v>0.54</v>
      </c>
      <c r="M636" s="35" t="n">
        <v>1.07</v>
      </c>
      <c r="N636" s="36"/>
      <c r="O636" s="37"/>
    </row>
    <row r="637" customFormat="false" ht="30" hidden="false" customHeight="true" outlineLevel="0" collapsed="false">
      <c r="A637" s="20"/>
      <c r="B637" s="21"/>
      <c r="C637" s="22"/>
      <c r="D637" s="23" t="n">
        <v>4713</v>
      </c>
      <c r="E637" s="24" t="n">
        <v>109</v>
      </c>
      <c r="F637" s="25" t="n">
        <v>3942</v>
      </c>
      <c r="G637" s="25" t="n">
        <v>382</v>
      </c>
      <c r="H637" s="25" t="n">
        <v>67</v>
      </c>
      <c r="I637" s="25" t="n">
        <v>25</v>
      </c>
      <c r="J637" s="25" t="n">
        <v>11</v>
      </c>
      <c r="K637" s="25" t="n">
        <v>17</v>
      </c>
      <c r="L637" s="25" t="n">
        <v>91</v>
      </c>
      <c r="M637" s="26" t="n">
        <v>69</v>
      </c>
      <c r="N637" s="27"/>
      <c r="O637" s="28"/>
    </row>
    <row r="638" customFormat="false" ht="21" hidden="false" customHeight="true" outlineLevel="0" collapsed="false">
      <c r="A638" s="29" t="s">
        <v>286</v>
      </c>
      <c r="B638" s="30" t="s">
        <v>287</v>
      </c>
      <c r="C638" s="31"/>
      <c r="D638" s="32" t="n">
        <v>1</v>
      </c>
      <c r="E638" s="33" t="n">
        <v>2.3</v>
      </c>
      <c r="F638" s="34" t="n">
        <v>83.65</v>
      </c>
      <c r="G638" s="34" t="n">
        <v>8.11</v>
      </c>
      <c r="H638" s="34" t="n">
        <v>1.42</v>
      </c>
      <c r="I638" s="34" t="n">
        <v>0.52</v>
      </c>
      <c r="J638" s="34" t="n">
        <v>0.24</v>
      </c>
      <c r="K638" s="34" t="n">
        <v>0.36</v>
      </c>
      <c r="L638" s="34" t="n">
        <v>1.93</v>
      </c>
      <c r="M638" s="35" t="n">
        <v>1.47</v>
      </c>
      <c r="N638" s="36"/>
      <c r="O638" s="37"/>
    </row>
    <row r="639" customFormat="false" ht="0.95" hidden="false" customHeight="true" outlineLevel="0" collapsed="false">
      <c r="A639" s="29"/>
      <c r="B639" s="30"/>
      <c r="C639" s="31"/>
      <c r="D639" s="38"/>
      <c r="E639" s="39"/>
      <c r="F639" s="40"/>
      <c r="G639" s="40"/>
      <c r="H639" s="40"/>
      <c r="I639" s="40"/>
      <c r="J639" s="40"/>
      <c r="K639" s="40"/>
      <c r="L639" s="40"/>
      <c r="M639" s="41"/>
      <c r="N639" s="36"/>
      <c r="O639" s="37"/>
    </row>
    <row r="640" customFormat="false" ht="21" hidden="false" customHeight="true" outlineLevel="0" collapsed="false">
      <c r="A640" s="29"/>
      <c r="B640" s="42"/>
      <c r="C640" s="31" t="s">
        <v>217</v>
      </c>
      <c r="D640" s="43" t="n">
        <v>8181</v>
      </c>
      <c r="E640" s="39" t="n">
        <v>184</v>
      </c>
      <c r="F640" s="40" t="n">
        <v>6963</v>
      </c>
      <c r="G640" s="40" t="n">
        <v>705</v>
      </c>
      <c r="H640" s="40" t="n">
        <v>92</v>
      </c>
      <c r="I640" s="40" t="n">
        <v>31</v>
      </c>
      <c r="J640" s="40" t="n">
        <v>13</v>
      </c>
      <c r="K640" s="40" t="n">
        <v>16</v>
      </c>
      <c r="L640" s="40" t="n">
        <v>98</v>
      </c>
      <c r="M640" s="41" t="n">
        <v>79</v>
      </c>
      <c r="N640" s="36"/>
      <c r="O640" s="37"/>
    </row>
    <row r="641" customFormat="false" ht="30" hidden="false" customHeight="true" outlineLevel="0" collapsed="false">
      <c r="A641" s="29"/>
      <c r="B641" s="42"/>
      <c r="C641" s="31"/>
      <c r="D641" s="32" t="n">
        <v>1</v>
      </c>
      <c r="E641" s="33" t="n">
        <v>2.24</v>
      </c>
      <c r="F641" s="34" t="n">
        <v>85.11</v>
      </c>
      <c r="G641" s="34" t="n">
        <v>8.62</v>
      </c>
      <c r="H641" s="34" t="n">
        <v>1.12</v>
      </c>
      <c r="I641" s="34" t="n">
        <v>0.38</v>
      </c>
      <c r="J641" s="34" t="n">
        <v>0.16</v>
      </c>
      <c r="K641" s="34" t="n">
        <v>0.2</v>
      </c>
      <c r="L641" s="34" t="n">
        <v>1.2</v>
      </c>
      <c r="M641" s="35" t="n">
        <v>0.97</v>
      </c>
      <c r="N641" s="36"/>
      <c r="O641" s="37"/>
    </row>
    <row r="642" customFormat="false" ht="30" hidden="false" customHeight="true" outlineLevel="0" collapsed="false">
      <c r="A642" s="20"/>
      <c r="B642" s="21"/>
      <c r="C642" s="22"/>
      <c r="D642" s="23" t="n">
        <v>10094</v>
      </c>
      <c r="E642" s="24" t="n">
        <v>72</v>
      </c>
      <c r="F642" s="25" t="n">
        <v>8937</v>
      </c>
      <c r="G642" s="25" t="n">
        <v>534</v>
      </c>
      <c r="H642" s="25" t="n">
        <v>186</v>
      </c>
      <c r="I642" s="25" t="n">
        <v>148</v>
      </c>
      <c r="J642" s="25" t="n">
        <v>89</v>
      </c>
      <c r="K642" s="25" t="n">
        <v>12</v>
      </c>
      <c r="L642" s="25" t="n">
        <v>50</v>
      </c>
      <c r="M642" s="26" t="n">
        <v>66</v>
      </c>
      <c r="N642" s="27"/>
      <c r="O642" s="28"/>
    </row>
    <row r="643" customFormat="false" ht="21" hidden="false" customHeight="true" outlineLevel="0" collapsed="false">
      <c r="A643" s="29" t="s">
        <v>288</v>
      </c>
      <c r="B643" s="30" t="s">
        <v>289</v>
      </c>
      <c r="C643" s="31"/>
      <c r="D643" s="32" t="n">
        <v>1</v>
      </c>
      <c r="E643" s="33" t="n">
        <v>0.71</v>
      </c>
      <c r="F643" s="34" t="n">
        <v>88.54</v>
      </c>
      <c r="G643" s="34" t="n">
        <v>5.29</v>
      </c>
      <c r="H643" s="34" t="n">
        <v>1.84</v>
      </c>
      <c r="I643" s="34" t="n">
        <v>1.47</v>
      </c>
      <c r="J643" s="34" t="n">
        <v>0.88</v>
      </c>
      <c r="K643" s="34" t="n">
        <v>0.12</v>
      </c>
      <c r="L643" s="34" t="n">
        <v>0.5</v>
      </c>
      <c r="M643" s="35" t="n">
        <v>0.65</v>
      </c>
      <c r="N643" s="36"/>
      <c r="O643" s="37"/>
    </row>
    <row r="644" customFormat="false" ht="0.95" hidden="false" customHeight="true" outlineLevel="0" collapsed="false">
      <c r="A644" s="29"/>
      <c r="B644" s="30"/>
      <c r="C644" s="31"/>
      <c r="D644" s="38"/>
      <c r="E644" s="39"/>
      <c r="F644" s="40"/>
      <c r="G644" s="40"/>
      <c r="H644" s="40"/>
      <c r="I644" s="40"/>
      <c r="J644" s="40"/>
      <c r="K644" s="40"/>
      <c r="L644" s="40"/>
      <c r="M644" s="41"/>
      <c r="N644" s="36"/>
      <c r="O644" s="37"/>
    </row>
    <row r="645" customFormat="false" ht="21" hidden="false" customHeight="true" outlineLevel="0" collapsed="false">
      <c r="A645" s="29"/>
      <c r="B645" s="42"/>
      <c r="C645" s="31" t="s">
        <v>290</v>
      </c>
      <c r="D645" s="43" t="n">
        <v>14025</v>
      </c>
      <c r="E645" s="39" t="n">
        <v>150</v>
      </c>
      <c r="F645" s="40" t="n">
        <v>12614</v>
      </c>
      <c r="G645" s="40" t="n">
        <v>673</v>
      </c>
      <c r="H645" s="40" t="n">
        <v>189</v>
      </c>
      <c r="I645" s="40" t="n">
        <v>180</v>
      </c>
      <c r="J645" s="40" t="n">
        <v>90</v>
      </c>
      <c r="K645" s="40" t="n">
        <v>13</v>
      </c>
      <c r="L645" s="40" t="n">
        <v>53</v>
      </c>
      <c r="M645" s="41" t="n">
        <v>63</v>
      </c>
      <c r="N645" s="36"/>
      <c r="O645" s="37"/>
    </row>
    <row r="646" customFormat="false" ht="30" hidden="false" customHeight="true" outlineLevel="0" collapsed="false">
      <c r="A646" s="29"/>
      <c r="B646" s="42"/>
      <c r="C646" s="31"/>
      <c r="D646" s="32" t="n">
        <v>1</v>
      </c>
      <c r="E646" s="33" t="n">
        <v>1.07</v>
      </c>
      <c r="F646" s="34" t="n">
        <v>89.94</v>
      </c>
      <c r="G646" s="34" t="n">
        <v>4.8</v>
      </c>
      <c r="H646" s="34" t="n">
        <v>1.35</v>
      </c>
      <c r="I646" s="34" t="n">
        <v>1.28</v>
      </c>
      <c r="J646" s="34" t="n">
        <v>0.64</v>
      </c>
      <c r="K646" s="34" t="n">
        <v>0.09</v>
      </c>
      <c r="L646" s="34" t="n">
        <v>0.38</v>
      </c>
      <c r="M646" s="35" t="n">
        <v>0.45</v>
      </c>
      <c r="N646" s="36"/>
      <c r="O646" s="37"/>
    </row>
    <row r="647" customFormat="false" ht="30" hidden="false" customHeight="true" outlineLevel="0" collapsed="false">
      <c r="A647" s="20"/>
      <c r="B647" s="21"/>
      <c r="C647" s="22"/>
      <c r="D647" s="23" t="n">
        <v>16739</v>
      </c>
      <c r="E647" s="24" t="n">
        <v>49</v>
      </c>
      <c r="F647" s="25" t="n">
        <v>13396</v>
      </c>
      <c r="G647" s="25" t="n">
        <v>1195</v>
      </c>
      <c r="H647" s="25" t="n">
        <v>402</v>
      </c>
      <c r="I647" s="25" t="n">
        <v>311</v>
      </c>
      <c r="J647" s="25" t="n">
        <v>208</v>
      </c>
      <c r="K647" s="25" t="n">
        <v>136</v>
      </c>
      <c r="L647" s="25" t="n">
        <v>998</v>
      </c>
      <c r="M647" s="26" t="n">
        <v>44</v>
      </c>
      <c r="N647" s="27"/>
      <c r="O647" s="28"/>
    </row>
    <row r="648" customFormat="false" ht="21" hidden="false" customHeight="true" outlineLevel="0" collapsed="false">
      <c r="A648" s="29" t="s">
        <v>291</v>
      </c>
      <c r="B648" s="30" t="s">
        <v>292</v>
      </c>
      <c r="C648" s="31"/>
      <c r="D648" s="32" t="n">
        <v>1</v>
      </c>
      <c r="E648" s="33" t="n">
        <v>0.3</v>
      </c>
      <c r="F648" s="34" t="n">
        <v>80.03</v>
      </c>
      <c r="G648" s="34" t="n">
        <v>7.14</v>
      </c>
      <c r="H648" s="34" t="n">
        <v>2.4</v>
      </c>
      <c r="I648" s="34" t="n">
        <v>1.86</v>
      </c>
      <c r="J648" s="34" t="n">
        <v>1.24</v>
      </c>
      <c r="K648" s="34" t="n">
        <v>0.81</v>
      </c>
      <c r="L648" s="34" t="n">
        <v>5.96</v>
      </c>
      <c r="M648" s="35" t="n">
        <v>0.26</v>
      </c>
      <c r="N648" s="36"/>
      <c r="O648" s="37"/>
    </row>
    <row r="649" customFormat="false" ht="0.95" hidden="false" customHeight="true" outlineLevel="0" collapsed="false">
      <c r="A649" s="29"/>
      <c r="B649" s="30"/>
      <c r="C649" s="31"/>
      <c r="D649" s="38"/>
      <c r="E649" s="39"/>
      <c r="F649" s="40"/>
      <c r="G649" s="40"/>
      <c r="H649" s="40"/>
      <c r="I649" s="40"/>
      <c r="J649" s="40"/>
      <c r="K649" s="40"/>
      <c r="L649" s="40"/>
      <c r="M649" s="41"/>
      <c r="N649" s="36"/>
      <c r="O649" s="37"/>
    </row>
    <row r="650" customFormat="false" ht="21" hidden="false" customHeight="true" outlineLevel="0" collapsed="false">
      <c r="A650" s="29"/>
      <c r="B650" s="42"/>
      <c r="C650" s="31" t="s">
        <v>293</v>
      </c>
      <c r="D650" s="43" t="n">
        <v>16575</v>
      </c>
      <c r="E650" s="39" t="n">
        <v>105</v>
      </c>
      <c r="F650" s="40" t="n">
        <v>13242</v>
      </c>
      <c r="G650" s="40" t="n">
        <v>1207</v>
      </c>
      <c r="H650" s="40" t="n">
        <v>398</v>
      </c>
      <c r="I650" s="40" t="n">
        <v>305</v>
      </c>
      <c r="J650" s="40" t="n">
        <v>206</v>
      </c>
      <c r="K650" s="40" t="n">
        <v>126</v>
      </c>
      <c r="L650" s="40" t="n">
        <v>951</v>
      </c>
      <c r="M650" s="41" t="n">
        <v>35</v>
      </c>
      <c r="N650" s="36"/>
      <c r="O650" s="37"/>
    </row>
    <row r="651" customFormat="false" ht="30" hidden="false" customHeight="true" outlineLevel="0" collapsed="false">
      <c r="A651" s="29"/>
      <c r="B651" s="42"/>
      <c r="C651" s="31"/>
      <c r="D651" s="32" t="n">
        <v>1</v>
      </c>
      <c r="E651" s="33" t="n">
        <v>0.64</v>
      </c>
      <c r="F651" s="34" t="n">
        <v>79.89</v>
      </c>
      <c r="G651" s="34" t="n">
        <v>7.28</v>
      </c>
      <c r="H651" s="34" t="n">
        <v>2.4</v>
      </c>
      <c r="I651" s="34" t="n">
        <v>1.84</v>
      </c>
      <c r="J651" s="34" t="n">
        <v>1.24</v>
      </c>
      <c r="K651" s="34" t="n">
        <v>0.76</v>
      </c>
      <c r="L651" s="34" t="n">
        <v>5.74</v>
      </c>
      <c r="M651" s="35" t="n">
        <v>0.21</v>
      </c>
      <c r="N651" s="36"/>
      <c r="O651" s="37"/>
    </row>
    <row r="652" customFormat="false" ht="30" hidden="false" customHeight="true" outlineLevel="0" collapsed="false">
      <c r="A652" s="20"/>
      <c r="B652" s="21"/>
      <c r="C652" s="22"/>
      <c r="D652" s="23" t="n">
        <v>12833</v>
      </c>
      <c r="E652" s="24" t="n">
        <v>39</v>
      </c>
      <c r="F652" s="25" t="n">
        <v>10170</v>
      </c>
      <c r="G652" s="25" t="n">
        <v>920</v>
      </c>
      <c r="H652" s="25" t="n">
        <v>300</v>
      </c>
      <c r="I652" s="25" t="n">
        <v>299</v>
      </c>
      <c r="J652" s="25" t="n">
        <v>113</v>
      </c>
      <c r="K652" s="25" t="n">
        <v>122</v>
      </c>
      <c r="L652" s="25" t="n">
        <v>826</v>
      </c>
      <c r="M652" s="26" t="n">
        <v>44</v>
      </c>
      <c r="N652" s="27"/>
      <c r="O652" s="28"/>
    </row>
    <row r="653" customFormat="false" ht="21" hidden="false" customHeight="true" outlineLevel="0" collapsed="false">
      <c r="A653" s="29" t="s">
        <v>294</v>
      </c>
      <c r="B653" s="30" t="s">
        <v>295</v>
      </c>
      <c r="C653" s="31"/>
      <c r="D653" s="32" t="n">
        <v>1</v>
      </c>
      <c r="E653" s="33" t="n">
        <v>0.3</v>
      </c>
      <c r="F653" s="34" t="n">
        <v>79.25</v>
      </c>
      <c r="G653" s="34" t="n">
        <v>7.17</v>
      </c>
      <c r="H653" s="34" t="n">
        <v>2.34</v>
      </c>
      <c r="I653" s="34" t="n">
        <v>2.33</v>
      </c>
      <c r="J653" s="34" t="n">
        <v>0.88</v>
      </c>
      <c r="K653" s="34" t="n">
        <v>0.95</v>
      </c>
      <c r="L653" s="34" t="n">
        <v>6.44</v>
      </c>
      <c r="M653" s="35" t="n">
        <v>0.34</v>
      </c>
      <c r="N653" s="36"/>
      <c r="O653" s="37"/>
    </row>
    <row r="654" customFormat="false" ht="0.95" hidden="false" customHeight="true" outlineLevel="0" collapsed="false">
      <c r="A654" s="29"/>
      <c r="B654" s="30"/>
      <c r="C654" s="31"/>
      <c r="D654" s="38"/>
      <c r="E654" s="39"/>
      <c r="F654" s="40"/>
      <c r="G654" s="40"/>
      <c r="H654" s="40"/>
      <c r="I654" s="40"/>
      <c r="J654" s="40"/>
      <c r="K654" s="40"/>
      <c r="L654" s="40"/>
      <c r="M654" s="41"/>
      <c r="N654" s="36"/>
      <c r="O654" s="37"/>
    </row>
    <row r="655" customFormat="false" ht="21" hidden="false" customHeight="true" outlineLevel="0" collapsed="false">
      <c r="A655" s="29"/>
      <c r="B655" s="42"/>
      <c r="C655" s="31" t="s">
        <v>293</v>
      </c>
      <c r="D655" s="43" t="n">
        <v>12778</v>
      </c>
      <c r="E655" s="39" t="n">
        <v>77</v>
      </c>
      <c r="F655" s="40" t="n">
        <v>10121</v>
      </c>
      <c r="G655" s="40" t="n">
        <v>943</v>
      </c>
      <c r="H655" s="40" t="n">
        <v>299</v>
      </c>
      <c r="I655" s="40" t="n">
        <v>303</v>
      </c>
      <c r="J655" s="40" t="n">
        <v>116</v>
      </c>
      <c r="K655" s="40" t="n">
        <v>118</v>
      </c>
      <c r="L655" s="40" t="n">
        <v>765</v>
      </c>
      <c r="M655" s="41" t="n">
        <v>36</v>
      </c>
      <c r="N655" s="36"/>
      <c r="O655" s="37"/>
    </row>
    <row r="656" customFormat="false" ht="30" hidden="false" customHeight="true" outlineLevel="0" collapsed="false">
      <c r="A656" s="29"/>
      <c r="B656" s="42"/>
      <c r="C656" s="31"/>
      <c r="D656" s="32" t="n">
        <v>1</v>
      </c>
      <c r="E656" s="33" t="n">
        <v>0.6</v>
      </c>
      <c r="F656" s="34" t="n">
        <v>79.21</v>
      </c>
      <c r="G656" s="34" t="n">
        <v>7.38</v>
      </c>
      <c r="H656" s="34" t="n">
        <v>2.34</v>
      </c>
      <c r="I656" s="34" t="n">
        <v>2.37</v>
      </c>
      <c r="J656" s="34" t="n">
        <v>0.91</v>
      </c>
      <c r="K656" s="34" t="n">
        <v>0.92</v>
      </c>
      <c r="L656" s="34" t="n">
        <v>5.99</v>
      </c>
      <c r="M656" s="35" t="n">
        <v>0.28</v>
      </c>
      <c r="N656" s="36"/>
      <c r="O656" s="37"/>
    </row>
    <row r="657" customFormat="false" ht="30" hidden="false" customHeight="true" outlineLevel="0" collapsed="false">
      <c r="A657" s="20"/>
      <c r="B657" s="21"/>
      <c r="C657" s="22"/>
      <c r="D657" s="23" t="n">
        <v>5241</v>
      </c>
      <c r="E657" s="24" t="n">
        <v>14</v>
      </c>
      <c r="F657" s="25" t="n">
        <v>4183</v>
      </c>
      <c r="G657" s="25" t="n">
        <v>406</v>
      </c>
      <c r="H657" s="25" t="n">
        <v>131</v>
      </c>
      <c r="I657" s="25" t="n">
        <v>99</v>
      </c>
      <c r="J657" s="25" t="n">
        <v>61</v>
      </c>
      <c r="K657" s="25" t="n">
        <v>38</v>
      </c>
      <c r="L657" s="25" t="n">
        <v>287</v>
      </c>
      <c r="M657" s="26" t="n">
        <v>22</v>
      </c>
      <c r="N657" s="27"/>
      <c r="O657" s="28"/>
    </row>
    <row r="658" customFormat="false" ht="21" hidden="false" customHeight="true" outlineLevel="0" collapsed="false">
      <c r="A658" s="29" t="s">
        <v>296</v>
      </c>
      <c r="B658" s="30" t="s">
        <v>297</v>
      </c>
      <c r="C658" s="31"/>
      <c r="D658" s="32" t="n">
        <v>1</v>
      </c>
      <c r="E658" s="33" t="n">
        <v>0.28</v>
      </c>
      <c r="F658" s="34" t="n">
        <v>79.81</v>
      </c>
      <c r="G658" s="34" t="n">
        <v>7.75</v>
      </c>
      <c r="H658" s="34" t="n">
        <v>2.5</v>
      </c>
      <c r="I658" s="34" t="n">
        <v>1.89</v>
      </c>
      <c r="J658" s="34" t="n">
        <v>1.16</v>
      </c>
      <c r="K658" s="34" t="n">
        <v>0.72</v>
      </c>
      <c r="L658" s="34" t="n">
        <v>5.47</v>
      </c>
      <c r="M658" s="35" t="n">
        <v>0.42</v>
      </c>
      <c r="N658" s="36"/>
      <c r="O658" s="37"/>
    </row>
    <row r="659" customFormat="false" ht="0.95" hidden="false" customHeight="true" outlineLevel="0" collapsed="false">
      <c r="A659" s="29"/>
      <c r="B659" s="30"/>
      <c r="C659" s="31"/>
      <c r="D659" s="38"/>
      <c r="E659" s="39"/>
      <c r="F659" s="40"/>
      <c r="G659" s="40"/>
      <c r="H659" s="40"/>
      <c r="I659" s="40"/>
      <c r="J659" s="40"/>
      <c r="K659" s="40"/>
      <c r="L659" s="40"/>
      <c r="M659" s="41"/>
      <c r="N659" s="36"/>
      <c r="O659" s="37"/>
    </row>
    <row r="660" customFormat="false" ht="21" hidden="false" customHeight="true" outlineLevel="0" collapsed="false">
      <c r="A660" s="29"/>
      <c r="B660" s="42"/>
      <c r="C660" s="31" t="s">
        <v>293</v>
      </c>
      <c r="D660" s="43" t="n">
        <v>5117</v>
      </c>
      <c r="E660" s="39" t="n">
        <v>29</v>
      </c>
      <c r="F660" s="40" t="n">
        <v>4054</v>
      </c>
      <c r="G660" s="40" t="n">
        <v>411</v>
      </c>
      <c r="H660" s="40" t="n">
        <v>132</v>
      </c>
      <c r="I660" s="40" t="n">
        <v>99</v>
      </c>
      <c r="J660" s="40" t="n">
        <v>63</v>
      </c>
      <c r="K660" s="40" t="n">
        <v>36</v>
      </c>
      <c r="L660" s="40" t="n">
        <v>273</v>
      </c>
      <c r="M660" s="41" t="n">
        <v>20</v>
      </c>
      <c r="N660" s="36"/>
      <c r="O660" s="37"/>
    </row>
    <row r="661" customFormat="false" ht="30" hidden="false" customHeight="true" outlineLevel="0" collapsed="false">
      <c r="A661" s="29"/>
      <c r="B661" s="42"/>
      <c r="C661" s="31"/>
      <c r="D661" s="32" t="n">
        <v>1</v>
      </c>
      <c r="E661" s="33" t="n">
        <v>0.56</v>
      </c>
      <c r="F661" s="34" t="n">
        <v>79.23</v>
      </c>
      <c r="G661" s="34" t="n">
        <v>8.04</v>
      </c>
      <c r="H661" s="34" t="n">
        <v>2.58</v>
      </c>
      <c r="I661" s="34" t="n">
        <v>1.93</v>
      </c>
      <c r="J661" s="34" t="n">
        <v>1.23</v>
      </c>
      <c r="K661" s="34" t="n">
        <v>0.71</v>
      </c>
      <c r="L661" s="34" t="n">
        <v>5.33</v>
      </c>
      <c r="M661" s="35" t="n">
        <v>0.39</v>
      </c>
      <c r="N661" s="36"/>
      <c r="O661" s="37"/>
    </row>
    <row r="662" customFormat="false" ht="30" hidden="false" customHeight="true" outlineLevel="0" collapsed="false">
      <c r="A662" s="20"/>
      <c r="B662" s="21"/>
      <c r="C662" s="22"/>
      <c r="D662" s="23" t="n">
        <v>3467</v>
      </c>
      <c r="E662" s="24" t="n">
        <v>12</v>
      </c>
      <c r="F662" s="25" t="n">
        <v>2934</v>
      </c>
      <c r="G662" s="25" t="n">
        <v>328</v>
      </c>
      <c r="H662" s="25" t="n">
        <v>96</v>
      </c>
      <c r="I662" s="25" t="n">
        <v>38</v>
      </c>
      <c r="J662" s="25" t="n">
        <v>24</v>
      </c>
      <c r="K662" s="25" t="n">
        <v>8</v>
      </c>
      <c r="L662" s="25" t="n">
        <v>23</v>
      </c>
      <c r="M662" s="26" t="n">
        <v>4</v>
      </c>
      <c r="N662" s="27"/>
      <c r="O662" s="28"/>
    </row>
    <row r="663" customFormat="false" ht="21" hidden="false" customHeight="true" outlineLevel="0" collapsed="false">
      <c r="A663" s="29" t="s">
        <v>298</v>
      </c>
      <c r="B663" s="30" t="s">
        <v>299</v>
      </c>
      <c r="C663" s="31"/>
      <c r="D663" s="32" t="n">
        <v>1</v>
      </c>
      <c r="E663" s="33" t="n">
        <v>0.32</v>
      </c>
      <c r="F663" s="34" t="n">
        <v>84.63</v>
      </c>
      <c r="G663" s="34" t="n">
        <v>9.47</v>
      </c>
      <c r="H663" s="34" t="n">
        <v>2.77</v>
      </c>
      <c r="I663" s="34" t="n">
        <v>1.1</v>
      </c>
      <c r="J663" s="34" t="n">
        <v>0.69</v>
      </c>
      <c r="K663" s="34" t="n">
        <v>0.24</v>
      </c>
      <c r="L663" s="34" t="n">
        <v>0.67</v>
      </c>
      <c r="M663" s="35" t="n">
        <v>0.11</v>
      </c>
      <c r="N663" s="36"/>
      <c r="O663" s="37"/>
    </row>
    <row r="664" customFormat="false" ht="0.95" hidden="false" customHeight="true" outlineLevel="0" collapsed="false">
      <c r="A664" s="29"/>
      <c r="B664" s="30"/>
      <c r="C664" s="31"/>
      <c r="D664" s="38"/>
      <c r="E664" s="39"/>
      <c r="F664" s="40"/>
      <c r="G664" s="40"/>
      <c r="H664" s="40"/>
      <c r="I664" s="40"/>
      <c r="J664" s="40"/>
      <c r="K664" s="40"/>
      <c r="L664" s="40"/>
      <c r="M664" s="41"/>
      <c r="N664" s="36"/>
      <c r="O664" s="37"/>
    </row>
    <row r="665" customFormat="false" ht="21" hidden="false" customHeight="true" outlineLevel="0" collapsed="false">
      <c r="A665" s="29"/>
      <c r="B665" s="42"/>
      <c r="C665" s="31" t="s">
        <v>300</v>
      </c>
      <c r="D665" s="43" t="n">
        <v>3374</v>
      </c>
      <c r="E665" s="39" t="n">
        <v>22</v>
      </c>
      <c r="F665" s="40" t="n">
        <v>2851</v>
      </c>
      <c r="G665" s="40" t="n">
        <v>322</v>
      </c>
      <c r="H665" s="40" t="n">
        <v>90</v>
      </c>
      <c r="I665" s="40" t="n">
        <v>36</v>
      </c>
      <c r="J665" s="40" t="n">
        <v>26</v>
      </c>
      <c r="K665" s="40" t="n">
        <v>6</v>
      </c>
      <c r="L665" s="40" t="n">
        <v>18</v>
      </c>
      <c r="M665" s="41" t="n">
        <v>3</v>
      </c>
      <c r="N665" s="36"/>
      <c r="O665" s="37"/>
    </row>
    <row r="666" customFormat="false" ht="30" hidden="false" customHeight="true" outlineLevel="0" collapsed="false">
      <c r="A666" s="29"/>
      <c r="B666" s="42"/>
      <c r="C666" s="31"/>
      <c r="D666" s="32" t="n">
        <v>1</v>
      </c>
      <c r="E666" s="33" t="n">
        <v>0.62</v>
      </c>
      <c r="F666" s="34" t="n">
        <v>84.51</v>
      </c>
      <c r="G666" s="34" t="n">
        <v>9.55</v>
      </c>
      <c r="H666" s="34" t="n">
        <v>2.68</v>
      </c>
      <c r="I666" s="34" t="n">
        <v>1.08</v>
      </c>
      <c r="J666" s="34" t="n">
        <v>0.76</v>
      </c>
      <c r="K666" s="34" t="n">
        <v>0.19</v>
      </c>
      <c r="L666" s="34" t="n">
        <v>0.53</v>
      </c>
      <c r="M666" s="35" t="n">
        <v>0.08</v>
      </c>
      <c r="N666" s="36"/>
      <c r="O666" s="37"/>
    </row>
    <row r="667" customFormat="false" ht="30" hidden="false" customHeight="true" outlineLevel="0" collapsed="false">
      <c r="A667" s="20"/>
      <c r="B667" s="21"/>
      <c r="C667" s="22"/>
      <c r="D667" s="23" t="n">
        <v>7732</v>
      </c>
      <c r="E667" s="24" t="n">
        <v>38</v>
      </c>
      <c r="F667" s="25" t="n">
        <v>6502</v>
      </c>
      <c r="G667" s="25" t="n">
        <v>629</v>
      </c>
      <c r="H667" s="25" t="n">
        <v>196</v>
      </c>
      <c r="I667" s="25" t="n">
        <v>80</v>
      </c>
      <c r="J667" s="25" t="n">
        <v>101</v>
      </c>
      <c r="K667" s="25" t="n">
        <v>36</v>
      </c>
      <c r="L667" s="25" t="n">
        <v>140</v>
      </c>
      <c r="M667" s="26" t="n">
        <v>10</v>
      </c>
      <c r="N667" s="27"/>
      <c r="O667" s="28"/>
    </row>
    <row r="668" customFormat="false" ht="21" hidden="false" customHeight="true" outlineLevel="0" collapsed="false">
      <c r="A668" s="29" t="s">
        <v>301</v>
      </c>
      <c r="B668" s="30" t="s">
        <v>302</v>
      </c>
      <c r="C668" s="31"/>
      <c r="D668" s="32" t="n">
        <v>1</v>
      </c>
      <c r="E668" s="33" t="n">
        <v>0.5</v>
      </c>
      <c r="F668" s="34" t="n">
        <v>84.09</v>
      </c>
      <c r="G668" s="34" t="n">
        <v>8.13</v>
      </c>
      <c r="H668" s="34" t="n">
        <v>2.54</v>
      </c>
      <c r="I668" s="34" t="n">
        <v>1.04</v>
      </c>
      <c r="J668" s="34" t="n">
        <v>1.3</v>
      </c>
      <c r="K668" s="34" t="n">
        <v>0.46</v>
      </c>
      <c r="L668" s="34" t="n">
        <v>1.81</v>
      </c>
      <c r="M668" s="35" t="n">
        <v>0.13</v>
      </c>
      <c r="N668" s="36"/>
      <c r="O668" s="37"/>
    </row>
    <row r="669" customFormat="false" ht="0.95" hidden="false" customHeight="true" outlineLevel="0" collapsed="false">
      <c r="A669" s="29"/>
      <c r="B669" s="30"/>
      <c r="C669" s="31"/>
      <c r="D669" s="38"/>
      <c r="E669" s="39"/>
      <c r="F669" s="40"/>
      <c r="G669" s="40"/>
      <c r="H669" s="40"/>
      <c r="I669" s="40"/>
      <c r="J669" s="40"/>
      <c r="K669" s="40"/>
      <c r="L669" s="40"/>
      <c r="M669" s="41"/>
      <c r="N669" s="36"/>
      <c r="O669" s="37"/>
    </row>
    <row r="670" customFormat="false" ht="21" hidden="false" customHeight="true" outlineLevel="0" collapsed="false">
      <c r="A670" s="29"/>
      <c r="B670" s="42"/>
      <c r="C670" s="31" t="s">
        <v>303</v>
      </c>
      <c r="D670" s="43" t="n">
        <v>7621</v>
      </c>
      <c r="E670" s="39" t="n">
        <v>65</v>
      </c>
      <c r="F670" s="40" t="n">
        <v>6348</v>
      </c>
      <c r="G670" s="40" t="n">
        <v>633</v>
      </c>
      <c r="H670" s="40" t="n">
        <v>200</v>
      </c>
      <c r="I670" s="40" t="n">
        <v>83</v>
      </c>
      <c r="J670" s="40" t="n">
        <v>108</v>
      </c>
      <c r="K670" s="40" t="n">
        <v>35</v>
      </c>
      <c r="L670" s="40" t="n">
        <v>141</v>
      </c>
      <c r="M670" s="41" t="n">
        <v>8</v>
      </c>
      <c r="N670" s="36"/>
      <c r="O670" s="37"/>
    </row>
    <row r="671" customFormat="false" ht="30" hidden="false" customHeight="true" outlineLevel="0" collapsed="false">
      <c r="A671" s="29"/>
      <c r="B671" s="42"/>
      <c r="C671" s="31"/>
      <c r="D671" s="32" t="n">
        <v>1</v>
      </c>
      <c r="E671" s="33" t="n">
        <v>0.86</v>
      </c>
      <c r="F671" s="34" t="n">
        <v>83.29</v>
      </c>
      <c r="G671" s="34" t="n">
        <v>8.31</v>
      </c>
      <c r="H671" s="34" t="n">
        <v>2.62</v>
      </c>
      <c r="I671" s="34" t="n">
        <v>1.09</v>
      </c>
      <c r="J671" s="34" t="n">
        <v>1.42</v>
      </c>
      <c r="K671" s="34" t="n">
        <v>0.46</v>
      </c>
      <c r="L671" s="34" t="n">
        <v>1.85</v>
      </c>
      <c r="M671" s="35" t="n">
        <v>0.1</v>
      </c>
      <c r="N671" s="36"/>
      <c r="O671" s="37"/>
    </row>
    <row r="672" customFormat="false" ht="30" hidden="false" customHeight="true" outlineLevel="0" collapsed="false">
      <c r="A672" s="20"/>
      <c r="B672" s="21"/>
      <c r="C672" s="22"/>
      <c r="D672" s="23" t="n">
        <v>8723</v>
      </c>
      <c r="E672" s="24" t="n">
        <v>43</v>
      </c>
      <c r="F672" s="25" t="n">
        <v>7539</v>
      </c>
      <c r="G672" s="25" t="n">
        <v>551</v>
      </c>
      <c r="H672" s="25" t="n">
        <v>223</v>
      </c>
      <c r="I672" s="25" t="n">
        <v>99</v>
      </c>
      <c r="J672" s="25" t="n">
        <v>81</v>
      </c>
      <c r="K672" s="25" t="n">
        <v>34</v>
      </c>
      <c r="L672" s="25" t="n">
        <v>136</v>
      </c>
      <c r="M672" s="26" t="n">
        <v>17</v>
      </c>
      <c r="N672" s="27"/>
      <c r="O672" s="28"/>
    </row>
    <row r="673" customFormat="false" ht="21" hidden="false" customHeight="true" outlineLevel="0" collapsed="false">
      <c r="A673" s="29" t="s">
        <v>304</v>
      </c>
      <c r="B673" s="30" t="s">
        <v>305</v>
      </c>
      <c r="C673" s="31"/>
      <c r="D673" s="32" t="n">
        <v>1</v>
      </c>
      <c r="E673" s="33" t="n">
        <v>0.48</v>
      </c>
      <c r="F673" s="34" t="n">
        <v>86.43</v>
      </c>
      <c r="G673" s="34" t="n">
        <v>6.32</v>
      </c>
      <c r="H673" s="34" t="n">
        <v>2.56</v>
      </c>
      <c r="I673" s="34" t="n">
        <v>1.13</v>
      </c>
      <c r="J673" s="34" t="n">
        <v>0.93</v>
      </c>
      <c r="K673" s="34" t="n">
        <v>0.39</v>
      </c>
      <c r="L673" s="34" t="n">
        <v>1.56</v>
      </c>
      <c r="M673" s="35" t="n">
        <v>0.2</v>
      </c>
      <c r="N673" s="36"/>
      <c r="O673" s="37"/>
    </row>
    <row r="674" customFormat="false" ht="0.95" hidden="false" customHeight="true" outlineLevel="0" collapsed="false">
      <c r="A674" s="29"/>
      <c r="B674" s="30"/>
      <c r="C674" s="31"/>
      <c r="D674" s="38"/>
      <c r="E674" s="39"/>
      <c r="F674" s="40"/>
      <c r="G674" s="40"/>
      <c r="H674" s="40"/>
      <c r="I674" s="40"/>
      <c r="J674" s="40"/>
      <c r="K674" s="40"/>
      <c r="L674" s="40"/>
      <c r="M674" s="41"/>
      <c r="N674" s="36"/>
      <c r="O674" s="37"/>
    </row>
    <row r="675" customFormat="false" ht="21" hidden="false" customHeight="true" outlineLevel="0" collapsed="false">
      <c r="A675" s="29"/>
      <c r="B675" s="42"/>
      <c r="C675" s="31" t="s">
        <v>303</v>
      </c>
      <c r="D675" s="43" t="n">
        <v>8618</v>
      </c>
      <c r="E675" s="39" t="n">
        <v>71</v>
      </c>
      <c r="F675" s="40" t="n">
        <v>7387</v>
      </c>
      <c r="G675" s="40" t="n">
        <v>555</v>
      </c>
      <c r="H675" s="40" t="n">
        <v>227</v>
      </c>
      <c r="I675" s="40" t="n">
        <v>101</v>
      </c>
      <c r="J675" s="40" t="n">
        <v>88</v>
      </c>
      <c r="K675" s="40" t="n">
        <v>34</v>
      </c>
      <c r="L675" s="40" t="n">
        <v>143</v>
      </c>
      <c r="M675" s="41" t="n">
        <v>12</v>
      </c>
      <c r="N675" s="36"/>
      <c r="O675" s="37"/>
    </row>
    <row r="676" customFormat="false" ht="30" hidden="false" customHeight="true" outlineLevel="0" collapsed="false">
      <c r="A676" s="29"/>
      <c r="B676" s="42"/>
      <c r="C676" s="31"/>
      <c r="D676" s="32" t="n">
        <v>1</v>
      </c>
      <c r="E676" s="33" t="n">
        <v>0.83</v>
      </c>
      <c r="F676" s="34" t="n">
        <v>85.72</v>
      </c>
      <c r="G676" s="34" t="n">
        <v>6.44</v>
      </c>
      <c r="H676" s="34" t="n">
        <v>2.63</v>
      </c>
      <c r="I676" s="34" t="n">
        <v>1.17</v>
      </c>
      <c r="J676" s="34" t="n">
        <v>1.02</v>
      </c>
      <c r="K676" s="34" t="n">
        <v>0.39</v>
      </c>
      <c r="L676" s="34" t="n">
        <v>1.66</v>
      </c>
      <c r="M676" s="35" t="n">
        <v>0.14</v>
      </c>
      <c r="N676" s="36"/>
      <c r="O676" s="37"/>
    </row>
    <row r="677" customFormat="false" ht="30" hidden="false" customHeight="true" outlineLevel="0" collapsed="false">
      <c r="A677" s="20"/>
      <c r="B677" s="21"/>
      <c r="C677" s="22"/>
      <c r="D677" s="23" t="n">
        <v>8994</v>
      </c>
      <c r="E677" s="24" t="n">
        <v>60</v>
      </c>
      <c r="F677" s="25" t="n">
        <v>7627</v>
      </c>
      <c r="G677" s="25" t="n">
        <v>555</v>
      </c>
      <c r="H677" s="25" t="n">
        <v>180</v>
      </c>
      <c r="I677" s="25" t="n">
        <v>125</v>
      </c>
      <c r="J677" s="25" t="n">
        <v>67</v>
      </c>
      <c r="K677" s="25" t="n">
        <v>76</v>
      </c>
      <c r="L677" s="25" t="n">
        <v>279</v>
      </c>
      <c r="M677" s="26" t="n">
        <v>25</v>
      </c>
      <c r="N677" s="27"/>
      <c r="O677" s="28"/>
    </row>
    <row r="678" customFormat="false" ht="21" hidden="false" customHeight="true" outlineLevel="0" collapsed="false">
      <c r="A678" s="29" t="s">
        <v>306</v>
      </c>
      <c r="B678" s="30" t="s">
        <v>307</v>
      </c>
      <c r="C678" s="31"/>
      <c r="D678" s="32" t="n">
        <v>1</v>
      </c>
      <c r="E678" s="33" t="n">
        <v>0.67</v>
      </c>
      <c r="F678" s="34" t="n">
        <v>84.8</v>
      </c>
      <c r="G678" s="34" t="n">
        <v>6.17</v>
      </c>
      <c r="H678" s="34" t="n">
        <v>2</v>
      </c>
      <c r="I678" s="34" t="n">
        <v>1.39</v>
      </c>
      <c r="J678" s="34" t="n">
        <v>0.75</v>
      </c>
      <c r="K678" s="34" t="n">
        <v>0.84</v>
      </c>
      <c r="L678" s="34" t="n">
        <v>3.1</v>
      </c>
      <c r="M678" s="35" t="n">
        <v>0.28</v>
      </c>
      <c r="N678" s="36"/>
      <c r="O678" s="37"/>
    </row>
    <row r="679" customFormat="false" ht="0.95" hidden="false" customHeight="true" outlineLevel="0" collapsed="false">
      <c r="A679" s="29"/>
      <c r="B679" s="30"/>
      <c r="C679" s="31"/>
      <c r="D679" s="38"/>
      <c r="E679" s="39"/>
      <c r="F679" s="40"/>
      <c r="G679" s="40"/>
      <c r="H679" s="40"/>
      <c r="I679" s="40"/>
      <c r="J679" s="40"/>
      <c r="K679" s="40"/>
      <c r="L679" s="40"/>
      <c r="M679" s="41"/>
      <c r="N679" s="36"/>
      <c r="O679" s="37"/>
    </row>
    <row r="680" customFormat="false" ht="21" hidden="false" customHeight="true" outlineLevel="0" collapsed="false">
      <c r="A680" s="29"/>
      <c r="B680" s="42"/>
      <c r="C680" s="31" t="s">
        <v>308</v>
      </c>
      <c r="D680" s="43" t="n">
        <v>8730</v>
      </c>
      <c r="E680" s="39" t="n">
        <v>110</v>
      </c>
      <c r="F680" s="40" t="n">
        <v>7353</v>
      </c>
      <c r="G680" s="40" t="n">
        <v>547</v>
      </c>
      <c r="H680" s="40" t="n">
        <v>177</v>
      </c>
      <c r="I680" s="40" t="n">
        <v>118</v>
      </c>
      <c r="J680" s="40" t="n">
        <v>62</v>
      </c>
      <c r="K680" s="40" t="n">
        <v>73</v>
      </c>
      <c r="L680" s="40" t="n">
        <v>272</v>
      </c>
      <c r="M680" s="41" t="n">
        <v>18</v>
      </c>
      <c r="N680" s="36"/>
      <c r="O680" s="37"/>
    </row>
    <row r="681" customFormat="false" ht="30" hidden="false" customHeight="true" outlineLevel="0" collapsed="false">
      <c r="A681" s="29"/>
      <c r="B681" s="42"/>
      <c r="C681" s="31"/>
      <c r="D681" s="32" t="n">
        <v>1</v>
      </c>
      <c r="E681" s="33" t="n">
        <v>1.25</v>
      </c>
      <c r="F681" s="34" t="n">
        <v>84.23</v>
      </c>
      <c r="G681" s="34" t="n">
        <v>6.27</v>
      </c>
      <c r="H681" s="34" t="n">
        <v>2.03</v>
      </c>
      <c r="I681" s="34" t="n">
        <v>1.35</v>
      </c>
      <c r="J681" s="34" t="n">
        <v>0.71</v>
      </c>
      <c r="K681" s="34" t="n">
        <v>0.84</v>
      </c>
      <c r="L681" s="34" t="n">
        <v>3.11</v>
      </c>
      <c r="M681" s="35" t="n">
        <v>0.21</v>
      </c>
      <c r="N681" s="36"/>
      <c r="O681" s="37"/>
    </row>
    <row r="682" customFormat="false" ht="30" hidden="false" customHeight="true" outlineLevel="0" collapsed="false">
      <c r="A682" s="20"/>
      <c r="B682" s="21"/>
      <c r="C682" s="22"/>
      <c r="D682" s="23" t="n">
        <v>3437</v>
      </c>
      <c r="E682" s="24" t="n">
        <v>27</v>
      </c>
      <c r="F682" s="25" t="n">
        <v>3040</v>
      </c>
      <c r="G682" s="25" t="n">
        <v>116</v>
      </c>
      <c r="H682" s="25" t="n">
        <v>66</v>
      </c>
      <c r="I682" s="25" t="n">
        <v>38</v>
      </c>
      <c r="J682" s="25" t="n">
        <v>44</v>
      </c>
      <c r="K682" s="25" t="n">
        <v>23</v>
      </c>
      <c r="L682" s="25" t="n">
        <v>69</v>
      </c>
      <c r="M682" s="26" t="n">
        <v>14</v>
      </c>
      <c r="N682" s="27"/>
      <c r="O682" s="28"/>
    </row>
    <row r="683" customFormat="false" ht="21" hidden="false" customHeight="true" outlineLevel="0" collapsed="false">
      <c r="A683" s="29" t="s">
        <v>309</v>
      </c>
      <c r="B683" s="30" t="s">
        <v>310</v>
      </c>
      <c r="C683" s="31"/>
      <c r="D683" s="32" t="n">
        <v>1</v>
      </c>
      <c r="E683" s="33" t="n">
        <v>0.79</v>
      </c>
      <c r="F683" s="34" t="n">
        <v>88.45</v>
      </c>
      <c r="G683" s="34" t="n">
        <v>3.38</v>
      </c>
      <c r="H683" s="34" t="n">
        <v>1.91</v>
      </c>
      <c r="I683" s="34" t="n">
        <v>1.1</v>
      </c>
      <c r="J683" s="34" t="n">
        <v>1.28</v>
      </c>
      <c r="K683" s="34" t="n">
        <v>0.67</v>
      </c>
      <c r="L683" s="34" t="n">
        <v>2.02</v>
      </c>
      <c r="M683" s="35" t="n">
        <v>0.4</v>
      </c>
      <c r="N683" s="36"/>
      <c r="O683" s="37"/>
    </row>
    <row r="684" customFormat="false" ht="0.95" hidden="false" customHeight="true" outlineLevel="0" collapsed="false">
      <c r="A684" s="29"/>
      <c r="B684" s="30"/>
      <c r="C684" s="31"/>
      <c r="D684" s="38"/>
      <c r="E684" s="39"/>
      <c r="F684" s="40"/>
      <c r="G684" s="40"/>
      <c r="H684" s="40"/>
      <c r="I684" s="40"/>
      <c r="J684" s="40"/>
      <c r="K684" s="40"/>
      <c r="L684" s="40"/>
      <c r="M684" s="41"/>
      <c r="N684" s="36"/>
      <c r="O684" s="37"/>
    </row>
    <row r="685" customFormat="false" ht="21" hidden="false" customHeight="true" outlineLevel="0" collapsed="false">
      <c r="A685" s="29"/>
      <c r="B685" s="42"/>
      <c r="C685" s="31" t="s">
        <v>308</v>
      </c>
      <c r="D685" s="43" t="n">
        <v>3373</v>
      </c>
      <c r="E685" s="39" t="n">
        <v>45</v>
      </c>
      <c r="F685" s="40" t="n">
        <v>2988</v>
      </c>
      <c r="G685" s="40" t="n">
        <v>115</v>
      </c>
      <c r="H685" s="40" t="n">
        <v>67</v>
      </c>
      <c r="I685" s="40" t="n">
        <v>34</v>
      </c>
      <c r="J685" s="40" t="n">
        <v>39</v>
      </c>
      <c r="K685" s="40" t="n">
        <v>19</v>
      </c>
      <c r="L685" s="40" t="n">
        <v>56</v>
      </c>
      <c r="M685" s="41" t="n">
        <v>10</v>
      </c>
      <c r="N685" s="36"/>
      <c r="O685" s="37"/>
    </row>
    <row r="686" customFormat="false" ht="30" hidden="false" customHeight="true" outlineLevel="0" collapsed="false">
      <c r="A686" s="29"/>
      <c r="B686" s="42"/>
      <c r="C686" s="31"/>
      <c r="D686" s="32" t="n">
        <v>1</v>
      </c>
      <c r="E686" s="33" t="n">
        <v>1.28</v>
      </c>
      <c r="F686" s="34" t="n">
        <v>88.6</v>
      </c>
      <c r="G686" s="34" t="n">
        <v>3.41</v>
      </c>
      <c r="H686" s="34" t="n">
        <v>2</v>
      </c>
      <c r="I686" s="34" t="n">
        <v>1.02</v>
      </c>
      <c r="J686" s="34" t="n">
        <v>1.17</v>
      </c>
      <c r="K686" s="34" t="n">
        <v>0.57</v>
      </c>
      <c r="L686" s="34" t="n">
        <v>1.66</v>
      </c>
      <c r="M686" s="35" t="n">
        <v>0.29</v>
      </c>
      <c r="N686" s="36"/>
      <c r="O686" s="37"/>
    </row>
    <row r="687" customFormat="false" ht="30" hidden="false" customHeight="true" outlineLevel="0" collapsed="false">
      <c r="A687" s="20"/>
      <c r="B687" s="21"/>
      <c r="C687" s="22"/>
      <c r="D687" s="23" t="n">
        <v>4470</v>
      </c>
      <c r="E687" s="24" t="n">
        <v>35</v>
      </c>
      <c r="F687" s="25" t="n">
        <v>3810</v>
      </c>
      <c r="G687" s="25" t="n">
        <v>235</v>
      </c>
      <c r="H687" s="25" t="n">
        <v>89</v>
      </c>
      <c r="I687" s="25" t="n">
        <v>45</v>
      </c>
      <c r="J687" s="25" t="n">
        <v>83</v>
      </c>
      <c r="K687" s="25" t="n">
        <v>22</v>
      </c>
      <c r="L687" s="25" t="n">
        <v>139</v>
      </c>
      <c r="M687" s="26" t="n">
        <v>12</v>
      </c>
      <c r="N687" s="27"/>
      <c r="O687" s="28"/>
    </row>
    <row r="688" customFormat="false" ht="21" hidden="false" customHeight="true" outlineLevel="0" collapsed="false">
      <c r="A688" s="29" t="s">
        <v>311</v>
      </c>
      <c r="B688" s="30" t="s">
        <v>312</v>
      </c>
      <c r="C688" s="31"/>
      <c r="D688" s="32" t="n">
        <v>1</v>
      </c>
      <c r="E688" s="33" t="n">
        <v>0.8</v>
      </c>
      <c r="F688" s="34" t="n">
        <v>85.24</v>
      </c>
      <c r="G688" s="34" t="n">
        <v>5.25</v>
      </c>
      <c r="H688" s="34" t="n">
        <v>1.98</v>
      </c>
      <c r="I688" s="34" t="n">
        <v>1</v>
      </c>
      <c r="J688" s="34" t="n">
        <v>1.86</v>
      </c>
      <c r="K688" s="34" t="n">
        <v>0.49</v>
      </c>
      <c r="L688" s="34" t="n">
        <v>3.12</v>
      </c>
      <c r="M688" s="35" t="n">
        <v>0.26</v>
      </c>
      <c r="N688" s="36"/>
      <c r="O688" s="37"/>
    </row>
    <row r="689" customFormat="false" ht="0.95" hidden="false" customHeight="true" outlineLevel="0" collapsed="false">
      <c r="A689" s="29"/>
      <c r="B689" s="30"/>
      <c r="C689" s="31"/>
      <c r="D689" s="38"/>
      <c r="E689" s="39"/>
      <c r="F689" s="40"/>
      <c r="G689" s="40"/>
      <c r="H689" s="40"/>
      <c r="I689" s="40"/>
      <c r="J689" s="40"/>
      <c r="K689" s="40"/>
      <c r="L689" s="40"/>
      <c r="M689" s="41"/>
      <c r="N689" s="36"/>
      <c r="O689" s="37"/>
    </row>
    <row r="690" customFormat="false" ht="21" hidden="false" customHeight="true" outlineLevel="0" collapsed="false">
      <c r="A690" s="29"/>
      <c r="B690" s="42"/>
      <c r="C690" s="31" t="s">
        <v>308</v>
      </c>
      <c r="D690" s="43" t="n">
        <v>4671</v>
      </c>
      <c r="E690" s="39" t="n">
        <v>59</v>
      </c>
      <c r="F690" s="40" t="n">
        <v>3985</v>
      </c>
      <c r="G690" s="40" t="n">
        <v>244</v>
      </c>
      <c r="H690" s="40" t="n">
        <v>100</v>
      </c>
      <c r="I690" s="40" t="n">
        <v>46</v>
      </c>
      <c r="J690" s="40" t="n">
        <v>79</v>
      </c>
      <c r="K690" s="40" t="n">
        <v>27</v>
      </c>
      <c r="L690" s="40" t="n">
        <v>125</v>
      </c>
      <c r="M690" s="41" t="n">
        <v>6</v>
      </c>
      <c r="N690" s="36"/>
      <c r="O690" s="37"/>
    </row>
    <row r="691" customFormat="false" ht="30" hidden="false" customHeight="true" outlineLevel="0" collapsed="false">
      <c r="A691" s="29"/>
      <c r="B691" s="42"/>
      <c r="C691" s="31"/>
      <c r="D691" s="32" t="n">
        <v>1</v>
      </c>
      <c r="E691" s="33" t="n">
        <v>1.26</v>
      </c>
      <c r="F691" s="34" t="n">
        <v>85.32</v>
      </c>
      <c r="G691" s="34" t="n">
        <v>5.22</v>
      </c>
      <c r="H691" s="34" t="n">
        <v>2.15</v>
      </c>
      <c r="I691" s="34" t="n">
        <v>0.99</v>
      </c>
      <c r="J691" s="34" t="n">
        <v>1.69</v>
      </c>
      <c r="K691" s="34" t="n">
        <v>0.57</v>
      </c>
      <c r="L691" s="34" t="n">
        <v>2.68</v>
      </c>
      <c r="M691" s="35" t="n">
        <v>0.12</v>
      </c>
      <c r="N691" s="36"/>
      <c r="O691" s="37"/>
    </row>
    <row r="692" customFormat="false" ht="30" hidden="false" customHeight="true" outlineLevel="0" collapsed="false">
      <c r="A692" s="20"/>
      <c r="B692" s="21"/>
      <c r="C692" s="22"/>
      <c r="D692" s="23" t="n">
        <v>4415</v>
      </c>
      <c r="E692" s="24" t="n">
        <v>39</v>
      </c>
      <c r="F692" s="25" t="n">
        <v>3513</v>
      </c>
      <c r="G692" s="25" t="n">
        <v>255</v>
      </c>
      <c r="H692" s="25" t="n">
        <v>107</v>
      </c>
      <c r="I692" s="25" t="n">
        <v>67</v>
      </c>
      <c r="J692" s="25" t="n">
        <v>111</v>
      </c>
      <c r="K692" s="25" t="n">
        <v>39</v>
      </c>
      <c r="L692" s="25" t="n">
        <v>271</v>
      </c>
      <c r="M692" s="26" t="n">
        <v>13</v>
      </c>
      <c r="N692" s="27"/>
      <c r="O692" s="28"/>
    </row>
    <row r="693" customFormat="false" ht="21" hidden="false" customHeight="true" outlineLevel="0" collapsed="false">
      <c r="A693" s="29" t="s">
        <v>313</v>
      </c>
      <c r="B693" s="30" t="s">
        <v>314</v>
      </c>
      <c r="C693" s="31"/>
      <c r="D693" s="32" t="n">
        <v>1</v>
      </c>
      <c r="E693" s="33" t="n">
        <v>0.89</v>
      </c>
      <c r="F693" s="34" t="n">
        <v>79.57</v>
      </c>
      <c r="G693" s="34" t="n">
        <v>5.77</v>
      </c>
      <c r="H693" s="34" t="n">
        <v>2.43</v>
      </c>
      <c r="I693" s="34" t="n">
        <v>1.52</v>
      </c>
      <c r="J693" s="34" t="n">
        <v>2.51</v>
      </c>
      <c r="K693" s="34" t="n">
        <v>0.88</v>
      </c>
      <c r="L693" s="34" t="n">
        <v>6.13</v>
      </c>
      <c r="M693" s="35" t="n">
        <v>0.3</v>
      </c>
      <c r="N693" s="36"/>
      <c r="O693" s="37"/>
    </row>
    <row r="694" customFormat="false" ht="0.95" hidden="false" customHeight="true" outlineLevel="0" collapsed="false">
      <c r="A694" s="29"/>
      <c r="B694" s="30"/>
      <c r="C694" s="31"/>
      <c r="D694" s="38"/>
      <c r="E694" s="39"/>
      <c r="F694" s="40"/>
      <c r="G694" s="40"/>
      <c r="H694" s="40"/>
      <c r="I694" s="40"/>
      <c r="J694" s="40"/>
      <c r="K694" s="40"/>
      <c r="L694" s="40"/>
      <c r="M694" s="41"/>
      <c r="N694" s="36"/>
      <c r="O694" s="37"/>
    </row>
    <row r="695" customFormat="false" ht="21" hidden="false" customHeight="true" outlineLevel="0" collapsed="false">
      <c r="A695" s="29"/>
      <c r="B695" s="42"/>
      <c r="C695" s="31" t="s">
        <v>315</v>
      </c>
      <c r="D695" s="43" t="n">
        <v>4372</v>
      </c>
      <c r="E695" s="39" t="n">
        <v>63</v>
      </c>
      <c r="F695" s="40" t="n">
        <v>3426</v>
      </c>
      <c r="G695" s="40" t="n">
        <v>249</v>
      </c>
      <c r="H695" s="40" t="n">
        <v>110</v>
      </c>
      <c r="I695" s="40" t="n">
        <v>67</v>
      </c>
      <c r="J695" s="40" t="n">
        <v>118</v>
      </c>
      <c r="K695" s="40" t="n">
        <v>35</v>
      </c>
      <c r="L695" s="40" t="n">
        <v>295</v>
      </c>
      <c r="M695" s="41" t="n">
        <v>9</v>
      </c>
      <c r="N695" s="36"/>
      <c r="O695" s="37"/>
    </row>
    <row r="696" customFormat="false" ht="30" hidden="false" customHeight="true" outlineLevel="0" collapsed="false">
      <c r="A696" s="29"/>
      <c r="B696" s="42"/>
      <c r="C696" s="31"/>
      <c r="D696" s="32" t="n">
        <v>1</v>
      </c>
      <c r="E696" s="33" t="n">
        <v>1.43</v>
      </c>
      <c r="F696" s="34" t="n">
        <v>78.37</v>
      </c>
      <c r="G696" s="34" t="n">
        <v>5.69</v>
      </c>
      <c r="H696" s="34" t="n">
        <v>2.51</v>
      </c>
      <c r="I696" s="34" t="n">
        <v>1.54</v>
      </c>
      <c r="J696" s="34" t="n">
        <v>2.7</v>
      </c>
      <c r="K696" s="34" t="n">
        <v>0.81</v>
      </c>
      <c r="L696" s="34" t="n">
        <v>6.74</v>
      </c>
      <c r="M696" s="35" t="n">
        <v>0.21</v>
      </c>
      <c r="N696" s="36"/>
      <c r="O696" s="37"/>
    </row>
    <row r="697" customFormat="false" ht="30" hidden="false" customHeight="true" outlineLevel="0" collapsed="false">
      <c r="A697" s="20"/>
      <c r="B697" s="21"/>
      <c r="C697" s="22"/>
      <c r="D697" s="23" t="n">
        <v>2279</v>
      </c>
      <c r="E697" s="24" t="n">
        <v>26</v>
      </c>
      <c r="F697" s="25" t="n">
        <v>1920</v>
      </c>
      <c r="G697" s="25" t="n">
        <v>112</v>
      </c>
      <c r="H697" s="25" t="n">
        <v>47</v>
      </c>
      <c r="I697" s="25" t="n">
        <v>35</v>
      </c>
      <c r="J697" s="25" t="n">
        <v>31</v>
      </c>
      <c r="K697" s="25" t="n">
        <v>10</v>
      </c>
      <c r="L697" s="25" t="n">
        <v>74</v>
      </c>
      <c r="M697" s="26" t="n">
        <v>24</v>
      </c>
      <c r="N697" s="27"/>
      <c r="O697" s="28"/>
    </row>
    <row r="698" customFormat="false" ht="21" hidden="false" customHeight="true" outlineLevel="0" collapsed="false">
      <c r="A698" s="29" t="s">
        <v>316</v>
      </c>
      <c r="B698" s="30" t="s">
        <v>317</v>
      </c>
      <c r="C698" s="31"/>
      <c r="D698" s="32" t="n">
        <v>1</v>
      </c>
      <c r="E698" s="33" t="n">
        <v>1.11</v>
      </c>
      <c r="F698" s="34" t="n">
        <v>84.25</v>
      </c>
      <c r="G698" s="34" t="n">
        <v>4.92</v>
      </c>
      <c r="H698" s="34" t="n">
        <v>2.06</v>
      </c>
      <c r="I698" s="34" t="n">
        <v>1.55</v>
      </c>
      <c r="J698" s="34" t="n">
        <v>1.38</v>
      </c>
      <c r="K698" s="34" t="n">
        <v>0.45</v>
      </c>
      <c r="L698" s="34" t="n">
        <v>3.24</v>
      </c>
      <c r="M698" s="35" t="n">
        <v>1.04</v>
      </c>
      <c r="N698" s="36"/>
      <c r="O698" s="37"/>
    </row>
    <row r="699" customFormat="false" ht="0.95" hidden="false" customHeight="true" outlineLevel="0" collapsed="false">
      <c r="A699" s="29"/>
      <c r="B699" s="30"/>
      <c r="C699" s="31"/>
      <c r="D699" s="38"/>
      <c r="E699" s="39"/>
      <c r="F699" s="40"/>
      <c r="G699" s="40"/>
      <c r="H699" s="40"/>
      <c r="I699" s="40"/>
      <c r="J699" s="40"/>
      <c r="K699" s="40"/>
      <c r="L699" s="40"/>
      <c r="M699" s="41"/>
      <c r="N699" s="36"/>
      <c r="O699" s="37"/>
    </row>
    <row r="700" customFormat="false" ht="21" hidden="false" customHeight="true" outlineLevel="0" collapsed="false">
      <c r="A700" s="29"/>
      <c r="B700" s="42"/>
      <c r="C700" s="31" t="s">
        <v>315</v>
      </c>
      <c r="D700" s="43" t="n">
        <v>2184</v>
      </c>
      <c r="E700" s="39" t="n">
        <v>39</v>
      </c>
      <c r="F700" s="40" t="n">
        <v>1791</v>
      </c>
      <c r="G700" s="40" t="n">
        <v>110</v>
      </c>
      <c r="H700" s="40" t="n">
        <v>46</v>
      </c>
      <c r="I700" s="40" t="n">
        <v>36</v>
      </c>
      <c r="J700" s="40" t="n">
        <v>38</v>
      </c>
      <c r="K700" s="40" t="n">
        <v>12</v>
      </c>
      <c r="L700" s="40" t="n">
        <v>93</v>
      </c>
      <c r="M700" s="41" t="n">
        <v>19</v>
      </c>
      <c r="N700" s="36"/>
      <c r="O700" s="37"/>
    </row>
    <row r="701" customFormat="false" ht="30" hidden="false" customHeight="true" outlineLevel="0" collapsed="false">
      <c r="A701" s="29"/>
      <c r="B701" s="42"/>
      <c r="C701" s="31"/>
      <c r="D701" s="32" t="n">
        <v>1</v>
      </c>
      <c r="E701" s="33" t="n">
        <v>1.8</v>
      </c>
      <c r="F701" s="34" t="n">
        <v>82.01</v>
      </c>
      <c r="G701" s="34" t="n">
        <v>5.03</v>
      </c>
      <c r="H701" s="34" t="n">
        <v>2.09</v>
      </c>
      <c r="I701" s="34" t="n">
        <v>1.67</v>
      </c>
      <c r="J701" s="34" t="n">
        <v>1.74</v>
      </c>
      <c r="K701" s="34" t="n">
        <v>0.53</v>
      </c>
      <c r="L701" s="34" t="n">
        <v>4.26</v>
      </c>
      <c r="M701" s="35" t="n">
        <v>0.87</v>
      </c>
      <c r="N701" s="36"/>
      <c r="O701" s="37"/>
    </row>
    <row r="702" customFormat="false" ht="30" hidden="false" customHeight="true" outlineLevel="0" collapsed="false">
      <c r="A702" s="20"/>
      <c r="B702" s="21"/>
      <c r="C702" s="22"/>
      <c r="D702" s="23" t="n">
        <v>2826</v>
      </c>
      <c r="E702" s="24" t="n">
        <v>24</v>
      </c>
      <c r="F702" s="25" t="n">
        <v>2373</v>
      </c>
      <c r="G702" s="25" t="n">
        <v>182</v>
      </c>
      <c r="H702" s="25" t="n">
        <v>69</v>
      </c>
      <c r="I702" s="25" t="n">
        <v>32</v>
      </c>
      <c r="J702" s="25" t="n">
        <v>51</v>
      </c>
      <c r="K702" s="25" t="n">
        <v>8</v>
      </c>
      <c r="L702" s="25" t="n">
        <v>72</v>
      </c>
      <c r="M702" s="26" t="n">
        <v>15</v>
      </c>
      <c r="N702" s="27"/>
      <c r="O702" s="28"/>
    </row>
    <row r="703" customFormat="false" ht="21" hidden="false" customHeight="true" outlineLevel="0" collapsed="false">
      <c r="A703" s="29" t="s">
        <v>318</v>
      </c>
      <c r="B703" s="30" t="s">
        <v>319</v>
      </c>
      <c r="C703" s="31"/>
      <c r="D703" s="32" t="n">
        <v>1</v>
      </c>
      <c r="E703" s="33" t="n">
        <v>0.88</v>
      </c>
      <c r="F703" s="34" t="n">
        <v>83.97</v>
      </c>
      <c r="G703" s="34" t="n">
        <v>6.44</v>
      </c>
      <c r="H703" s="34" t="n">
        <v>2.44</v>
      </c>
      <c r="I703" s="34" t="n">
        <v>1.12</v>
      </c>
      <c r="J703" s="34" t="n">
        <v>1.79</v>
      </c>
      <c r="K703" s="34" t="n">
        <v>0.27</v>
      </c>
      <c r="L703" s="34" t="n">
        <v>2.55</v>
      </c>
      <c r="M703" s="35" t="n">
        <v>0.54</v>
      </c>
      <c r="N703" s="36"/>
      <c r="O703" s="37"/>
    </row>
    <row r="704" customFormat="false" ht="0.95" hidden="false" customHeight="true" outlineLevel="0" collapsed="false">
      <c r="A704" s="29"/>
      <c r="B704" s="30"/>
      <c r="C704" s="31"/>
      <c r="D704" s="38"/>
      <c r="E704" s="39"/>
      <c r="F704" s="40"/>
      <c r="G704" s="40"/>
      <c r="H704" s="40"/>
      <c r="I704" s="40"/>
      <c r="J704" s="40"/>
      <c r="K704" s="40"/>
      <c r="L704" s="40"/>
      <c r="M704" s="41"/>
      <c r="N704" s="36"/>
      <c r="O704" s="37"/>
    </row>
    <row r="705" customFormat="false" ht="21" hidden="false" customHeight="true" outlineLevel="0" collapsed="false">
      <c r="A705" s="29"/>
      <c r="B705" s="42"/>
      <c r="C705" s="31" t="s">
        <v>315</v>
      </c>
      <c r="D705" s="43" t="n">
        <v>2676</v>
      </c>
      <c r="E705" s="39" t="n">
        <v>34</v>
      </c>
      <c r="F705" s="40" t="n">
        <v>2239</v>
      </c>
      <c r="G705" s="40" t="n">
        <v>170</v>
      </c>
      <c r="H705" s="40" t="n">
        <v>66</v>
      </c>
      <c r="I705" s="40" t="n">
        <v>30</v>
      </c>
      <c r="J705" s="40" t="n">
        <v>49</v>
      </c>
      <c r="K705" s="40" t="n">
        <v>7</v>
      </c>
      <c r="L705" s="40" t="n">
        <v>67</v>
      </c>
      <c r="M705" s="41" t="n">
        <v>14</v>
      </c>
      <c r="N705" s="36"/>
      <c r="O705" s="37"/>
    </row>
    <row r="706" customFormat="false" ht="30" hidden="false" customHeight="true" outlineLevel="0" collapsed="false">
      <c r="A706" s="29"/>
      <c r="B706" s="42"/>
      <c r="C706" s="31"/>
      <c r="D706" s="32" t="n">
        <v>1</v>
      </c>
      <c r="E706" s="33" t="n">
        <v>1.32</v>
      </c>
      <c r="F706" s="34" t="n">
        <v>83.66</v>
      </c>
      <c r="G706" s="34" t="n">
        <v>6.36</v>
      </c>
      <c r="H706" s="34" t="n">
        <v>2.48</v>
      </c>
      <c r="I706" s="34" t="n">
        <v>1.11</v>
      </c>
      <c r="J706" s="34" t="n">
        <v>1.82</v>
      </c>
      <c r="K706" s="34" t="n">
        <v>0.25</v>
      </c>
      <c r="L706" s="34" t="n">
        <v>2.49</v>
      </c>
      <c r="M706" s="35" t="n">
        <v>0.51</v>
      </c>
      <c r="N706" s="36"/>
      <c r="O706" s="37"/>
    </row>
    <row r="707" customFormat="false" ht="30" hidden="false" customHeight="true" outlineLevel="0" collapsed="false">
      <c r="A707" s="20"/>
      <c r="B707" s="21"/>
      <c r="C707" s="22"/>
      <c r="D707" s="23" t="n">
        <v>3475</v>
      </c>
      <c r="E707" s="24" t="n">
        <v>65</v>
      </c>
      <c r="F707" s="25" t="n">
        <v>2986</v>
      </c>
      <c r="G707" s="25" t="n">
        <v>169</v>
      </c>
      <c r="H707" s="25" t="n">
        <v>60</v>
      </c>
      <c r="I707" s="25" t="n">
        <v>32</v>
      </c>
      <c r="J707" s="25" t="n">
        <v>72</v>
      </c>
      <c r="K707" s="25" t="n">
        <v>10</v>
      </c>
      <c r="L707" s="25" t="n">
        <v>75</v>
      </c>
      <c r="M707" s="26" t="n">
        <v>6</v>
      </c>
      <c r="N707" s="27"/>
      <c r="O707" s="28"/>
    </row>
    <row r="708" customFormat="false" ht="21" hidden="false" customHeight="true" outlineLevel="0" collapsed="false">
      <c r="A708" s="29" t="s">
        <v>320</v>
      </c>
      <c r="B708" s="30" t="s">
        <v>321</v>
      </c>
      <c r="C708" s="31"/>
      <c r="D708" s="32" t="n">
        <v>1</v>
      </c>
      <c r="E708" s="33" t="n">
        <v>1.83</v>
      </c>
      <c r="F708" s="34" t="n">
        <v>85.92</v>
      </c>
      <c r="G708" s="34" t="n">
        <v>4.87</v>
      </c>
      <c r="H708" s="34" t="n">
        <v>1.73</v>
      </c>
      <c r="I708" s="34" t="n">
        <v>0.93</v>
      </c>
      <c r="J708" s="34" t="n">
        <v>2.08</v>
      </c>
      <c r="K708" s="34" t="n">
        <v>0.29</v>
      </c>
      <c r="L708" s="34" t="n">
        <v>2.17</v>
      </c>
      <c r="M708" s="35" t="n">
        <v>0.18</v>
      </c>
      <c r="N708" s="36"/>
      <c r="O708" s="37"/>
    </row>
    <row r="709" customFormat="false" ht="0.95" hidden="false" customHeight="true" outlineLevel="0" collapsed="false">
      <c r="A709" s="29"/>
      <c r="B709" s="30"/>
      <c r="C709" s="31"/>
      <c r="D709" s="38"/>
      <c r="E709" s="39"/>
      <c r="F709" s="40"/>
      <c r="G709" s="40"/>
      <c r="H709" s="40"/>
      <c r="I709" s="40"/>
      <c r="J709" s="40"/>
      <c r="K709" s="40"/>
      <c r="L709" s="40"/>
      <c r="M709" s="41"/>
      <c r="N709" s="36"/>
      <c r="O709" s="37"/>
    </row>
    <row r="710" customFormat="false" ht="21" hidden="false" customHeight="true" outlineLevel="0" collapsed="false">
      <c r="A710" s="29"/>
      <c r="B710" s="42"/>
      <c r="C710" s="31" t="s">
        <v>322</v>
      </c>
      <c r="D710" s="43" t="n">
        <v>4398</v>
      </c>
      <c r="E710" s="39" t="n">
        <v>136</v>
      </c>
      <c r="F710" s="40" t="n">
        <v>3783</v>
      </c>
      <c r="G710" s="40" t="n">
        <v>218</v>
      </c>
      <c r="H710" s="40" t="n">
        <v>72</v>
      </c>
      <c r="I710" s="40" t="n">
        <v>33</v>
      </c>
      <c r="J710" s="40" t="n">
        <v>66</v>
      </c>
      <c r="K710" s="40" t="n">
        <v>9</v>
      </c>
      <c r="L710" s="40" t="n">
        <v>74</v>
      </c>
      <c r="M710" s="41" t="n">
        <v>7</v>
      </c>
      <c r="N710" s="36"/>
      <c r="O710" s="37"/>
    </row>
    <row r="711" customFormat="false" ht="30" hidden="false" customHeight="true" outlineLevel="0" collapsed="false">
      <c r="A711" s="29"/>
      <c r="B711" s="42"/>
      <c r="C711" s="31"/>
      <c r="D711" s="32" t="n">
        <v>1</v>
      </c>
      <c r="E711" s="33" t="n">
        <v>3.09</v>
      </c>
      <c r="F711" s="34" t="n">
        <v>86.02</v>
      </c>
      <c r="G711" s="34" t="n">
        <v>4.95</v>
      </c>
      <c r="H711" s="34" t="n">
        <v>1.63</v>
      </c>
      <c r="I711" s="34" t="n">
        <v>0.75</v>
      </c>
      <c r="J711" s="34" t="n">
        <v>1.51</v>
      </c>
      <c r="K711" s="34" t="n">
        <v>0.21</v>
      </c>
      <c r="L711" s="34" t="n">
        <v>1.69</v>
      </c>
      <c r="M711" s="35" t="n">
        <v>0.15</v>
      </c>
      <c r="N711" s="36"/>
      <c r="O711" s="37"/>
    </row>
    <row r="712" customFormat="false" ht="30" hidden="false" customHeight="true" outlineLevel="0" collapsed="false">
      <c r="A712" s="20"/>
      <c r="B712" s="21"/>
      <c r="C712" s="22"/>
      <c r="D712" s="23" t="n">
        <v>1254</v>
      </c>
      <c r="E712" s="24" t="n">
        <v>57</v>
      </c>
      <c r="F712" s="25" t="n">
        <v>1074</v>
      </c>
      <c r="G712" s="25" t="n">
        <v>59</v>
      </c>
      <c r="H712" s="25" t="n">
        <v>27</v>
      </c>
      <c r="I712" s="25" t="n">
        <v>5</v>
      </c>
      <c r="J712" s="25" t="n">
        <v>15</v>
      </c>
      <c r="K712" s="25" t="n">
        <v>6</v>
      </c>
      <c r="L712" s="25" t="n">
        <v>9</v>
      </c>
      <c r="M712" s="26" t="n">
        <v>2</v>
      </c>
      <c r="N712" s="27"/>
      <c r="O712" s="28"/>
    </row>
    <row r="713" customFormat="false" ht="21" hidden="false" customHeight="true" outlineLevel="0" collapsed="false">
      <c r="A713" s="29" t="s">
        <v>323</v>
      </c>
      <c r="B713" s="30" t="s">
        <v>324</v>
      </c>
      <c r="C713" s="31"/>
      <c r="D713" s="32" t="n">
        <v>1</v>
      </c>
      <c r="E713" s="33" t="n">
        <v>4.44</v>
      </c>
      <c r="F713" s="34" t="n">
        <v>85.68</v>
      </c>
      <c r="G713" s="34" t="n">
        <v>4.69</v>
      </c>
      <c r="H713" s="34" t="n">
        <v>2.16</v>
      </c>
      <c r="I713" s="34" t="n">
        <v>0.43</v>
      </c>
      <c r="J713" s="34" t="n">
        <v>1.22</v>
      </c>
      <c r="K713" s="34" t="n">
        <v>0.47</v>
      </c>
      <c r="L713" s="34" t="n">
        <v>0.75</v>
      </c>
      <c r="M713" s="35" t="n">
        <v>0.16</v>
      </c>
      <c r="N713" s="36"/>
      <c r="O713" s="37"/>
    </row>
    <row r="714" customFormat="false" ht="0.95" hidden="false" customHeight="true" outlineLevel="0" collapsed="false">
      <c r="A714" s="29"/>
      <c r="B714" s="30"/>
      <c r="C714" s="31"/>
      <c r="D714" s="38"/>
      <c r="E714" s="39"/>
      <c r="F714" s="40"/>
      <c r="G714" s="40"/>
      <c r="H714" s="40"/>
      <c r="I714" s="40"/>
      <c r="J714" s="40"/>
      <c r="K714" s="40"/>
      <c r="L714" s="40"/>
      <c r="M714" s="41"/>
      <c r="N714" s="36"/>
      <c r="O714" s="37"/>
    </row>
    <row r="715" customFormat="false" ht="21" hidden="false" customHeight="true" outlineLevel="0" collapsed="false">
      <c r="A715" s="29"/>
      <c r="B715" s="42"/>
      <c r="C715" s="31" t="s">
        <v>322</v>
      </c>
      <c r="D715" s="43" t="n">
        <v>1611</v>
      </c>
      <c r="E715" s="39" t="n">
        <v>92</v>
      </c>
      <c r="F715" s="40" t="n">
        <v>1370</v>
      </c>
      <c r="G715" s="40" t="n">
        <v>65</v>
      </c>
      <c r="H715" s="40" t="n">
        <v>33</v>
      </c>
      <c r="I715" s="40" t="n">
        <v>7</v>
      </c>
      <c r="J715" s="40" t="n">
        <v>22</v>
      </c>
      <c r="K715" s="40" t="n">
        <v>8</v>
      </c>
      <c r="L715" s="40" t="n">
        <v>13</v>
      </c>
      <c r="M715" s="41" t="n">
        <v>1</v>
      </c>
      <c r="N715" s="36"/>
      <c r="O715" s="37"/>
    </row>
    <row r="716" customFormat="false" ht="30" hidden="false" customHeight="true" outlineLevel="0" collapsed="false">
      <c r="A716" s="29"/>
      <c r="B716" s="42"/>
      <c r="C716" s="31"/>
      <c r="D716" s="32" t="n">
        <v>1</v>
      </c>
      <c r="E716" s="33" t="n">
        <v>5.81</v>
      </c>
      <c r="F716" s="34" t="n">
        <v>85.02</v>
      </c>
      <c r="G716" s="34" t="n">
        <v>4.05</v>
      </c>
      <c r="H716" s="34" t="n">
        <v>2.03</v>
      </c>
      <c r="I716" s="34" t="n">
        <v>0.41</v>
      </c>
      <c r="J716" s="34" t="n">
        <v>1.35</v>
      </c>
      <c r="K716" s="34" t="n">
        <v>0.48</v>
      </c>
      <c r="L716" s="34" t="n">
        <v>0.78</v>
      </c>
      <c r="M716" s="35" t="n">
        <v>0.07</v>
      </c>
      <c r="N716" s="36"/>
      <c r="O716" s="37"/>
    </row>
    <row r="717" customFormat="false" ht="30" hidden="false" customHeight="true" outlineLevel="0" collapsed="false">
      <c r="A717" s="20"/>
      <c r="B717" s="21"/>
      <c r="C717" s="22"/>
      <c r="D717" s="23" t="n">
        <v>4965</v>
      </c>
      <c r="E717" s="24" t="n">
        <v>48</v>
      </c>
      <c r="F717" s="25" t="n">
        <v>4215</v>
      </c>
      <c r="G717" s="25" t="n">
        <v>318</v>
      </c>
      <c r="H717" s="25" t="n">
        <v>99</v>
      </c>
      <c r="I717" s="25" t="n">
        <v>68</v>
      </c>
      <c r="J717" s="25" t="n">
        <v>62</v>
      </c>
      <c r="K717" s="25" t="n">
        <v>26</v>
      </c>
      <c r="L717" s="25" t="n">
        <v>123</v>
      </c>
      <c r="M717" s="26" t="n">
        <v>6</v>
      </c>
      <c r="N717" s="27"/>
      <c r="O717" s="28"/>
    </row>
    <row r="718" customFormat="false" ht="21" hidden="false" customHeight="true" outlineLevel="0" collapsed="false">
      <c r="A718" s="29" t="s">
        <v>325</v>
      </c>
      <c r="B718" s="30" t="s">
        <v>326</v>
      </c>
      <c r="C718" s="31"/>
      <c r="D718" s="32" t="n">
        <v>1</v>
      </c>
      <c r="E718" s="33" t="n">
        <v>0.97</v>
      </c>
      <c r="F718" s="34" t="n">
        <v>84.9</v>
      </c>
      <c r="G718" s="34" t="n">
        <v>6.4</v>
      </c>
      <c r="H718" s="34" t="n">
        <v>2</v>
      </c>
      <c r="I718" s="34" t="n">
        <v>1.36</v>
      </c>
      <c r="J718" s="34" t="n">
        <v>1.25</v>
      </c>
      <c r="K718" s="34" t="n">
        <v>0.53</v>
      </c>
      <c r="L718" s="34" t="n">
        <v>2.47</v>
      </c>
      <c r="M718" s="35" t="n">
        <v>0.12</v>
      </c>
      <c r="N718" s="36"/>
      <c r="O718" s="37"/>
    </row>
    <row r="719" customFormat="false" ht="0.95" hidden="false" customHeight="true" outlineLevel="0" collapsed="false">
      <c r="A719" s="29"/>
      <c r="B719" s="30"/>
      <c r="C719" s="31"/>
      <c r="D719" s="38"/>
      <c r="E719" s="39"/>
      <c r="F719" s="40"/>
      <c r="G719" s="40"/>
      <c r="H719" s="40"/>
      <c r="I719" s="40"/>
      <c r="J719" s="40"/>
      <c r="K719" s="40"/>
      <c r="L719" s="40"/>
      <c r="M719" s="41"/>
      <c r="N719" s="36"/>
      <c r="O719" s="37"/>
    </row>
    <row r="720" customFormat="false" ht="21" hidden="false" customHeight="true" outlineLevel="0" collapsed="false">
      <c r="A720" s="29"/>
      <c r="B720" s="42"/>
      <c r="C720" s="31" t="s">
        <v>327</v>
      </c>
      <c r="D720" s="43" t="n">
        <v>4998</v>
      </c>
      <c r="E720" s="39" t="n">
        <v>82</v>
      </c>
      <c r="F720" s="40" t="n">
        <v>4196</v>
      </c>
      <c r="G720" s="40" t="n">
        <v>303</v>
      </c>
      <c r="H720" s="40" t="n">
        <v>106</v>
      </c>
      <c r="I720" s="40" t="n">
        <v>69</v>
      </c>
      <c r="J720" s="40" t="n">
        <v>66</v>
      </c>
      <c r="K720" s="40" t="n">
        <v>26</v>
      </c>
      <c r="L720" s="40" t="n">
        <v>145</v>
      </c>
      <c r="M720" s="41" t="n">
        <v>5</v>
      </c>
      <c r="N720" s="36"/>
      <c r="O720" s="37"/>
    </row>
    <row r="721" customFormat="false" ht="30" hidden="false" customHeight="true" outlineLevel="0" collapsed="false">
      <c r="A721" s="29"/>
      <c r="B721" s="42"/>
      <c r="C721" s="31"/>
      <c r="D721" s="32" t="n">
        <v>1</v>
      </c>
      <c r="E721" s="33" t="n">
        <v>1.61</v>
      </c>
      <c r="F721" s="34" t="n">
        <v>83.96</v>
      </c>
      <c r="G721" s="34" t="n">
        <v>6.06</v>
      </c>
      <c r="H721" s="34" t="n">
        <v>2.13</v>
      </c>
      <c r="I721" s="34" t="n">
        <v>1.38</v>
      </c>
      <c r="J721" s="34" t="n">
        <v>1.33</v>
      </c>
      <c r="K721" s="34" t="n">
        <v>0.52</v>
      </c>
      <c r="L721" s="34" t="n">
        <v>2.91</v>
      </c>
      <c r="M721" s="35" t="n">
        <v>0.1</v>
      </c>
      <c r="N721" s="36"/>
      <c r="O721" s="37"/>
    </row>
    <row r="722" customFormat="false" ht="30" hidden="false" customHeight="true" outlineLevel="0" collapsed="false">
      <c r="A722" s="20"/>
      <c r="B722" s="21"/>
      <c r="C722" s="22"/>
      <c r="D722" s="23" t="n">
        <v>4208</v>
      </c>
      <c r="E722" s="24" t="n">
        <v>33</v>
      </c>
      <c r="F722" s="25" t="n">
        <v>3745</v>
      </c>
      <c r="G722" s="25" t="n">
        <v>174</v>
      </c>
      <c r="H722" s="25" t="n">
        <v>61</v>
      </c>
      <c r="I722" s="25" t="n">
        <v>41</v>
      </c>
      <c r="J722" s="25" t="n">
        <v>35</v>
      </c>
      <c r="K722" s="25" t="n">
        <v>18</v>
      </c>
      <c r="L722" s="25" t="n">
        <v>82</v>
      </c>
      <c r="M722" s="26" t="n">
        <v>19</v>
      </c>
      <c r="N722" s="27"/>
      <c r="O722" s="28"/>
    </row>
    <row r="723" customFormat="false" ht="21" hidden="false" customHeight="true" outlineLevel="0" collapsed="false">
      <c r="A723" s="29" t="s">
        <v>328</v>
      </c>
      <c r="B723" s="30" t="s">
        <v>329</v>
      </c>
      <c r="C723" s="31"/>
      <c r="D723" s="32" t="n">
        <v>1</v>
      </c>
      <c r="E723" s="33" t="n">
        <v>0.79</v>
      </c>
      <c r="F723" s="34" t="n">
        <v>88.99</v>
      </c>
      <c r="G723" s="34" t="n">
        <v>4.14</v>
      </c>
      <c r="H723" s="34" t="n">
        <v>1.45</v>
      </c>
      <c r="I723" s="34" t="n">
        <v>0.97</v>
      </c>
      <c r="J723" s="34" t="n">
        <v>0.83</v>
      </c>
      <c r="K723" s="34" t="n">
        <v>0.43</v>
      </c>
      <c r="L723" s="34" t="n">
        <v>1.94</v>
      </c>
      <c r="M723" s="35" t="n">
        <v>0.46</v>
      </c>
      <c r="N723" s="36"/>
      <c r="O723" s="37"/>
    </row>
    <row r="724" customFormat="false" ht="0.95" hidden="false" customHeight="true" outlineLevel="0" collapsed="false">
      <c r="A724" s="29"/>
      <c r="B724" s="30"/>
      <c r="C724" s="31"/>
      <c r="D724" s="38"/>
      <c r="E724" s="39"/>
      <c r="F724" s="40"/>
      <c r="G724" s="40"/>
      <c r="H724" s="40"/>
      <c r="I724" s="40"/>
      <c r="J724" s="40"/>
      <c r="K724" s="40"/>
      <c r="L724" s="40"/>
      <c r="M724" s="41"/>
      <c r="N724" s="36"/>
      <c r="O724" s="37"/>
    </row>
    <row r="725" customFormat="false" ht="21" hidden="false" customHeight="true" outlineLevel="0" collapsed="false">
      <c r="A725" s="29"/>
      <c r="B725" s="42"/>
      <c r="C725" s="31" t="s">
        <v>327</v>
      </c>
      <c r="D725" s="43" t="n">
        <v>4214</v>
      </c>
      <c r="E725" s="39" t="n">
        <v>55</v>
      </c>
      <c r="F725" s="40" t="n">
        <v>3689</v>
      </c>
      <c r="G725" s="40" t="n">
        <v>171</v>
      </c>
      <c r="H725" s="40" t="n">
        <v>68</v>
      </c>
      <c r="I725" s="40" t="n">
        <v>42</v>
      </c>
      <c r="J725" s="40" t="n">
        <v>44</v>
      </c>
      <c r="K725" s="40" t="n">
        <v>18</v>
      </c>
      <c r="L725" s="40" t="n">
        <v>112</v>
      </c>
      <c r="M725" s="41" t="n">
        <v>15</v>
      </c>
      <c r="N725" s="36"/>
      <c r="O725" s="37"/>
    </row>
    <row r="726" customFormat="false" ht="30" hidden="false" customHeight="true" outlineLevel="0" collapsed="false">
      <c r="A726" s="29"/>
      <c r="B726" s="42"/>
      <c r="C726" s="31"/>
      <c r="D726" s="32" t="n">
        <v>1</v>
      </c>
      <c r="E726" s="33" t="n">
        <v>1.32</v>
      </c>
      <c r="F726" s="34" t="n">
        <v>87.55</v>
      </c>
      <c r="G726" s="34" t="n">
        <v>4.05</v>
      </c>
      <c r="H726" s="34" t="n">
        <v>1.61</v>
      </c>
      <c r="I726" s="34" t="n">
        <v>1</v>
      </c>
      <c r="J726" s="34" t="n">
        <v>1.04</v>
      </c>
      <c r="K726" s="34" t="n">
        <v>0.42</v>
      </c>
      <c r="L726" s="34" t="n">
        <v>2.65</v>
      </c>
      <c r="M726" s="35" t="n">
        <v>0.36</v>
      </c>
      <c r="N726" s="36"/>
      <c r="O726" s="37"/>
    </row>
    <row r="727" customFormat="false" ht="30" hidden="false" customHeight="true" outlineLevel="0" collapsed="false">
      <c r="A727" s="20"/>
      <c r="B727" s="21"/>
      <c r="C727" s="22"/>
      <c r="D727" s="23" t="n">
        <v>3510</v>
      </c>
      <c r="E727" s="24" t="n">
        <v>30</v>
      </c>
      <c r="F727" s="25" t="n">
        <v>2678</v>
      </c>
      <c r="G727" s="25" t="n">
        <v>153</v>
      </c>
      <c r="H727" s="25" t="n">
        <v>74</v>
      </c>
      <c r="I727" s="25" t="n">
        <v>46</v>
      </c>
      <c r="J727" s="25" t="n">
        <v>93</v>
      </c>
      <c r="K727" s="25" t="n">
        <v>29</v>
      </c>
      <c r="L727" s="25" t="n">
        <v>392</v>
      </c>
      <c r="M727" s="26" t="n">
        <v>15</v>
      </c>
      <c r="N727" s="27"/>
      <c r="O727" s="28"/>
    </row>
    <row r="728" customFormat="false" ht="21" hidden="false" customHeight="true" outlineLevel="0" collapsed="false">
      <c r="A728" s="29" t="s">
        <v>330</v>
      </c>
      <c r="B728" s="30" t="s">
        <v>331</v>
      </c>
      <c r="C728" s="31"/>
      <c r="D728" s="32" t="n">
        <v>1</v>
      </c>
      <c r="E728" s="33" t="n">
        <v>0.83</v>
      </c>
      <c r="F728" s="34" t="n">
        <v>76.31</v>
      </c>
      <c r="G728" s="34" t="n">
        <v>4.37</v>
      </c>
      <c r="H728" s="34" t="n">
        <v>2.11</v>
      </c>
      <c r="I728" s="34" t="n">
        <v>1.31</v>
      </c>
      <c r="J728" s="34" t="n">
        <v>2.65</v>
      </c>
      <c r="K728" s="34" t="n">
        <v>0.82</v>
      </c>
      <c r="L728" s="34" t="n">
        <v>11.16</v>
      </c>
      <c r="M728" s="35" t="n">
        <v>0.44</v>
      </c>
      <c r="N728" s="36"/>
      <c r="O728" s="37"/>
    </row>
    <row r="729" customFormat="false" ht="0.95" hidden="false" customHeight="true" outlineLevel="0" collapsed="false">
      <c r="A729" s="29"/>
      <c r="B729" s="30"/>
      <c r="C729" s="31"/>
      <c r="D729" s="38"/>
      <c r="E729" s="39"/>
      <c r="F729" s="40"/>
      <c r="G729" s="40"/>
      <c r="H729" s="40"/>
      <c r="I729" s="40"/>
      <c r="J729" s="40"/>
      <c r="K729" s="40"/>
      <c r="L729" s="40"/>
      <c r="M729" s="41"/>
      <c r="N729" s="36"/>
      <c r="O729" s="37"/>
    </row>
    <row r="730" customFormat="false" ht="21" hidden="false" customHeight="true" outlineLevel="0" collapsed="false">
      <c r="A730" s="29"/>
      <c r="B730" s="42"/>
      <c r="C730" s="31" t="s">
        <v>327</v>
      </c>
      <c r="D730" s="43" t="n">
        <v>3525</v>
      </c>
      <c r="E730" s="39" t="n">
        <v>51</v>
      </c>
      <c r="F730" s="40" t="n">
        <v>2628</v>
      </c>
      <c r="G730" s="40" t="n">
        <v>152</v>
      </c>
      <c r="H730" s="40" t="n">
        <v>77</v>
      </c>
      <c r="I730" s="40" t="n">
        <v>46</v>
      </c>
      <c r="J730" s="40" t="n">
        <v>100</v>
      </c>
      <c r="K730" s="40" t="n">
        <v>22</v>
      </c>
      <c r="L730" s="40" t="n">
        <v>439</v>
      </c>
      <c r="M730" s="41" t="n">
        <v>10</v>
      </c>
      <c r="N730" s="36"/>
      <c r="O730" s="37"/>
    </row>
    <row r="731" customFormat="false" ht="30" hidden="false" customHeight="true" outlineLevel="0" collapsed="false">
      <c r="A731" s="29"/>
      <c r="B731" s="42"/>
      <c r="C731" s="31"/>
      <c r="D731" s="32" t="n">
        <v>1</v>
      </c>
      <c r="E731" s="33" t="n">
        <v>1.49</v>
      </c>
      <c r="F731" s="34" t="n">
        <v>74.54</v>
      </c>
      <c r="G731" s="34" t="n">
        <v>4.3</v>
      </c>
      <c r="H731" s="34" t="n">
        <v>2.19</v>
      </c>
      <c r="I731" s="34" t="n">
        <v>1.3</v>
      </c>
      <c r="J731" s="34" t="n">
        <v>2.83</v>
      </c>
      <c r="K731" s="34" t="n">
        <v>0.63</v>
      </c>
      <c r="L731" s="34" t="n">
        <v>12.45</v>
      </c>
      <c r="M731" s="35" t="n">
        <v>0.27</v>
      </c>
      <c r="N731" s="36"/>
      <c r="O731" s="37"/>
    </row>
    <row r="732" customFormat="false" ht="30" hidden="false" customHeight="true" outlineLevel="0" collapsed="false">
      <c r="A732" s="20"/>
      <c r="B732" s="21"/>
      <c r="C732" s="22"/>
      <c r="D732" s="23" t="n">
        <v>2553</v>
      </c>
      <c r="E732" s="24" t="n">
        <v>18</v>
      </c>
      <c r="F732" s="25" t="n">
        <v>2138</v>
      </c>
      <c r="G732" s="25" t="n">
        <v>138</v>
      </c>
      <c r="H732" s="25" t="n">
        <v>58</v>
      </c>
      <c r="I732" s="25" t="n">
        <v>45</v>
      </c>
      <c r="J732" s="25" t="n">
        <v>32</v>
      </c>
      <c r="K732" s="25" t="n">
        <v>29</v>
      </c>
      <c r="L732" s="25" t="n">
        <v>83</v>
      </c>
      <c r="M732" s="26" t="n">
        <v>12</v>
      </c>
      <c r="N732" s="27"/>
      <c r="O732" s="28"/>
    </row>
    <row r="733" customFormat="false" ht="21" hidden="false" customHeight="true" outlineLevel="0" collapsed="false">
      <c r="A733" s="29" t="s">
        <v>332</v>
      </c>
      <c r="B733" s="30" t="s">
        <v>333</v>
      </c>
      <c r="C733" s="31"/>
      <c r="D733" s="32" t="n">
        <v>1</v>
      </c>
      <c r="E733" s="33" t="n">
        <v>0.73</v>
      </c>
      <c r="F733" s="34" t="n">
        <v>83.75</v>
      </c>
      <c r="G733" s="34" t="n">
        <v>5.39</v>
      </c>
      <c r="H733" s="34" t="n">
        <v>2.26</v>
      </c>
      <c r="I733" s="34" t="n">
        <v>1.75</v>
      </c>
      <c r="J733" s="34" t="n">
        <v>1.27</v>
      </c>
      <c r="K733" s="34" t="n">
        <v>1.12</v>
      </c>
      <c r="L733" s="34" t="n">
        <v>3.25</v>
      </c>
      <c r="M733" s="35" t="n">
        <v>0.48</v>
      </c>
      <c r="N733" s="36"/>
      <c r="O733" s="37"/>
    </row>
    <row r="734" customFormat="false" ht="0.95" hidden="false" customHeight="true" outlineLevel="0" collapsed="false">
      <c r="A734" s="29"/>
      <c r="B734" s="30"/>
      <c r="C734" s="31"/>
      <c r="D734" s="38"/>
      <c r="E734" s="39"/>
      <c r="F734" s="40"/>
      <c r="G734" s="40"/>
      <c r="H734" s="40"/>
      <c r="I734" s="40"/>
      <c r="J734" s="40"/>
      <c r="K734" s="40"/>
      <c r="L734" s="40"/>
      <c r="M734" s="41"/>
      <c r="N734" s="36"/>
      <c r="O734" s="37"/>
    </row>
    <row r="735" customFormat="false" ht="21" hidden="false" customHeight="true" outlineLevel="0" collapsed="false">
      <c r="A735" s="29"/>
      <c r="B735" s="42"/>
      <c r="C735" s="31" t="s">
        <v>327</v>
      </c>
      <c r="D735" s="43" t="n">
        <v>2526</v>
      </c>
      <c r="E735" s="39" t="n">
        <v>34</v>
      </c>
      <c r="F735" s="40" t="n">
        <v>2104</v>
      </c>
      <c r="G735" s="40" t="n">
        <v>127</v>
      </c>
      <c r="H735" s="40" t="n">
        <v>57</v>
      </c>
      <c r="I735" s="40" t="n">
        <v>44</v>
      </c>
      <c r="J735" s="40" t="n">
        <v>36</v>
      </c>
      <c r="K735" s="40" t="n">
        <v>26</v>
      </c>
      <c r="L735" s="40" t="n">
        <v>90</v>
      </c>
      <c r="M735" s="41" t="n">
        <v>8</v>
      </c>
      <c r="N735" s="36"/>
      <c r="O735" s="37"/>
    </row>
    <row r="736" customFormat="false" ht="30" hidden="false" customHeight="true" outlineLevel="0" collapsed="false">
      <c r="A736" s="29"/>
      <c r="B736" s="42"/>
      <c r="C736" s="31"/>
      <c r="D736" s="32" t="n">
        <v>1</v>
      </c>
      <c r="E736" s="33" t="n">
        <v>1.33</v>
      </c>
      <c r="F736" s="34" t="n">
        <v>83.29</v>
      </c>
      <c r="G736" s="34" t="n">
        <v>5.03</v>
      </c>
      <c r="H736" s="34" t="n">
        <v>2.24</v>
      </c>
      <c r="I736" s="34" t="n">
        <v>1.76</v>
      </c>
      <c r="J736" s="34" t="n">
        <v>1.44</v>
      </c>
      <c r="K736" s="34" t="n">
        <v>1.03</v>
      </c>
      <c r="L736" s="34" t="n">
        <v>3.56</v>
      </c>
      <c r="M736" s="35" t="n">
        <v>0.32</v>
      </c>
      <c r="N736" s="36"/>
      <c r="O736" s="37"/>
    </row>
    <row r="737" customFormat="false" ht="30" hidden="false" customHeight="true" outlineLevel="0" collapsed="false">
      <c r="A737" s="20"/>
      <c r="B737" s="21"/>
      <c r="C737" s="22"/>
      <c r="D737" s="23" t="n">
        <v>5246</v>
      </c>
      <c r="E737" s="24" t="n">
        <v>56</v>
      </c>
      <c r="F737" s="25" t="n">
        <v>4657</v>
      </c>
      <c r="G737" s="25" t="n">
        <v>298</v>
      </c>
      <c r="H737" s="25" t="n">
        <v>99</v>
      </c>
      <c r="I737" s="25" t="n">
        <v>48</v>
      </c>
      <c r="J737" s="25" t="n">
        <v>39</v>
      </c>
      <c r="K737" s="25" t="n">
        <v>10</v>
      </c>
      <c r="L737" s="25" t="n">
        <v>26</v>
      </c>
      <c r="M737" s="26" t="n">
        <v>13</v>
      </c>
      <c r="N737" s="27"/>
      <c r="O737" s="28"/>
    </row>
    <row r="738" customFormat="false" ht="21" hidden="false" customHeight="true" outlineLevel="0" collapsed="false">
      <c r="A738" s="29" t="s">
        <v>334</v>
      </c>
      <c r="B738" s="30" t="s">
        <v>335</v>
      </c>
      <c r="C738" s="31"/>
      <c r="D738" s="32" t="n">
        <v>1</v>
      </c>
      <c r="E738" s="33" t="n">
        <v>1.07</v>
      </c>
      <c r="F738" s="34" t="n">
        <v>88.77</v>
      </c>
      <c r="G738" s="34" t="n">
        <v>5.68</v>
      </c>
      <c r="H738" s="34" t="n">
        <v>1.88</v>
      </c>
      <c r="I738" s="34" t="n">
        <v>0.91</v>
      </c>
      <c r="J738" s="34" t="n">
        <v>0.75</v>
      </c>
      <c r="K738" s="34" t="n">
        <v>0.2</v>
      </c>
      <c r="L738" s="34" t="n">
        <v>0.49</v>
      </c>
      <c r="M738" s="35" t="n">
        <v>0.25</v>
      </c>
      <c r="N738" s="36"/>
      <c r="O738" s="37"/>
    </row>
    <row r="739" customFormat="false" ht="0.95" hidden="false" customHeight="true" outlineLevel="0" collapsed="false">
      <c r="A739" s="29"/>
      <c r="B739" s="30"/>
      <c r="C739" s="31"/>
      <c r="D739" s="38"/>
      <c r="E739" s="39"/>
      <c r="F739" s="40"/>
      <c r="G739" s="40"/>
      <c r="H739" s="40"/>
      <c r="I739" s="40"/>
      <c r="J739" s="40"/>
      <c r="K739" s="40"/>
      <c r="L739" s="40"/>
      <c r="M739" s="41"/>
      <c r="N739" s="36"/>
      <c r="O739" s="37"/>
    </row>
    <row r="740" customFormat="false" ht="21" hidden="false" customHeight="true" outlineLevel="0" collapsed="false">
      <c r="A740" s="29"/>
      <c r="B740" s="42"/>
      <c r="C740" s="31" t="s">
        <v>336</v>
      </c>
      <c r="D740" s="43" t="n">
        <v>5814</v>
      </c>
      <c r="E740" s="39" t="n">
        <v>107</v>
      </c>
      <c r="F740" s="40" t="n">
        <v>5102</v>
      </c>
      <c r="G740" s="40" t="n">
        <v>336</v>
      </c>
      <c r="H740" s="40" t="n">
        <v>111</v>
      </c>
      <c r="I740" s="40" t="n">
        <v>58</v>
      </c>
      <c r="J740" s="40" t="n">
        <v>46</v>
      </c>
      <c r="K740" s="40" t="n">
        <v>13</v>
      </c>
      <c r="L740" s="40" t="n">
        <v>31</v>
      </c>
      <c r="M740" s="41" t="n">
        <v>10</v>
      </c>
      <c r="N740" s="36"/>
      <c r="O740" s="37"/>
    </row>
    <row r="741" customFormat="false" ht="30" hidden="false" customHeight="true" outlineLevel="0" collapsed="false">
      <c r="A741" s="29"/>
      <c r="B741" s="42"/>
      <c r="C741" s="31"/>
      <c r="D741" s="32" t="n">
        <v>1</v>
      </c>
      <c r="E741" s="33" t="n">
        <v>1.84</v>
      </c>
      <c r="F741" s="34" t="n">
        <v>87.75</v>
      </c>
      <c r="G741" s="34" t="n">
        <v>5.78</v>
      </c>
      <c r="H741" s="34" t="n">
        <v>1.91</v>
      </c>
      <c r="I741" s="34" t="n">
        <v>1</v>
      </c>
      <c r="J741" s="34" t="n">
        <v>0.79</v>
      </c>
      <c r="K741" s="34" t="n">
        <v>0.22</v>
      </c>
      <c r="L741" s="34" t="n">
        <v>0.54</v>
      </c>
      <c r="M741" s="35" t="n">
        <v>0.17</v>
      </c>
      <c r="N741" s="36"/>
      <c r="O741" s="37"/>
    </row>
    <row r="742" customFormat="false" ht="30" hidden="false" customHeight="true" outlineLevel="0" collapsed="false">
      <c r="A742" s="20"/>
      <c r="B742" s="21"/>
      <c r="C742" s="22"/>
      <c r="D742" s="23" t="n">
        <v>1452</v>
      </c>
      <c r="E742" s="24" t="n">
        <v>50</v>
      </c>
      <c r="F742" s="25" t="n">
        <v>1233</v>
      </c>
      <c r="G742" s="25" t="n">
        <v>90</v>
      </c>
      <c r="H742" s="25" t="n">
        <v>45</v>
      </c>
      <c r="I742" s="25" t="n">
        <v>12</v>
      </c>
      <c r="J742" s="25" t="n">
        <v>13</v>
      </c>
      <c r="K742" s="25" t="n">
        <v>4</v>
      </c>
      <c r="L742" s="25" t="n">
        <v>3</v>
      </c>
      <c r="M742" s="26" t="n">
        <v>2</v>
      </c>
      <c r="N742" s="27"/>
      <c r="O742" s="28"/>
    </row>
    <row r="743" customFormat="false" ht="21" hidden="false" customHeight="true" outlineLevel="0" collapsed="false">
      <c r="A743" s="29" t="s">
        <v>337</v>
      </c>
      <c r="B743" s="30" t="s">
        <v>338</v>
      </c>
      <c r="C743" s="31"/>
      <c r="D743" s="32" t="n">
        <v>1</v>
      </c>
      <c r="E743" s="33" t="n">
        <v>3.41</v>
      </c>
      <c r="F743" s="34" t="n">
        <v>84.9</v>
      </c>
      <c r="G743" s="34" t="n">
        <v>6.2</v>
      </c>
      <c r="H743" s="34" t="n">
        <v>3.1</v>
      </c>
      <c r="I743" s="34" t="n">
        <v>0.86</v>
      </c>
      <c r="J743" s="34" t="n">
        <v>0.89</v>
      </c>
      <c r="K743" s="34" t="n">
        <v>0.28</v>
      </c>
      <c r="L743" s="34" t="n">
        <v>0.21</v>
      </c>
      <c r="M743" s="35" t="n">
        <v>0.15</v>
      </c>
      <c r="N743" s="36"/>
      <c r="O743" s="37"/>
    </row>
    <row r="744" customFormat="false" ht="0.95" hidden="false" customHeight="true" outlineLevel="0" collapsed="false">
      <c r="A744" s="29"/>
      <c r="B744" s="30"/>
      <c r="C744" s="31"/>
      <c r="D744" s="38"/>
      <c r="E744" s="39"/>
      <c r="F744" s="40"/>
      <c r="G744" s="40"/>
      <c r="H744" s="40"/>
      <c r="I744" s="40"/>
      <c r="J744" s="40"/>
      <c r="K744" s="40"/>
      <c r="L744" s="40"/>
      <c r="M744" s="41"/>
      <c r="N744" s="36"/>
      <c r="O744" s="37"/>
    </row>
    <row r="745" customFormat="false" ht="21" hidden="false" customHeight="true" outlineLevel="0" collapsed="false">
      <c r="A745" s="29"/>
      <c r="B745" s="42"/>
      <c r="C745" s="31" t="s">
        <v>336</v>
      </c>
      <c r="D745" s="43" t="n">
        <v>2404</v>
      </c>
      <c r="E745" s="39" t="n">
        <v>81</v>
      </c>
      <c r="F745" s="40" t="n">
        <v>2102</v>
      </c>
      <c r="G745" s="40" t="n">
        <v>131</v>
      </c>
      <c r="H745" s="40" t="n">
        <v>50</v>
      </c>
      <c r="I745" s="40" t="n">
        <v>16</v>
      </c>
      <c r="J745" s="40" t="n">
        <v>13</v>
      </c>
      <c r="K745" s="40" t="n">
        <v>5</v>
      </c>
      <c r="L745" s="40" t="n">
        <v>3</v>
      </c>
      <c r="M745" s="41" t="n">
        <v>3</v>
      </c>
      <c r="N745" s="36"/>
      <c r="O745" s="37"/>
    </row>
    <row r="746" customFormat="false" ht="30" hidden="false" customHeight="true" outlineLevel="0" collapsed="false">
      <c r="A746" s="29"/>
      <c r="B746" s="42"/>
      <c r="C746" s="31"/>
      <c r="D746" s="32" t="n">
        <v>1</v>
      </c>
      <c r="E746" s="33" t="n">
        <v>3.35</v>
      </c>
      <c r="F746" s="34" t="n">
        <v>87.45</v>
      </c>
      <c r="G746" s="34" t="n">
        <v>5.43</v>
      </c>
      <c r="H746" s="34" t="n">
        <v>2.1</v>
      </c>
      <c r="I746" s="34" t="n">
        <v>0.67</v>
      </c>
      <c r="J746" s="34" t="n">
        <v>0.54</v>
      </c>
      <c r="K746" s="34" t="n">
        <v>0.2</v>
      </c>
      <c r="L746" s="34" t="n">
        <v>0.14</v>
      </c>
      <c r="M746" s="35" t="n">
        <v>0.12</v>
      </c>
      <c r="N746" s="36"/>
      <c r="O746" s="37"/>
    </row>
    <row r="747" customFormat="false" ht="30" hidden="false" customHeight="true" outlineLevel="0" collapsed="false">
      <c r="A747" s="20"/>
      <c r="B747" s="21"/>
      <c r="C747" s="22"/>
      <c r="D747" s="23" t="n">
        <v>2731</v>
      </c>
      <c r="E747" s="24" t="n">
        <v>16</v>
      </c>
      <c r="F747" s="25" t="n">
        <v>2365</v>
      </c>
      <c r="G747" s="25" t="n">
        <v>180</v>
      </c>
      <c r="H747" s="25" t="n">
        <v>51</v>
      </c>
      <c r="I747" s="25" t="n">
        <v>34</v>
      </c>
      <c r="J747" s="25" t="n">
        <v>25</v>
      </c>
      <c r="K747" s="25" t="n">
        <v>8</v>
      </c>
      <c r="L747" s="25" t="n">
        <v>36</v>
      </c>
      <c r="M747" s="26" t="n">
        <v>16</v>
      </c>
      <c r="N747" s="27"/>
      <c r="O747" s="28"/>
    </row>
    <row r="748" customFormat="false" ht="21" hidden="false" customHeight="true" outlineLevel="0" collapsed="false">
      <c r="A748" s="29" t="s">
        <v>339</v>
      </c>
      <c r="B748" s="30" t="s">
        <v>340</v>
      </c>
      <c r="C748" s="31"/>
      <c r="D748" s="32" t="n">
        <v>1</v>
      </c>
      <c r="E748" s="33" t="n">
        <v>0.64</v>
      </c>
      <c r="F748" s="34" t="n">
        <v>86.59</v>
      </c>
      <c r="G748" s="34" t="n">
        <v>6.59</v>
      </c>
      <c r="H748" s="34" t="n">
        <v>1.87</v>
      </c>
      <c r="I748" s="34" t="n">
        <v>1.23</v>
      </c>
      <c r="J748" s="34" t="n">
        <v>0.91</v>
      </c>
      <c r="K748" s="34" t="n">
        <v>0.28</v>
      </c>
      <c r="L748" s="34" t="n">
        <v>1.32</v>
      </c>
      <c r="M748" s="35" t="n">
        <v>0.57</v>
      </c>
      <c r="N748" s="36"/>
      <c r="O748" s="37"/>
    </row>
    <row r="749" customFormat="false" ht="0.95" hidden="false" customHeight="true" outlineLevel="0" collapsed="false">
      <c r="A749" s="29"/>
      <c r="B749" s="30"/>
      <c r="C749" s="31"/>
      <c r="D749" s="38"/>
      <c r="E749" s="39"/>
      <c r="F749" s="40"/>
      <c r="G749" s="40"/>
      <c r="H749" s="40"/>
      <c r="I749" s="40"/>
      <c r="J749" s="40"/>
      <c r="K749" s="40"/>
      <c r="L749" s="40"/>
      <c r="M749" s="41"/>
      <c r="N749" s="36"/>
      <c r="O749" s="37"/>
    </row>
    <row r="750" customFormat="false" ht="21" hidden="false" customHeight="true" outlineLevel="0" collapsed="false">
      <c r="A750" s="29"/>
      <c r="B750" s="42"/>
      <c r="C750" s="31" t="s">
        <v>341</v>
      </c>
      <c r="D750" s="43" t="n">
        <v>2621</v>
      </c>
      <c r="E750" s="39" t="n">
        <v>31</v>
      </c>
      <c r="F750" s="40" t="n">
        <v>2246</v>
      </c>
      <c r="G750" s="40" t="n">
        <v>181</v>
      </c>
      <c r="H750" s="40" t="n">
        <v>52</v>
      </c>
      <c r="I750" s="40" t="n">
        <v>35</v>
      </c>
      <c r="J750" s="40" t="n">
        <v>28</v>
      </c>
      <c r="K750" s="40" t="n">
        <v>7</v>
      </c>
      <c r="L750" s="40" t="n">
        <v>35</v>
      </c>
      <c r="M750" s="41" t="n">
        <v>6</v>
      </c>
      <c r="N750" s="36"/>
      <c r="O750" s="37"/>
    </row>
    <row r="751" customFormat="false" ht="30" hidden="false" customHeight="true" outlineLevel="0" collapsed="false">
      <c r="A751" s="29"/>
      <c r="B751" s="42"/>
      <c r="C751" s="31"/>
      <c r="D751" s="32" t="n">
        <v>1</v>
      </c>
      <c r="E751" s="33" t="n">
        <v>1.14</v>
      </c>
      <c r="F751" s="34" t="n">
        <v>85.71</v>
      </c>
      <c r="G751" s="34" t="n">
        <v>6.9</v>
      </c>
      <c r="H751" s="34" t="n">
        <v>1.97</v>
      </c>
      <c r="I751" s="34" t="n">
        <v>1.35</v>
      </c>
      <c r="J751" s="34" t="n">
        <v>1.08</v>
      </c>
      <c r="K751" s="34" t="n">
        <v>0.28</v>
      </c>
      <c r="L751" s="34" t="n">
        <v>1.33</v>
      </c>
      <c r="M751" s="35" t="n">
        <v>0.24</v>
      </c>
      <c r="N751" s="36"/>
      <c r="O751" s="37"/>
    </row>
    <row r="752" customFormat="false" ht="30" hidden="false" customHeight="true" outlineLevel="0" collapsed="false">
      <c r="A752" s="20"/>
      <c r="B752" s="21"/>
      <c r="C752" s="22"/>
      <c r="D752" s="23" t="n">
        <v>1070</v>
      </c>
      <c r="E752" s="24" t="n">
        <v>13</v>
      </c>
      <c r="F752" s="25" t="n">
        <v>936</v>
      </c>
      <c r="G752" s="25" t="n">
        <v>55</v>
      </c>
      <c r="H752" s="25" t="n">
        <v>23</v>
      </c>
      <c r="I752" s="25" t="n">
        <v>13</v>
      </c>
      <c r="J752" s="25" t="n">
        <v>7</v>
      </c>
      <c r="K752" s="25" t="n">
        <v>2</v>
      </c>
      <c r="L752" s="25" t="n">
        <v>13</v>
      </c>
      <c r="M752" s="26" t="n">
        <v>8</v>
      </c>
      <c r="N752" s="27"/>
      <c r="O752" s="28"/>
    </row>
    <row r="753" customFormat="false" ht="21" hidden="false" customHeight="true" outlineLevel="0" collapsed="false">
      <c r="A753" s="29" t="s">
        <v>342</v>
      </c>
      <c r="B753" s="30" t="s">
        <v>343</v>
      </c>
      <c r="C753" s="31"/>
      <c r="D753" s="32" t="n">
        <v>1</v>
      </c>
      <c r="E753" s="33" t="n">
        <v>1.18</v>
      </c>
      <c r="F753" s="34" t="n">
        <v>87.5</v>
      </c>
      <c r="G753" s="34" t="n">
        <v>5.14</v>
      </c>
      <c r="H753" s="34" t="n">
        <v>2.14</v>
      </c>
      <c r="I753" s="34" t="n">
        <v>1.24</v>
      </c>
      <c r="J753" s="34" t="n">
        <v>0.69</v>
      </c>
      <c r="K753" s="34" t="n">
        <v>0.2</v>
      </c>
      <c r="L753" s="34" t="n">
        <v>1.17</v>
      </c>
      <c r="M753" s="35" t="n">
        <v>0.74</v>
      </c>
      <c r="N753" s="36"/>
      <c r="O753" s="37"/>
    </row>
    <row r="754" customFormat="false" ht="0.95" hidden="false" customHeight="true" outlineLevel="0" collapsed="false">
      <c r="A754" s="29"/>
      <c r="B754" s="30"/>
      <c r="C754" s="31"/>
      <c r="D754" s="38"/>
      <c r="E754" s="39"/>
      <c r="F754" s="40"/>
      <c r="G754" s="40"/>
      <c r="H754" s="40"/>
      <c r="I754" s="40"/>
      <c r="J754" s="40"/>
      <c r="K754" s="40"/>
      <c r="L754" s="40"/>
      <c r="M754" s="41"/>
      <c r="N754" s="36"/>
      <c r="O754" s="37"/>
    </row>
    <row r="755" customFormat="false" ht="21" hidden="false" customHeight="true" outlineLevel="0" collapsed="false">
      <c r="A755" s="29"/>
      <c r="B755" s="42"/>
      <c r="C755" s="31" t="s">
        <v>341</v>
      </c>
      <c r="D755" s="43" t="n">
        <v>1035</v>
      </c>
      <c r="E755" s="39" t="n">
        <v>19</v>
      </c>
      <c r="F755" s="40" t="n">
        <v>900</v>
      </c>
      <c r="G755" s="40" t="n">
        <v>55</v>
      </c>
      <c r="H755" s="40" t="n">
        <v>24</v>
      </c>
      <c r="I755" s="40" t="n">
        <v>14</v>
      </c>
      <c r="J755" s="40" t="n">
        <v>7</v>
      </c>
      <c r="K755" s="40" t="n">
        <v>1</v>
      </c>
      <c r="L755" s="40" t="n">
        <v>11</v>
      </c>
      <c r="M755" s="41" t="n">
        <v>4</v>
      </c>
      <c r="N755" s="36"/>
      <c r="O755" s="37"/>
    </row>
    <row r="756" customFormat="false" ht="30" hidden="false" customHeight="true" outlineLevel="0" collapsed="false">
      <c r="A756" s="29"/>
      <c r="B756" s="42"/>
      <c r="C756" s="31"/>
      <c r="D756" s="32" t="n">
        <v>1</v>
      </c>
      <c r="E756" s="33" t="n">
        <v>1.81</v>
      </c>
      <c r="F756" s="34" t="n">
        <v>86.94</v>
      </c>
      <c r="G756" s="34" t="n">
        <v>5.35</v>
      </c>
      <c r="H756" s="34" t="n">
        <v>2.29</v>
      </c>
      <c r="I756" s="34" t="n">
        <v>1.35</v>
      </c>
      <c r="J756" s="34" t="n">
        <v>0.72</v>
      </c>
      <c r="K756" s="34" t="n">
        <v>0.14</v>
      </c>
      <c r="L756" s="34" t="n">
        <v>1.05</v>
      </c>
      <c r="M756" s="35" t="n">
        <v>0.35</v>
      </c>
      <c r="N756" s="36"/>
      <c r="O756" s="37"/>
    </row>
    <row r="757" customFormat="false" ht="30" hidden="false" customHeight="true" outlineLevel="0" collapsed="false">
      <c r="A757" s="20"/>
      <c r="B757" s="21"/>
      <c r="C757" s="22"/>
      <c r="D757" s="23" t="n">
        <v>1553</v>
      </c>
      <c r="E757" s="24" t="n">
        <v>13</v>
      </c>
      <c r="F757" s="25" t="n">
        <v>1219</v>
      </c>
      <c r="G757" s="25" t="n">
        <v>87</v>
      </c>
      <c r="H757" s="25" t="n">
        <v>30</v>
      </c>
      <c r="I757" s="25" t="n">
        <v>18</v>
      </c>
      <c r="J757" s="25" t="n">
        <v>42</v>
      </c>
      <c r="K757" s="25" t="n">
        <v>15</v>
      </c>
      <c r="L757" s="25" t="n">
        <v>116</v>
      </c>
      <c r="M757" s="26" t="n">
        <v>13</v>
      </c>
      <c r="N757" s="27"/>
      <c r="O757" s="28"/>
    </row>
    <row r="758" customFormat="false" ht="21" hidden="false" customHeight="true" outlineLevel="0" collapsed="false">
      <c r="A758" s="29" t="s">
        <v>344</v>
      </c>
      <c r="B758" s="30" t="s">
        <v>345</v>
      </c>
      <c r="C758" s="31"/>
      <c r="D758" s="32" t="n">
        <v>1</v>
      </c>
      <c r="E758" s="33" t="n">
        <v>0.93</v>
      </c>
      <c r="F758" s="34" t="n">
        <v>78.47</v>
      </c>
      <c r="G758" s="34" t="n">
        <v>5.59</v>
      </c>
      <c r="H758" s="34" t="n">
        <v>1.91</v>
      </c>
      <c r="I758" s="34" t="n">
        <v>1.18</v>
      </c>
      <c r="J758" s="34" t="n">
        <v>2.69</v>
      </c>
      <c r="K758" s="34" t="n">
        <v>0.96</v>
      </c>
      <c r="L758" s="34" t="n">
        <v>7.44</v>
      </c>
      <c r="M758" s="35" t="n">
        <v>0.83</v>
      </c>
      <c r="N758" s="36"/>
      <c r="O758" s="37"/>
    </row>
    <row r="759" customFormat="false" ht="0.95" hidden="false" customHeight="true" outlineLevel="0" collapsed="false">
      <c r="A759" s="29"/>
      <c r="B759" s="30"/>
      <c r="C759" s="31"/>
      <c r="D759" s="38"/>
      <c r="E759" s="39"/>
      <c r="F759" s="40"/>
      <c r="G759" s="40"/>
      <c r="H759" s="40"/>
      <c r="I759" s="40"/>
      <c r="J759" s="40"/>
      <c r="K759" s="40"/>
      <c r="L759" s="40"/>
      <c r="M759" s="41"/>
      <c r="N759" s="36"/>
      <c r="O759" s="37"/>
    </row>
    <row r="760" customFormat="false" ht="21" hidden="false" customHeight="true" outlineLevel="0" collapsed="false">
      <c r="A760" s="29"/>
      <c r="B760" s="42"/>
      <c r="C760" s="31" t="s">
        <v>341</v>
      </c>
      <c r="D760" s="43" t="n">
        <v>1543</v>
      </c>
      <c r="E760" s="39" t="n">
        <v>22</v>
      </c>
      <c r="F760" s="40" t="n">
        <v>1218</v>
      </c>
      <c r="G760" s="40" t="n">
        <v>87</v>
      </c>
      <c r="H760" s="40" t="n">
        <v>31</v>
      </c>
      <c r="I760" s="40" t="n">
        <v>17</v>
      </c>
      <c r="J760" s="40" t="n">
        <v>43</v>
      </c>
      <c r="K760" s="40" t="n">
        <v>13</v>
      </c>
      <c r="L760" s="40" t="n">
        <v>102</v>
      </c>
      <c r="M760" s="41" t="n">
        <v>10</v>
      </c>
      <c r="N760" s="36"/>
      <c r="O760" s="37"/>
    </row>
    <row r="761" customFormat="false" ht="30" hidden="false" customHeight="true" outlineLevel="0" collapsed="false">
      <c r="A761" s="29"/>
      <c r="B761" s="42"/>
      <c r="C761" s="31"/>
      <c r="D761" s="32" t="n">
        <v>1</v>
      </c>
      <c r="E761" s="33" t="n">
        <v>1.43</v>
      </c>
      <c r="F761" s="34" t="n">
        <v>78.93</v>
      </c>
      <c r="G761" s="34" t="n">
        <v>5.63</v>
      </c>
      <c r="H761" s="34" t="n">
        <v>2.03</v>
      </c>
      <c r="I761" s="34" t="n">
        <v>1.08</v>
      </c>
      <c r="J761" s="34" t="n">
        <v>2.81</v>
      </c>
      <c r="K761" s="34" t="n">
        <v>0.82</v>
      </c>
      <c r="L761" s="34" t="n">
        <v>6.64</v>
      </c>
      <c r="M761" s="35" t="n">
        <v>0.63</v>
      </c>
      <c r="N761" s="36"/>
      <c r="O761" s="37"/>
    </row>
    <row r="762" customFormat="false" ht="30" hidden="false" customHeight="true" outlineLevel="0" collapsed="false">
      <c r="A762" s="20"/>
      <c r="B762" s="21"/>
      <c r="C762" s="22"/>
      <c r="D762" s="23" t="n">
        <v>1847</v>
      </c>
      <c r="E762" s="24" t="n">
        <v>69</v>
      </c>
      <c r="F762" s="25" t="n">
        <v>1523</v>
      </c>
      <c r="G762" s="25" t="n">
        <v>145</v>
      </c>
      <c r="H762" s="25" t="n">
        <v>37</v>
      </c>
      <c r="I762" s="25" t="n">
        <v>22</v>
      </c>
      <c r="J762" s="25" t="n">
        <v>12</v>
      </c>
      <c r="K762" s="25" t="n">
        <v>6</v>
      </c>
      <c r="L762" s="25" t="n">
        <v>25</v>
      </c>
      <c r="M762" s="26" t="n">
        <v>8</v>
      </c>
      <c r="N762" s="27"/>
      <c r="O762" s="28"/>
    </row>
    <row r="763" customFormat="false" ht="21" hidden="false" customHeight="true" outlineLevel="0" collapsed="false">
      <c r="A763" s="29" t="s">
        <v>346</v>
      </c>
      <c r="B763" s="30" t="s">
        <v>347</v>
      </c>
      <c r="C763" s="31"/>
      <c r="D763" s="32" t="n">
        <v>1</v>
      </c>
      <c r="E763" s="33" t="n">
        <v>3.72</v>
      </c>
      <c r="F763" s="34" t="n">
        <v>82.47</v>
      </c>
      <c r="G763" s="34" t="n">
        <v>7.83</v>
      </c>
      <c r="H763" s="34" t="n">
        <v>2.01</v>
      </c>
      <c r="I763" s="34" t="n">
        <v>1.17</v>
      </c>
      <c r="J763" s="34" t="n">
        <v>0.65</v>
      </c>
      <c r="K763" s="34" t="n">
        <v>0.32</v>
      </c>
      <c r="L763" s="34" t="n">
        <v>1.38</v>
      </c>
      <c r="M763" s="35" t="n">
        <v>0.45</v>
      </c>
      <c r="N763" s="36"/>
      <c r="O763" s="37"/>
    </row>
    <row r="764" customFormat="false" ht="0.95" hidden="false" customHeight="true" outlineLevel="0" collapsed="false">
      <c r="A764" s="29"/>
      <c r="B764" s="30"/>
      <c r="C764" s="31"/>
      <c r="D764" s="38"/>
      <c r="E764" s="39"/>
      <c r="F764" s="40"/>
      <c r="G764" s="40"/>
      <c r="H764" s="40"/>
      <c r="I764" s="40"/>
      <c r="J764" s="40"/>
      <c r="K764" s="40"/>
      <c r="L764" s="40"/>
      <c r="M764" s="41"/>
      <c r="N764" s="36"/>
      <c r="O764" s="37"/>
    </row>
    <row r="765" customFormat="false" ht="21" hidden="false" customHeight="true" outlineLevel="0" collapsed="false">
      <c r="A765" s="29"/>
      <c r="B765" s="42"/>
      <c r="C765" s="31" t="s">
        <v>348</v>
      </c>
      <c r="D765" s="43" t="n">
        <v>3912</v>
      </c>
      <c r="E765" s="39" t="n">
        <v>146</v>
      </c>
      <c r="F765" s="40" t="n">
        <v>3390</v>
      </c>
      <c r="G765" s="40" t="n">
        <v>242</v>
      </c>
      <c r="H765" s="40" t="n">
        <v>47</v>
      </c>
      <c r="I765" s="40" t="n">
        <v>27</v>
      </c>
      <c r="J765" s="40" t="n">
        <v>14</v>
      </c>
      <c r="K765" s="40" t="n">
        <v>7</v>
      </c>
      <c r="L765" s="40" t="n">
        <v>26</v>
      </c>
      <c r="M765" s="41" t="n">
        <v>13</v>
      </c>
      <c r="N765" s="36"/>
      <c r="O765" s="37"/>
    </row>
    <row r="766" customFormat="false" ht="30" hidden="false" customHeight="true" outlineLevel="0" collapsed="false">
      <c r="A766" s="29"/>
      <c r="B766" s="42"/>
      <c r="C766" s="31"/>
      <c r="D766" s="32" t="n">
        <v>1</v>
      </c>
      <c r="E766" s="33" t="n">
        <v>3.72</v>
      </c>
      <c r="F766" s="34" t="n">
        <v>86.65</v>
      </c>
      <c r="G766" s="34" t="n">
        <v>6.19</v>
      </c>
      <c r="H766" s="34" t="n">
        <v>1.2</v>
      </c>
      <c r="I766" s="34" t="n">
        <v>0.7</v>
      </c>
      <c r="J766" s="34" t="n">
        <v>0.37</v>
      </c>
      <c r="K766" s="34" t="n">
        <v>0.17</v>
      </c>
      <c r="L766" s="34" t="n">
        <v>0.67</v>
      </c>
      <c r="M766" s="35" t="n">
        <v>0.33</v>
      </c>
      <c r="N766" s="36"/>
      <c r="O766" s="37"/>
    </row>
    <row r="767" customFormat="false" ht="30" hidden="false" customHeight="true" outlineLevel="0" collapsed="false">
      <c r="A767" s="20"/>
      <c r="B767" s="21"/>
      <c r="C767" s="22"/>
      <c r="D767" s="23" t="n">
        <v>2246</v>
      </c>
      <c r="E767" s="24" t="n">
        <v>42</v>
      </c>
      <c r="F767" s="25" t="n">
        <v>1937</v>
      </c>
      <c r="G767" s="25" t="n">
        <v>141</v>
      </c>
      <c r="H767" s="25" t="n">
        <v>57</v>
      </c>
      <c r="I767" s="25" t="n">
        <v>21</v>
      </c>
      <c r="J767" s="25" t="n">
        <v>21</v>
      </c>
      <c r="K767" s="25" t="n">
        <v>3</v>
      </c>
      <c r="L767" s="25" t="n">
        <v>18</v>
      </c>
      <c r="M767" s="26" t="n">
        <v>6</v>
      </c>
      <c r="N767" s="27"/>
      <c r="O767" s="28"/>
    </row>
    <row r="768" customFormat="false" ht="21" hidden="false" customHeight="true" outlineLevel="0" collapsed="false">
      <c r="A768" s="29" t="s">
        <v>349</v>
      </c>
      <c r="B768" s="30" t="s">
        <v>350</v>
      </c>
      <c r="C768" s="31"/>
      <c r="D768" s="32" t="n">
        <v>1</v>
      </c>
      <c r="E768" s="33" t="n">
        <v>1.88</v>
      </c>
      <c r="F768" s="34" t="n">
        <v>86.22</v>
      </c>
      <c r="G768" s="34" t="n">
        <v>6.27</v>
      </c>
      <c r="H768" s="34" t="n">
        <v>2.54</v>
      </c>
      <c r="I768" s="34" t="n">
        <v>0.94</v>
      </c>
      <c r="J768" s="34" t="n">
        <v>0.94</v>
      </c>
      <c r="K768" s="34" t="n">
        <v>0.15</v>
      </c>
      <c r="L768" s="34" t="n">
        <v>0.81</v>
      </c>
      <c r="M768" s="35" t="n">
        <v>0.25</v>
      </c>
      <c r="N768" s="36"/>
      <c r="O768" s="37"/>
    </row>
    <row r="769" customFormat="false" ht="0.95" hidden="false" customHeight="true" outlineLevel="0" collapsed="false">
      <c r="A769" s="29"/>
      <c r="B769" s="30"/>
      <c r="C769" s="31"/>
      <c r="D769" s="38"/>
      <c r="E769" s="39"/>
      <c r="F769" s="40"/>
      <c r="G769" s="40"/>
      <c r="H769" s="40"/>
      <c r="I769" s="40"/>
      <c r="J769" s="40"/>
      <c r="K769" s="40"/>
      <c r="L769" s="40"/>
      <c r="M769" s="41"/>
      <c r="N769" s="36"/>
      <c r="O769" s="37"/>
    </row>
    <row r="770" customFormat="false" ht="21" hidden="false" customHeight="true" outlineLevel="0" collapsed="false">
      <c r="A770" s="29"/>
      <c r="B770" s="42"/>
      <c r="C770" s="31" t="s">
        <v>348</v>
      </c>
      <c r="D770" s="43" t="n">
        <v>3972</v>
      </c>
      <c r="E770" s="39" t="n">
        <v>80</v>
      </c>
      <c r="F770" s="40" t="n">
        <v>3551</v>
      </c>
      <c r="G770" s="40" t="n">
        <v>211</v>
      </c>
      <c r="H770" s="40" t="n">
        <v>66</v>
      </c>
      <c r="I770" s="40" t="n">
        <v>23</v>
      </c>
      <c r="J770" s="40" t="n">
        <v>20</v>
      </c>
      <c r="K770" s="40" t="n">
        <v>3</v>
      </c>
      <c r="L770" s="40" t="n">
        <v>14</v>
      </c>
      <c r="M770" s="41" t="n">
        <v>4</v>
      </c>
      <c r="N770" s="36"/>
      <c r="O770" s="37"/>
    </row>
    <row r="771" customFormat="false" ht="30" hidden="false" customHeight="true" outlineLevel="0" collapsed="false">
      <c r="A771" s="29"/>
      <c r="B771" s="42"/>
      <c r="C771" s="31"/>
      <c r="D771" s="32" t="n">
        <v>1</v>
      </c>
      <c r="E771" s="33" t="n">
        <v>2.01</v>
      </c>
      <c r="F771" s="34" t="n">
        <v>89.4</v>
      </c>
      <c r="G771" s="34" t="n">
        <v>5.32</v>
      </c>
      <c r="H771" s="34" t="n">
        <v>1.66</v>
      </c>
      <c r="I771" s="34" t="n">
        <v>0.57</v>
      </c>
      <c r="J771" s="34" t="n">
        <v>0.51</v>
      </c>
      <c r="K771" s="34" t="n">
        <v>0.08</v>
      </c>
      <c r="L771" s="34" t="n">
        <v>0.34</v>
      </c>
      <c r="M771" s="35" t="n">
        <v>0.11</v>
      </c>
      <c r="N771" s="36"/>
      <c r="O771" s="37"/>
    </row>
    <row r="772" customFormat="false" ht="30" hidden="false" customHeight="true" outlineLevel="0" collapsed="false">
      <c r="A772" s="20"/>
      <c r="B772" s="21"/>
      <c r="C772" s="22"/>
      <c r="D772" s="23" t="n">
        <v>2181</v>
      </c>
      <c r="E772" s="24" t="n">
        <v>43</v>
      </c>
      <c r="F772" s="25" t="n">
        <v>1786</v>
      </c>
      <c r="G772" s="25" t="n">
        <v>166</v>
      </c>
      <c r="H772" s="25" t="n">
        <v>62</v>
      </c>
      <c r="I772" s="25" t="n">
        <v>31</v>
      </c>
      <c r="J772" s="25" t="n">
        <v>25</v>
      </c>
      <c r="K772" s="25" t="n">
        <v>5</v>
      </c>
      <c r="L772" s="25" t="n">
        <v>49</v>
      </c>
      <c r="M772" s="26" t="n">
        <v>14</v>
      </c>
      <c r="N772" s="27"/>
      <c r="O772" s="28"/>
    </row>
    <row r="773" customFormat="false" ht="21" hidden="false" customHeight="true" outlineLevel="0" collapsed="false">
      <c r="A773" s="29" t="s">
        <v>351</v>
      </c>
      <c r="B773" s="30" t="s">
        <v>352</v>
      </c>
      <c r="C773" s="31"/>
      <c r="D773" s="32" t="n">
        <v>1</v>
      </c>
      <c r="E773" s="33" t="n">
        <v>1.91</v>
      </c>
      <c r="F773" s="34" t="n">
        <v>81.9</v>
      </c>
      <c r="G773" s="34" t="n">
        <v>7.62</v>
      </c>
      <c r="H773" s="34" t="n">
        <v>2.83</v>
      </c>
      <c r="I773" s="34" t="n">
        <v>1.44</v>
      </c>
      <c r="J773" s="34" t="n">
        <v>1.14</v>
      </c>
      <c r="K773" s="34" t="n">
        <v>0.24</v>
      </c>
      <c r="L773" s="34" t="n">
        <v>2.26</v>
      </c>
      <c r="M773" s="35" t="n">
        <v>0.66</v>
      </c>
      <c r="N773" s="36"/>
      <c r="O773" s="37"/>
    </row>
    <row r="774" customFormat="false" ht="0.95" hidden="false" customHeight="true" outlineLevel="0" collapsed="false">
      <c r="A774" s="29"/>
      <c r="B774" s="30"/>
      <c r="C774" s="31"/>
      <c r="D774" s="38"/>
      <c r="E774" s="39"/>
      <c r="F774" s="40"/>
      <c r="G774" s="40"/>
      <c r="H774" s="40"/>
      <c r="I774" s="40"/>
      <c r="J774" s="40"/>
      <c r="K774" s="40"/>
      <c r="L774" s="40"/>
      <c r="M774" s="41"/>
      <c r="N774" s="36"/>
      <c r="O774" s="37"/>
    </row>
    <row r="775" customFormat="false" ht="21" hidden="false" customHeight="true" outlineLevel="0" collapsed="false">
      <c r="A775" s="29"/>
      <c r="B775" s="42"/>
      <c r="C775" s="31" t="s">
        <v>348</v>
      </c>
      <c r="D775" s="43" t="n">
        <v>3022</v>
      </c>
      <c r="E775" s="39" t="n">
        <v>71</v>
      </c>
      <c r="F775" s="40" t="n">
        <v>2506</v>
      </c>
      <c r="G775" s="40" t="n">
        <v>239</v>
      </c>
      <c r="H775" s="40" t="n">
        <v>76</v>
      </c>
      <c r="I775" s="40" t="n">
        <v>34</v>
      </c>
      <c r="J775" s="40" t="n">
        <v>26</v>
      </c>
      <c r="K775" s="40" t="n">
        <v>5</v>
      </c>
      <c r="L775" s="40" t="n">
        <v>49</v>
      </c>
      <c r="M775" s="41" t="n">
        <v>16</v>
      </c>
      <c r="N775" s="36"/>
      <c r="O775" s="37"/>
    </row>
    <row r="776" customFormat="false" ht="30" hidden="false" customHeight="true" outlineLevel="0" collapsed="false">
      <c r="A776" s="29"/>
      <c r="B776" s="42"/>
      <c r="C776" s="31"/>
      <c r="D776" s="32" t="n">
        <v>1</v>
      </c>
      <c r="E776" s="33" t="n">
        <v>2.34</v>
      </c>
      <c r="F776" s="34" t="n">
        <v>82.92</v>
      </c>
      <c r="G776" s="34" t="n">
        <v>7.9</v>
      </c>
      <c r="H776" s="34" t="n">
        <v>2.53</v>
      </c>
      <c r="I776" s="34" t="n">
        <v>1.13</v>
      </c>
      <c r="J776" s="34" t="n">
        <v>0.86</v>
      </c>
      <c r="K776" s="34" t="n">
        <v>0.16</v>
      </c>
      <c r="L776" s="34" t="n">
        <v>1.62</v>
      </c>
      <c r="M776" s="35" t="n">
        <v>0.54</v>
      </c>
      <c r="N776" s="36"/>
      <c r="O776" s="37"/>
    </row>
    <row r="777" customFormat="false" ht="30" hidden="false" customHeight="true" outlineLevel="0" collapsed="false">
      <c r="A777" s="20"/>
      <c r="B777" s="21"/>
      <c r="C777" s="22"/>
      <c r="D777" s="23" t="n">
        <v>2439</v>
      </c>
      <c r="E777" s="24" t="n">
        <v>41</v>
      </c>
      <c r="F777" s="25" t="n">
        <v>2026</v>
      </c>
      <c r="G777" s="25" t="n">
        <v>180</v>
      </c>
      <c r="H777" s="25" t="n">
        <v>62</v>
      </c>
      <c r="I777" s="25" t="n">
        <v>24</v>
      </c>
      <c r="J777" s="25" t="n">
        <v>36</v>
      </c>
      <c r="K777" s="25" t="n">
        <v>7</v>
      </c>
      <c r="L777" s="25" t="n">
        <v>50</v>
      </c>
      <c r="M777" s="26" t="n">
        <v>13</v>
      </c>
      <c r="N777" s="27"/>
      <c r="O777" s="28"/>
    </row>
    <row r="778" customFormat="false" ht="21" hidden="false" customHeight="true" outlineLevel="0" collapsed="false">
      <c r="A778" s="29" t="s">
        <v>353</v>
      </c>
      <c r="B778" s="30" t="s">
        <v>354</v>
      </c>
      <c r="C778" s="31"/>
      <c r="D778" s="32" t="n">
        <v>1</v>
      </c>
      <c r="E778" s="33" t="n">
        <v>1.68</v>
      </c>
      <c r="F778" s="34" t="n">
        <v>83.08</v>
      </c>
      <c r="G778" s="34" t="n">
        <v>7.38</v>
      </c>
      <c r="H778" s="34" t="n">
        <v>2.54</v>
      </c>
      <c r="I778" s="34" t="n">
        <v>0.98</v>
      </c>
      <c r="J778" s="34" t="n">
        <v>1.49</v>
      </c>
      <c r="K778" s="34" t="n">
        <v>0.27</v>
      </c>
      <c r="L778" s="34" t="n">
        <v>2.04</v>
      </c>
      <c r="M778" s="35" t="n">
        <v>0.54</v>
      </c>
      <c r="N778" s="36"/>
      <c r="O778" s="37"/>
    </row>
    <row r="779" customFormat="false" ht="0.95" hidden="false" customHeight="true" outlineLevel="0" collapsed="false">
      <c r="A779" s="29"/>
      <c r="B779" s="30"/>
      <c r="C779" s="31"/>
      <c r="D779" s="38"/>
      <c r="E779" s="39"/>
      <c r="F779" s="40"/>
      <c r="G779" s="40"/>
      <c r="H779" s="40"/>
      <c r="I779" s="40"/>
      <c r="J779" s="40"/>
      <c r="K779" s="40"/>
      <c r="L779" s="40"/>
      <c r="M779" s="41"/>
      <c r="N779" s="36"/>
      <c r="O779" s="37"/>
    </row>
    <row r="780" customFormat="false" ht="21" hidden="false" customHeight="true" outlineLevel="0" collapsed="false">
      <c r="A780" s="29"/>
      <c r="B780" s="42"/>
      <c r="C780" s="31" t="s">
        <v>348</v>
      </c>
      <c r="D780" s="43" t="n">
        <v>3489</v>
      </c>
      <c r="E780" s="39" t="n">
        <v>67</v>
      </c>
      <c r="F780" s="40" t="n">
        <v>2972</v>
      </c>
      <c r="G780" s="40" t="n">
        <v>251</v>
      </c>
      <c r="H780" s="40" t="n">
        <v>70</v>
      </c>
      <c r="I780" s="40" t="n">
        <v>24</v>
      </c>
      <c r="J780" s="40" t="n">
        <v>36</v>
      </c>
      <c r="K780" s="40" t="n">
        <v>6</v>
      </c>
      <c r="L780" s="40" t="n">
        <v>50</v>
      </c>
      <c r="M780" s="41" t="n">
        <v>13</v>
      </c>
      <c r="N780" s="36"/>
      <c r="O780" s="37"/>
    </row>
    <row r="781" customFormat="false" ht="30" hidden="false" customHeight="true" outlineLevel="0" collapsed="false">
      <c r="A781" s="29"/>
      <c r="B781" s="42"/>
      <c r="C781" s="31"/>
      <c r="D781" s="32" t="n">
        <v>1</v>
      </c>
      <c r="E781" s="33" t="n">
        <v>1.95</v>
      </c>
      <c r="F781" s="34" t="n">
        <v>85.17</v>
      </c>
      <c r="G781" s="34" t="n">
        <v>7.2</v>
      </c>
      <c r="H781" s="34" t="n">
        <v>2.02</v>
      </c>
      <c r="I781" s="34" t="n">
        <v>0.68</v>
      </c>
      <c r="J781" s="34" t="n">
        <v>1.02</v>
      </c>
      <c r="K781" s="34" t="n">
        <v>0.17</v>
      </c>
      <c r="L781" s="34" t="n">
        <v>1.43</v>
      </c>
      <c r="M781" s="35" t="n">
        <v>0.36</v>
      </c>
      <c r="N781" s="36"/>
      <c r="O781" s="37"/>
    </row>
    <row r="782" customFormat="false" ht="30" hidden="false" customHeight="true" outlineLevel="0" collapsed="false">
      <c r="A782" s="20"/>
      <c r="B782" s="21"/>
      <c r="C782" s="22"/>
      <c r="D782" s="23" t="n">
        <v>5393</v>
      </c>
      <c r="E782" s="24" t="n">
        <v>36</v>
      </c>
      <c r="F782" s="25" t="n">
        <v>3908</v>
      </c>
      <c r="G782" s="25" t="n">
        <v>415</v>
      </c>
      <c r="H782" s="25" t="n">
        <v>134</v>
      </c>
      <c r="I782" s="25" t="n">
        <v>131</v>
      </c>
      <c r="J782" s="25" t="n">
        <v>88</v>
      </c>
      <c r="K782" s="25" t="n">
        <v>69</v>
      </c>
      <c r="L782" s="25" t="n">
        <v>573</v>
      </c>
      <c r="M782" s="26" t="n">
        <v>39</v>
      </c>
      <c r="N782" s="27"/>
      <c r="O782" s="28"/>
    </row>
    <row r="783" customFormat="false" ht="21" hidden="false" customHeight="true" outlineLevel="0" collapsed="false">
      <c r="A783" s="29" t="s">
        <v>355</v>
      </c>
      <c r="B783" s="30" t="s">
        <v>356</v>
      </c>
      <c r="C783" s="31"/>
      <c r="D783" s="32" t="n">
        <v>1</v>
      </c>
      <c r="E783" s="33" t="n">
        <v>0.67</v>
      </c>
      <c r="F783" s="34" t="n">
        <v>72.47</v>
      </c>
      <c r="G783" s="34" t="n">
        <v>7.69</v>
      </c>
      <c r="H783" s="34" t="n">
        <v>2.48</v>
      </c>
      <c r="I783" s="34" t="n">
        <v>2.43</v>
      </c>
      <c r="J783" s="34" t="n">
        <v>1.63</v>
      </c>
      <c r="K783" s="34" t="n">
        <v>1.28</v>
      </c>
      <c r="L783" s="34" t="n">
        <v>10.63</v>
      </c>
      <c r="M783" s="35" t="n">
        <v>0.72</v>
      </c>
      <c r="N783" s="36"/>
      <c r="O783" s="37"/>
    </row>
    <row r="784" customFormat="false" ht="0.95" hidden="false" customHeight="true" outlineLevel="0" collapsed="false">
      <c r="A784" s="29"/>
      <c r="B784" s="30"/>
      <c r="C784" s="31"/>
      <c r="D784" s="38"/>
      <c r="E784" s="39"/>
      <c r="F784" s="40"/>
      <c r="G784" s="40"/>
      <c r="H784" s="40"/>
      <c r="I784" s="40"/>
      <c r="J784" s="40"/>
      <c r="K784" s="40"/>
      <c r="L784" s="40"/>
      <c r="M784" s="41"/>
      <c r="N784" s="36"/>
      <c r="O784" s="37"/>
    </row>
    <row r="785" customFormat="false" ht="21" hidden="false" customHeight="true" outlineLevel="0" collapsed="false">
      <c r="A785" s="29"/>
      <c r="B785" s="42"/>
      <c r="C785" s="31" t="s">
        <v>357</v>
      </c>
      <c r="D785" s="43" t="n">
        <v>5445</v>
      </c>
      <c r="E785" s="39" t="n">
        <v>58</v>
      </c>
      <c r="F785" s="40" t="n">
        <v>3961</v>
      </c>
      <c r="G785" s="40" t="n">
        <v>436</v>
      </c>
      <c r="H785" s="40" t="n">
        <v>132</v>
      </c>
      <c r="I785" s="40" t="n">
        <v>128</v>
      </c>
      <c r="J785" s="40" t="n">
        <v>87</v>
      </c>
      <c r="K785" s="40" t="n">
        <v>62</v>
      </c>
      <c r="L785" s="40" t="n">
        <v>548</v>
      </c>
      <c r="M785" s="41" t="n">
        <v>33</v>
      </c>
      <c r="N785" s="36"/>
      <c r="O785" s="37"/>
    </row>
    <row r="786" customFormat="false" ht="30" hidden="false" customHeight="true" outlineLevel="0" collapsed="false">
      <c r="A786" s="29"/>
      <c r="B786" s="42"/>
      <c r="C786" s="31"/>
      <c r="D786" s="32" t="n">
        <v>1</v>
      </c>
      <c r="E786" s="33" t="n">
        <v>1.07</v>
      </c>
      <c r="F786" s="34" t="n">
        <v>72.75</v>
      </c>
      <c r="G786" s="34" t="n">
        <v>8</v>
      </c>
      <c r="H786" s="34" t="n">
        <v>2.43</v>
      </c>
      <c r="I786" s="34" t="n">
        <v>2.35</v>
      </c>
      <c r="J786" s="34" t="n">
        <v>1.59</v>
      </c>
      <c r="K786" s="34" t="n">
        <v>1.14</v>
      </c>
      <c r="L786" s="34" t="n">
        <v>10.06</v>
      </c>
      <c r="M786" s="35" t="n">
        <v>0.61</v>
      </c>
      <c r="N786" s="36"/>
      <c r="O786" s="37"/>
    </row>
    <row r="787" customFormat="false" ht="30" hidden="false" customHeight="true" outlineLevel="0" collapsed="false">
      <c r="A787" s="20"/>
      <c r="B787" s="21"/>
      <c r="C787" s="22"/>
      <c r="D787" s="23" t="n">
        <v>8553</v>
      </c>
      <c r="E787" s="24" t="n">
        <v>52</v>
      </c>
      <c r="F787" s="25" t="n">
        <v>6751</v>
      </c>
      <c r="G787" s="25" t="n">
        <v>582</v>
      </c>
      <c r="H787" s="25" t="n">
        <v>167</v>
      </c>
      <c r="I787" s="25" t="n">
        <v>180</v>
      </c>
      <c r="J787" s="25" t="n">
        <v>84</v>
      </c>
      <c r="K787" s="25" t="n">
        <v>87</v>
      </c>
      <c r="L787" s="25" t="n">
        <v>604</v>
      </c>
      <c r="M787" s="26" t="n">
        <v>46</v>
      </c>
      <c r="N787" s="27"/>
      <c r="O787" s="28"/>
    </row>
    <row r="788" customFormat="false" ht="21" hidden="false" customHeight="true" outlineLevel="0" collapsed="false">
      <c r="A788" s="29" t="s">
        <v>358</v>
      </c>
      <c r="B788" s="30" t="s">
        <v>359</v>
      </c>
      <c r="C788" s="31"/>
      <c r="D788" s="32" t="n">
        <v>1</v>
      </c>
      <c r="E788" s="33" t="n">
        <v>0.62</v>
      </c>
      <c r="F788" s="34" t="n">
        <v>78.93</v>
      </c>
      <c r="G788" s="34" t="n">
        <v>6.8</v>
      </c>
      <c r="H788" s="34" t="n">
        <v>1.95</v>
      </c>
      <c r="I788" s="34" t="n">
        <v>2.1</v>
      </c>
      <c r="J788" s="34" t="n">
        <v>0.98</v>
      </c>
      <c r="K788" s="34" t="n">
        <v>1.02</v>
      </c>
      <c r="L788" s="34" t="n">
        <v>7.06</v>
      </c>
      <c r="M788" s="35" t="n">
        <v>0.54</v>
      </c>
      <c r="N788" s="36"/>
      <c r="O788" s="37"/>
    </row>
    <row r="789" customFormat="false" ht="0.95" hidden="false" customHeight="true" outlineLevel="0" collapsed="false">
      <c r="A789" s="29"/>
      <c r="B789" s="30"/>
      <c r="C789" s="31"/>
      <c r="D789" s="38"/>
      <c r="E789" s="39"/>
      <c r="F789" s="40"/>
      <c r="G789" s="40"/>
      <c r="H789" s="40"/>
      <c r="I789" s="40"/>
      <c r="J789" s="40"/>
      <c r="K789" s="40"/>
      <c r="L789" s="40"/>
      <c r="M789" s="41"/>
      <c r="N789" s="36"/>
      <c r="O789" s="37"/>
    </row>
    <row r="790" customFormat="false" ht="21" hidden="false" customHeight="true" outlineLevel="0" collapsed="false">
      <c r="A790" s="29"/>
      <c r="B790" s="42"/>
      <c r="C790" s="31" t="s">
        <v>357</v>
      </c>
      <c r="D790" s="43" t="n">
        <v>8375</v>
      </c>
      <c r="E790" s="39" t="n">
        <v>89</v>
      </c>
      <c r="F790" s="40" t="n">
        <v>6586</v>
      </c>
      <c r="G790" s="40" t="n">
        <v>592</v>
      </c>
      <c r="H790" s="40" t="n">
        <v>167</v>
      </c>
      <c r="I790" s="40" t="n">
        <v>175</v>
      </c>
      <c r="J790" s="40" t="n">
        <v>80</v>
      </c>
      <c r="K790" s="40" t="n">
        <v>75</v>
      </c>
      <c r="L790" s="40" t="n">
        <v>572</v>
      </c>
      <c r="M790" s="41" t="n">
        <v>39</v>
      </c>
      <c r="N790" s="36"/>
      <c r="O790" s="37"/>
    </row>
    <row r="791" customFormat="false" ht="30" hidden="false" customHeight="true" outlineLevel="0" collapsed="false">
      <c r="A791" s="29"/>
      <c r="B791" s="42"/>
      <c r="C791" s="31"/>
      <c r="D791" s="32" t="n">
        <v>1</v>
      </c>
      <c r="E791" s="33" t="n">
        <v>1.05</v>
      </c>
      <c r="F791" s="34" t="n">
        <v>78.64</v>
      </c>
      <c r="G791" s="34" t="n">
        <v>7.07</v>
      </c>
      <c r="H791" s="34" t="n">
        <v>1.99</v>
      </c>
      <c r="I791" s="34" t="n">
        <v>2.09</v>
      </c>
      <c r="J791" s="34" t="n">
        <v>0.96</v>
      </c>
      <c r="K791" s="34" t="n">
        <v>0.9</v>
      </c>
      <c r="L791" s="34" t="n">
        <v>6.83</v>
      </c>
      <c r="M791" s="35" t="n">
        <v>0.47</v>
      </c>
      <c r="N791" s="36"/>
      <c r="O791" s="37"/>
    </row>
    <row r="792" customFormat="false" ht="30" hidden="false" customHeight="true" outlineLevel="0" collapsed="false">
      <c r="A792" s="20"/>
      <c r="B792" s="21"/>
      <c r="C792" s="22"/>
      <c r="D792" s="23" t="n">
        <v>3152</v>
      </c>
      <c r="E792" s="24" t="n">
        <v>19</v>
      </c>
      <c r="F792" s="25" t="n">
        <v>2188</v>
      </c>
      <c r="G792" s="25" t="n">
        <v>263</v>
      </c>
      <c r="H792" s="25" t="n">
        <v>88</v>
      </c>
      <c r="I792" s="25" t="n">
        <v>79</v>
      </c>
      <c r="J792" s="25" t="n">
        <v>56</v>
      </c>
      <c r="K792" s="25" t="n">
        <v>45</v>
      </c>
      <c r="L792" s="25" t="n">
        <v>405</v>
      </c>
      <c r="M792" s="26" t="n">
        <v>9</v>
      </c>
      <c r="N792" s="27"/>
      <c r="O792" s="28"/>
    </row>
    <row r="793" customFormat="false" ht="21" hidden="false" customHeight="true" outlineLevel="0" collapsed="false">
      <c r="A793" s="29" t="s">
        <v>360</v>
      </c>
      <c r="B793" s="30" t="s">
        <v>361</v>
      </c>
      <c r="C793" s="31"/>
      <c r="D793" s="32" t="n">
        <v>1</v>
      </c>
      <c r="E793" s="33" t="n">
        <v>0.63</v>
      </c>
      <c r="F793" s="34" t="n">
        <v>69.43</v>
      </c>
      <c r="G793" s="34" t="n">
        <v>8.33</v>
      </c>
      <c r="H793" s="34" t="n">
        <v>2.78</v>
      </c>
      <c r="I793" s="34" t="n">
        <v>2.5</v>
      </c>
      <c r="J793" s="34" t="n">
        <v>1.77</v>
      </c>
      <c r="K793" s="34" t="n">
        <v>1.43</v>
      </c>
      <c r="L793" s="34" t="n">
        <v>12.84</v>
      </c>
      <c r="M793" s="35" t="n">
        <v>0.29</v>
      </c>
      <c r="N793" s="36"/>
      <c r="O793" s="37"/>
    </row>
    <row r="794" customFormat="false" ht="0.95" hidden="false" customHeight="true" outlineLevel="0" collapsed="false">
      <c r="A794" s="29"/>
      <c r="B794" s="30"/>
      <c r="C794" s="31"/>
      <c r="D794" s="38"/>
      <c r="E794" s="39"/>
      <c r="F794" s="40"/>
      <c r="G794" s="40"/>
      <c r="H794" s="40"/>
      <c r="I794" s="40"/>
      <c r="J794" s="40"/>
      <c r="K794" s="40"/>
      <c r="L794" s="40"/>
      <c r="M794" s="41"/>
      <c r="N794" s="36"/>
      <c r="O794" s="37"/>
    </row>
    <row r="795" customFormat="false" ht="21" hidden="false" customHeight="true" outlineLevel="0" collapsed="false">
      <c r="A795" s="29"/>
      <c r="B795" s="42" t="s">
        <v>149</v>
      </c>
      <c r="C795" s="31" t="s">
        <v>357</v>
      </c>
      <c r="D795" s="43" t="n">
        <v>3356</v>
      </c>
      <c r="E795" s="39" t="n">
        <v>38</v>
      </c>
      <c r="F795" s="40" t="n">
        <v>2366</v>
      </c>
      <c r="G795" s="40" t="n">
        <v>283</v>
      </c>
      <c r="H795" s="40" t="n">
        <v>87</v>
      </c>
      <c r="I795" s="40" t="n">
        <v>78</v>
      </c>
      <c r="J795" s="40" t="n">
        <v>61</v>
      </c>
      <c r="K795" s="40" t="n">
        <v>41</v>
      </c>
      <c r="L795" s="40" t="n">
        <v>394</v>
      </c>
      <c r="M795" s="41" t="n">
        <v>8</v>
      </c>
      <c r="N795" s="36"/>
      <c r="O795" s="37"/>
    </row>
    <row r="796" customFormat="false" ht="30" hidden="false" customHeight="true" outlineLevel="0" collapsed="false">
      <c r="A796" s="29"/>
      <c r="B796" s="42"/>
      <c r="C796" s="31"/>
      <c r="D796" s="32" t="n">
        <v>1</v>
      </c>
      <c r="E796" s="33" t="n">
        <v>1.11</v>
      </c>
      <c r="F796" s="34" t="n">
        <v>70.51</v>
      </c>
      <c r="G796" s="34" t="n">
        <v>8.43</v>
      </c>
      <c r="H796" s="34" t="n">
        <v>2.6</v>
      </c>
      <c r="I796" s="34" t="n">
        <v>2.32</v>
      </c>
      <c r="J796" s="34" t="n">
        <v>1.82</v>
      </c>
      <c r="K796" s="34" t="n">
        <v>1.23</v>
      </c>
      <c r="L796" s="34" t="n">
        <v>11.73</v>
      </c>
      <c r="M796" s="35" t="n">
        <v>0.25</v>
      </c>
      <c r="N796" s="36"/>
      <c r="O796" s="37"/>
    </row>
    <row r="797" customFormat="false" ht="30" hidden="false" customHeight="true" outlineLevel="0" collapsed="false">
      <c r="A797" s="20"/>
      <c r="B797" s="21"/>
      <c r="C797" s="22"/>
      <c r="D797" s="23" t="n">
        <v>6705</v>
      </c>
      <c r="E797" s="24" t="n">
        <v>38</v>
      </c>
      <c r="F797" s="25" t="n">
        <v>5662</v>
      </c>
      <c r="G797" s="25" t="n">
        <v>359</v>
      </c>
      <c r="H797" s="25" t="n">
        <v>111</v>
      </c>
      <c r="I797" s="25" t="n">
        <v>91</v>
      </c>
      <c r="J797" s="25" t="n">
        <v>50</v>
      </c>
      <c r="K797" s="25" t="n">
        <v>65</v>
      </c>
      <c r="L797" s="25" t="n">
        <v>308</v>
      </c>
      <c r="M797" s="26" t="n">
        <v>21</v>
      </c>
      <c r="N797" s="27"/>
      <c r="O797" s="28"/>
    </row>
    <row r="798" customFormat="false" ht="21" hidden="false" customHeight="true" outlineLevel="0" collapsed="false">
      <c r="A798" s="29" t="s">
        <v>362</v>
      </c>
      <c r="B798" s="30" t="s">
        <v>363</v>
      </c>
      <c r="C798" s="31"/>
      <c r="D798" s="32" t="n">
        <v>1</v>
      </c>
      <c r="E798" s="33" t="n">
        <v>0.59</v>
      </c>
      <c r="F798" s="34" t="n">
        <v>84.44</v>
      </c>
      <c r="G798" s="34" t="n">
        <v>5.35</v>
      </c>
      <c r="H798" s="34" t="n">
        <v>1.66</v>
      </c>
      <c r="I798" s="34" t="n">
        <v>1.35</v>
      </c>
      <c r="J798" s="34" t="n">
        <v>0.74</v>
      </c>
      <c r="K798" s="34" t="n">
        <v>0.97</v>
      </c>
      <c r="L798" s="34" t="n">
        <v>4.59</v>
      </c>
      <c r="M798" s="35" t="n">
        <v>0.31</v>
      </c>
      <c r="N798" s="36"/>
      <c r="O798" s="37"/>
    </row>
    <row r="799" customFormat="false" ht="0.95" hidden="false" customHeight="true" outlineLevel="0" collapsed="false">
      <c r="A799" s="29"/>
      <c r="B799" s="30"/>
      <c r="C799" s="31"/>
      <c r="D799" s="38"/>
      <c r="E799" s="39"/>
      <c r="F799" s="40"/>
      <c r="G799" s="40"/>
      <c r="H799" s="40"/>
      <c r="I799" s="40"/>
      <c r="J799" s="40"/>
      <c r="K799" s="40"/>
      <c r="L799" s="40"/>
      <c r="M799" s="41"/>
      <c r="N799" s="36"/>
      <c r="O799" s="37"/>
    </row>
    <row r="800" customFormat="false" ht="21" hidden="false" customHeight="true" outlineLevel="0" collapsed="false">
      <c r="A800" s="29"/>
      <c r="B800" s="42"/>
      <c r="C800" s="31" t="s">
        <v>357</v>
      </c>
      <c r="D800" s="43" t="n">
        <v>6683</v>
      </c>
      <c r="E800" s="39" t="n">
        <v>68</v>
      </c>
      <c r="F800" s="40" t="n">
        <v>5470</v>
      </c>
      <c r="G800" s="40" t="n">
        <v>368</v>
      </c>
      <c r="H800" s="40" t="n">
        <v>112</v>
      </c>
      <c r="I800" s="40" t="n">
        <v>94</v>
      </c>
      <c r="J800" s="40" t="n">
        <v>53</v>
      </c>
      <c r="K800" s="40" t="n">
        <v>51</v>
      </c>
      <c r="L800" s="40" t="n">
        <v>456</v>
      </c>
      <c r="M800" s="41" t="n">
        <v>11</v>
      </c>
      <c r="N800" s="36"/>
      <c r="O800" s="37"/>
    </row>
    <row r="801" customFormat="false" ht="30" hidden="false" customHeight="true" outlineLevel="0" collapsed="false">
      <c r="A801" s="29"/>
      <c r="B801" s="42"/>
      <c r="C801" s="31"/>
      <c r="D801" s="32" t="n">
        <v>1</v>
      </c>
      <c r="E801" s="33" t="n">
        <v>1.01</v>
      </c>
      <c r="F801" s="34" t="n">
        <v>81.85</v>
      </c>
      <c r="G801" s="34" t="n">
        <v>5.5</v>
      </c>
      <c r="H801" s="34" t="n">
        <v>1.68</v>
      </c>
      <c r="I801" s="34" t="n">
        <v>1.4</v>
      </c>
      <c r="J801" s="34" t="n">
        <v>0.8</v>
      </c>
      <c r="K801" s="34" t="n">
        <v>0.77</v>
      </c>
      <c r="L801" s="34" t="n">
        <v>6.83</v>
      </c>
      <c r="M801" s="35" t="n">
        <v>0.16</v>
      </c>
      <c r="N801" s="36"/>
      <c r="O801" s="37"/>
    </row>
    <row r="802" customFormat="false" ht="30" hidden="false" customHeight="true" outlineLevel="0" collapsed="false">
      <c r="A802" s="20"/>
      <c r="B802" s="21"/>
      <c r="C802" s="22"/>
      <c r="D802" s="44" t="n">
        <v>4638</v>
      </c>
      <c r="E802" s="24" t="n">
        <v>46</v>
      </c>
      <c r="F802" s="25" t="n">
        <v>4085</v>
      </c>
      <c r="G802" s="25" t="n">
        <v>298</v>
      </c>
      <c r="H802" s="25" t="n">
        <v>90</v>
      </c>
      <c r="I802" s="25" t="n">
        <v>43</v>
      </c>
      <c r="J802" s="25" t="n">
        <v>30</v>
      </c>
      <c r="K802" s="25" t="n">
        <v>7</v>
      </c>
      <c r="L802" s="25" t="n">
        <v>19</v>
      </c>
      <c r="M802" s="26" t="n">
        <v>20</v>
      </c>
      <c r="N802" s="27"/>
      <c r="O802" s="28"/>
    </row>
    <row r="803" customFormat="false" ht="21" hidden="false" customHeight="true" outlineLevel="0" collapsed="false">
      <c r="A803" s="29" t="s">
        <v>364</v>
      </c>
      <c r="B803" s="30" t="s">
        <v>365</v>
      </c>
      <c r="C803" s="31"/>
      <c r="D803" s="32" t="n">
        <v>1</v>
      </c>
      <c r="E803" s="33" t="n">
        <v>0.98</v>
      </c>
      <c r="F803" s="34" t="n">
        <v>88.08</v>
      </c>
      <c r="G803" s="34" t="n">
        <v>6.43</v>
      </c>
      <c r="H803" s="34" t="n">
        <v>1.93</v>
      </c>
      <c r="I803" s="34" t="n">
        <v>0.93</v>
      </c>
      <c r="J803" s="34" t="n">
        <v>0.65</v>
      </c>
      <c r="K803" s="34" t="n">
        <v>0.15</v>
      </c>
      <c r="L803" s="34" t="n">
        <v>0.42</v>
      </c>
      <c r="M803" s="35" t="n">
        <v>0.43</v>
      </c>
      <c r="N803" s="36"/>
      <c r="O803" s="37"/>
    </row>
    <row r="804" customFormat="false" ht="0.95" hidden="false" customHeight="true" outlineLevel="0" collapsed="false">
      <c r="A804" s="29"/>
      <c r="B804" s="30"/>
      <c r="C804" s="31"/>
      <c r="D804" s="38"/>
      <c r="E804" s="39"/>
      <c r="F804" s="40"/>
      <c r="G804" s="40"/>
      <c r="H804" s="40"/>
      <c r="I804" s="40"/>
      <c r="J804" s="40"/>
      <c r="K804" s="40"/>
      <c r="L804" s="40"/>
      <c r="M804" s="41"/>
      <c r="N804" s="36"/>
      <c r="O804" s="37"/>
    </row>
    <row r="805" customFormat="false" ht="21" hidden="false" customHeight="true" outlineLevel="0" collapsed="false">
      <c r="A805" s="29"/>
      <c r="B805" s="42"/>
      <c r="C805" s="31" t="s">
        <v>366</v>
      </c>
      <c r="D805" s="43" t="n">
        <v>4701</v>
      </c>
      <c r="E805" s="39" t="n">
        <v>77</v>
      </c>
      <c r="F805" s="40" t="n">
        <v>4117</v>
      </c>
      <c r="G805" s="40" t="n">
        <v>294</v>
      </c>
      <c r="H805" s="40" t="n">
        <v>93</v>
      </c>
      <c r="I805" s="40" t="n">
        <v>46</v>
      </c>
      <c r="J805" s="40" t="n">
        <v>32</v>
      </c>
      <c r="K805" s="40" t="n">
        <v>8</v>
      </c>
      <c r="L805" s="40" t="n">
        <v>17</v>
      </c>
      <c r="M805" s="41" t="n">
        <v>17</v>
      </c>
      <c r="N805" s="36"/>
      <c r="O805" s="37"/>
    </row>
    <row r="806" customFormat="false" ht="30" hidden="false" customHeight="true" outlineLevel="0" collapsed="false">
      <c r="A806" s="29"/>
      <c r="B806" s="42"/>
      <c r="C806" s="31"/>
      <c r="D806" s="32" t="n">
        <v>1</v>
      </c>
      <c r="E806" s="33" t="n">
        <v>1.64</v>
      </c>
      <c r="F806" s="34" t="n">
        <v>87.58</v>
      </c>
      <c r="G806" s="34" t="n">
        <v>6.26</v>
      </c>
      <c r="H806" s="34" t="n">
        <v>1.97</v>
      </c>
      <c r="I806" s="34" t="n">
        <v>0.97</v>
      </c>
      <c r="J806" s="34" t="n">
        <v>0.68</v>
      </c>
      <c r="K806" s="34" t="n">
        <v>0.16</v>
      </c>
      <c r="L806" s="34" t="n">
        <v>0.37</v>
      </c>
      <c r="M806" s="35" t="n">
        <v>0.37</v>
      </c>
      <c r="N806" s="36"/>
      <c r="O806" s="37"/>
    </row>
    <row r="807" customFormat="false" ht="30" hidden="false" customHeight="true" outlineLevel="0" collapsed="false">
      <c r="A807" s="20"/>
      <c r="B807" s="21"/>
      <c r="C807" s="22"/>
      <c r="D807" s="23" t="n">
        <v>3710</v>
      </c>
      <c r="E807" s="24" t="n">
        <v>41</v>
      </c>
      <c r="F807" s="25" t="n">
        <v>3258</v>
      </c>
      <c r="G807" s="25" t="n">
        <v>232</v>
      </c>
      <c r="H807" s="25" t="n">
        <v>73</v>
      </c>
      <c r="I807" s="25" t="n">
        <v>22</v>
      </c>
      <c r="J807" s="25" t="n">
        <v>16</v>
      </c>
      <c r="K807" s="25" t="n">
        <v>1</v>
      </c>
      <c r="L807" s="25" t="n">
        <v>10</v>
      </c>
      <c r="M807" s="26" t="n">
        <v>57</v>
      </c>
      <c r="N807" s="27"/>
      <c r="O807" s="28"/>
    </row>
    <row r="808" customFormat="false" ht="21" hidden="false" customHeight="true" outlineLevel="0" collapsed="false">
      <c r="A808" s="29" t="s">
        <v>367</v>
      </c>
      <c r="B808" s="30" t="s">
        <v>368</v>
      </c>
      <c r="C808" s="31"/>
      <c r="D808" s="32" t="n">
        <v>1</v>
      </c>
      <c r="E808" s="33" t="n">
        <v>1.12</v>
      </c>
      <c r="F808" s="34" t="n">
        <v>87.82</v>
      </c>
      <c r="G808" s="34" t="n">
        <v>6.26</v>
      </c>
      <c r="H808" s="34" t="n">
        <v>1.96</v>
      </c>
      <c r="I808" s="34" t="n">
        <v>0.58</v>
      </c>
      <c r="J808" s="34" t="n">
        <v>0.42</v>
      </c>
      <c r="K808" s="34" t="n">
        <v>0.04</v>
      </c>
      <c r="L808" s="34" t="n">
        <v>0.26</v>
      </c>
      <c r="M808" s="35" t="n">
        <v>1.54</v>
      </c>
      <c r="N808" s="36"/>
      <c r="O808" s="37"/>
    </row>
    <row r="809" customFormat="false" ht="0.95" hidden="false" customHeight="true" outlineLevel="0" collapsed="false">
      <c r="A809" s="29"/>
      <c r="B809" s="30"/>
      <c r="C809" s="31"/>
      <c r="D809" s="38"/>
      <c r="E809" s="39"/>
      <c r="F809" s="40"/>
      <c r="G809" s="40"/>
      <c r="H809" s="40"/>
      <c r="I809" s="40"/>
      <c r="J809" s="40"/>
      <c r="K809" s="40"/>
      <c r="L809" s="40"/>
      <c r="M809" s="41"/>
      <c r="N809" s="36"/>
      <c r="O809" s="37"/>
    </row>
    <row r="810" customFormat="false" ht="21" hidden="false" customHeight="true" outlineLevel="0" collapsed="false">
      <c r="A810" s="29"/>
      <c r="B810" s="42"/>
      <c r="C810" s="31" t="s">
        <v>366</v>
      </c>
      <c r="D810" s="43" t="n">
        <v>3856</v>
      </c>
      <c r="E810" s="39" t="n">
        <v>70</v>
      </c>
      <c r="F810" s="40" t="n">
        <v>3361</v>
      </c>
      <c r="G810" s="40" t="n">
        <v>245</v>
      </c>
      <c r="H810" s="40" t="n">
        <v>78</v>
      </c>
      <c r="I810" s="40" t="n">
        <v>23</v>
      </c>
      <c r="J810" s="40" t="n">
        <v>15</v>
      </c>
      <c r="K810" s="40" t="n">
        <v>2</v>
      </c>
      <c r="L810" s="40" t="n">
        <v>8</v>
      </c>
      <c r="M810" s="41" t="n">
        <v>54</v>
      </c>
      <c r="N810" s="36"/>
      <c r="O810" s="37"/>
    </row>
    <row r="811" customFormat="false" ht="30" hidden="false" customHeight="true" outlineLevel="0" collapsed="false">
      <c r="A811" s="29"/>
      <c r="B811" s="42"/>
      <c r="C811" s="31"/>
      <c r="D811" s="32" t="n">
        <v>1</v>
      </c>
      <c r="E811" s="33" t="n">
        <v>1.82</v>
      </c>
      <c r="F811" s="34" t="n">
        <v>87.17</v>
      </c>
      <c r="G811" s="34" t="n">
        <v>6.35</v>
      </c>
      <c r="H811" s="34" t="n">
        <v>2.01</v>
      </c>
      <c r="I811" s="34" t="n">
        <v>0.6</v>
      </c>
      <c r="J811" s="34" t="n">
        <v>0.4</v>
      </c>
      <c r="K811" s="34" t="n">
        <v>0.04</v>
      </c>
      <c r="L811" s="34" t="n">
        <v>0.21</v>
      </c>
      <c r="M811" s="35" t="n">
        <v>1.4</v>
      </c>
      <c r="N811" s="36"/>
      <c r="O811" s="37"/>
    </row>
    <row r="812" customFormat="false" ht="30" hidden="false" customHeight="true" outlineLevel="0" collapsed="false">
      <c r="A812" s="20"/>
      <c r="B812" s="21"/>
      <c r="C812" s="22"/>
      <c r="D812" s="23" t="n">
        <v>28923</v>
      </c>
      <c r="E812" s="24" t="n">
        <v>99</v>
      </c>
      <c r="F812" s="25" t="n">
        <v>25435</v>
      </c>
      <c r="G812" s="25" t="n">
        <v>1845</v>
      </c>
      <c r="H812" s="25" t="n">
        <v>428</v>
      </c>
      <c r="I812" s="25" t="n">
        <v>350</v>
      </c>
      <c r="J812" s="25" t="n">
        <v>185</v>
      </c>
      <c r="K812" s="25" t="n">
        <v>72</v>
      </c>
      <c r="L812" s="25" t="n">
        <v>405</v>
      </c>
      <c r="M812" s="26" t="n">
        <v>104</v>
      </c>
      <c r="N812" s="27"/>
      <c r="O812" s="28"/>
    </row>
    <row r="813" customFormat="false" ht="21" hidden="false" customHeight="true" outlineLevel="0" collapsed="false">
      <c r="A813" s="29" t="s">
        <v>369</v>
      </c>
      <c r="B813" s="30" t="s">
        <v>370</v>
      </c>
      <c r="C813" s="31"/>
      <c r="D813" s="32" t="n">
        <v>1</v>
      </c>
      <c r="E813" s="33" t="n">
        <v>0.34</v>
      </c>
      <c r="F813" s="34" t="n">
        <v>87.94</v>
      </c>
      <c r="G813" s="34" t="n">
        <v>6.38</v>
      </c>
      <c r="H813" s="34" t="n">
        <v>1.48</v>
      </c>
      <c r="I813" s="34" t="n">
        <v>1.21</v>
      </c>
      <c r="J813" s="34" t="n">
        <v>0.64</v>
      </c>
      <c r="K813" s="34" t="n">
        <v>0.25</v>
      </c>
      <c r="L813" s="34" t="n">
        <v>1.4</v>
      </c>
      <c r="M813" s="35" t="n">
        <v>0.36</v>
      </c>
      <c r="N813" s="36"/>
      <c r="O813" s="37"/>
    </row>
    <row r="814" customFormat="false" ht="0.95" hidden="false" customHeight="true" outlineLevel="0" collapsed="false">
      <c r="A814" s="29"/>
      <c r="B814" s="30"/>
      <c r="C814" s="31"/>
      <c r="D814" s="38"/>
      <c r="E814" s="39"/>
      <c r="F814" s="40"/>
      <c r="G814" s="40"/>
      <c r="H814" s="40"/>
      <c r="I814" s="40"/>
      <c r="J814" s="40"/>
      <c r="K814" s="40"/>
      <c r="L814" s="40"/>
      <c r="M814" s="41"/>
      <c r="N814" s="36"/>
      <c r="O814" s="37"/>
    </row>
    <row r="815" customFormat="false" ht="21" hidden="false" customHeight="true" outlineLevel="0" collapsed="false">
      <c r="A815" s="29"/>
      <c r="B815" s="42"/>
      <c r="C815" s="31" t="s">
        <v>371</v>
      </c>
      <c r="D815" s="43" t="n">
        <v>28349</v>
      </c>
      <c r="E815" s="39" t="n">
        <v>175</v>
      </c>
      <c r="F815" s="40" t="n">
        <v>24658</v>
      </c>
      <c r="G815" s="40" t="n">
        <v>1894</v>
      </c>
      <c r="H815" s="40" t="n">
        <v>448</v>
      </c>
      <c r="I815" s="40" t="n">
        <v>349</v>
      </c>
      <c r="J815" s="40" t="n">
        <v>201</v>
      </c>
      <c r="K815" s="40" t="n">
        <v>68</v>
      </c>
      <c r="L815" s="40" t="n">
        <v>445</v>
      </c>
      <c r="M815" s="41" t="n">
        <v>111</v>
      </c>
      <c r="N815" s="36"/>
      <c r="O815" s="37"/>
    </row>
    <row r="816" customFormat="false" ht="30" hidden="false" customHeight="true" outlineLevel="0" collapsed="false">
      <c r="A816" s="29"/>
      <c r="B816" s="42"/>
      <c r="C816" s="31"/>
      <c r="D816" s="32" t="n">
        <v>1</v>
      </c>
      <c r="E816" s="33" t="n">
        <v>0.62</v>
      </c>
      <c r="F816" s="34" t="n">
        <v>86.98</v>
      </c>
      <c r="G816" s="34" t="n">
        <v>6.68</v>
      </c>
      <c r="H816" s="34" t="n">
        <v>1.58</v>
      </c>
      <c r="I816" s="34" t="n">
        <v>1.23</v>
      </c>
      <c r="J816" s="34" t="n">
        <v>0.71</v>
      </c>
      <c r="K816" s="34" t="n">
        <v>0.24</v>
      </c>
      <c r="L816" s="34" t="n">
        <v>1.57</v>
      </c>
      <c r="M816" s="35" t="n">
        <v>0.39</v>
      </c>
      <c r="N816" s="36"/>
      <c r="O816" s="37"/>
    </row>
    <row r="817" customFormat="false" ht="30" hidden="false" customHeight="true" outlineLevel="0" collapsed="false">
      <c r="A817" s="20"/>
      <c r="B817" s="21"/>
      <c r="C817" s="22"/>
      <c r="D817" s="23" t="n">
        <v>3833</v>
      </c>
      <c r="E817" s="24" t="n">
        <v>41</v>
      </c>
      <c r="F817" s="25" t="n">
        <v>3313</v>
      </c>
      <c r="G817" s="25" t="n">
        <v>188</v>
      </c>
      <c r="H817" s="25" t="n">
        <v>77</v>
      </c>
      <c r="I817" s="25" t="n">
        <v>33</v>
      </c>
      <c r="J817" s="25" t="n">
        <v>71</v>
      </c>
      <c r="K817" s="25" t="n">
        <v>12</v>
      </c>
      <c r="L817" s="25" t="n">
        <v>58</v>
      </c>
      <c r="M817" s="26" t="n">
        <v>40</v>
      </c>
      <c r="N817" s="27"/>
      <c r="O817" s="28"/>
    </row>
    <row r="818" customFormat="false" ht="21" hidden="false" customHeight="true" outlineLevel="0" collapsed="false">
      <c r="A818" s="29" t="s">
        <v>372</v>
      </c>
      <c r="B818" s="30" t="s">
        <v>373</v>
      </c>
      <c r="C818" s="31"/>
      <c r="D818" s="32" t="n">
        <v>1</v>
      </c>
      <c r="E818" s="33" t="n">
        <v>1.06</v>
      </c>
      <c r="F818" s="34" t="n">
        <v>86.44</v>
      </c>
      <c r="G818" s="34" t="n">
        <v>4.91</v>
      </c>
      <c r="H818" s="34" t="n">
        <v>2.02</v>
      </c>
      <c r="I818" s="34" t="n">
        <v>0.87</v>
      </c>
      <c r="J818" s="34" t="n">
        <v>1.84</v>
      </c>
      <c r="K818" s="34" t="n">
        <v>0.31</v>
      </c>
      <c r="L818" s="34" t="n">
        <v>1.51</v>
      </c>
      <c r="M818" s="35" t="n">
        <v>1.04</v>
      </c>
      <c r="N818" s="36"/>
      <c r="O818" s="37"/>
    </row>
    <row r="819" customFormat="false" ht="0.95" hidden="false" customHeight="true" outlineLevel="0" collapsed="false">
      <c r="A819" s="29"/>
      <c r="B819" s="30"/>
      <c r="C819" s="31"/>
      <c r="D819" s="38"/>
      <c r="E819" s="39"/>
      <c r="F819" s="40"/>
      <c r="G819" s="40"/>
      <c r="H819" s="40"/>
      <c r="I819" s="40"/>
      <c r="J819" s="40"/>
      <c r="K819" s="40"/>
      <c r="L819" s="40"/>
      <c r="M819" s="41"/>
      <c r="N819" s="36"/>
      <c r="O819" s="37"/>
    </row>
    <row r="820" customFormat="false" ht="21" hidden="false" customHeight="true" outlineLevel="0" collapsed="false">
      <c r="A820" s="29"/>
      <c r="B820" s="42"/>
      <c r="C820" s="31" t="s">
        <v>371</v>
      </c>
      <c r="D820" s="43" t="n">
        <v>3749</v>
      </c>
      <c r="E820" s="39" t="n">
        <v>70</v>
      </c>
      <c r="F820" s="40" t="n">
        <v>3196</v>
      </c>
      <c r="G820" s="40" t="n">
        <v>183</v>
      </c>
      <c r="H820" s="40" t="n">
        <v>89</v>
      </c>
      <c r="I820" s="40" t="n">
        <v>34</v>
      </c>
      <c r="J820" s="40" t="n">
        <v>77</v>
      </c>
      <c r="K820" s="40" t="n">
        <v>10</v>
      </c>
      <c r="L820" s="40" t="n">
        <v>53</v>
      </c>
      <c r="M820" s="41" t="n">
        <v>37</v>
      </c>
      <c r="N820" s="36"/>
      <c r="O820" s="37"/>
    </row>
    <row r="821" customFormat="false" ht="30" hidden="false" customHeight="true" outlineLevel="0" collapsed="false">
      <c r="A821" s="29"/>
      <c r="B821" s="42"/>
      <c r="C821" s="31"/>
      <c r="D821" s="32" t="n">
        <v>1</v>
      </c>
      <c r="E821" s="33" t="n">
        <v>1.87</v>
      </c>
      <c r="F821" s="34" t="n">
        <v>85.25</v>
      </c>
      <c r="G821" s="34" t="n">
        <v>4.87</v>
      </c>
      <c r="H821" s="34" t="n">
        <v>2.37</v>
      </c>
      <c r="I821" s="34" t="n">
        <v>0.91</v>
      </c>
      <c r="J821" s="34" t="n">
        <v>2.05</v>
      </c>
      <c r="K821" s="34" t="n">
        <v>0.27</v>
      </c>
      <c r="L821" s="34" t="n">
        <v>1.41</v>
      </c>
      <c r="M821" s="35" t="n">
        <v>1</v>
      </c>
      <c r="N821" s="36"/>
      <c r="O821" s="37"/>
    </row>
    <row r="822" customFormat="false" ht="30" hidden="false" customHeight="true" outlineLevel="0" collapsed="false">
      <c r="A822" s="20"/>
      <c r="B822" s="21"/>
      <c r="C822" s="22"/>
      <c r="D822" s="23" t="n">
        <v>11630</v>
      </c>
      <c r="E822" s="24" t="n">
        <v>67</v>
      </c>
      <c r="F822" s="25" t="n">
        <v>9824</v>
      </c>
      <c r="G822" s="25" t="n">
        <v>778</v>
      </c>
      <c r="H822" s="25" t="n">
        <v>287</v>
      </c>
      <c r="I822" s="25" t="n">
        <v>163</v>
      </c>
      <c r="J822" s="25" t="n">
        <v>130</v>
      </c>
      <c r="K822" s="25" t="n">
        <v>49</v>
      </c>
      <c r="L822" s="25" t="n">
        <v>254</v>
      </c>
      <c r="M822" s="26" t="n">
        <v>78</v>
      </c>
      <c r="N822" s="27"/>
      <c r="O822" s="28"/>
    </row>
    <row r="823" customFormat="false" ht="21" hidden="false" customHeight="true" outlineLevel="0" collapsed="false">
      <c r="A823" s="29" t="s">
        <v>374</v>
      </c>
      <c r="B823" s="30" t="s">
        <v>375</v>
      </c>
      <c r="C823" s="31"/>
      <c r="D823" s="32" t="n">
        <v>1</v>
      </c>
      <c r="E823" s="33" t="n">
        <v>0.58</v>
      </c>
      <c r="F823" s="34" t="n">
        <v>84.47</v>
      </c>
      <c r="G823" s="34" t="n">
        <v>6.69</v>
      </c>
      <c r="H823" s="34" t="n">
        <v>2.47</v>
      </c>
      <c r="I823" s="34" t="n">
        <v>1.4</v>
      </c>
      <c r="J823" s="34" t="n">
        <v>1.12</v>
      </c>
      <c r="K823" s="34" t="n">
        <v>0.42</v>
      </c>
      <c r="L823" s="34" t="n">
        <v>2.18</v>
      </c>
      <c r="M823" s="35" t="n">
        <v>0.67</v>
      </c>
      <c r="N823" s="36"/>
      <c r="O823" s="37"/>
    </row>
    <row r="824" customFormat="false" ht="0.95" hidden="false" customHeight="true" outlineLevel="0" collapsed="false">
      <c r="A824" s="29"/>
      <c r="B824" s="30"/>
      <c r="C824" s="31"/>
      <c r="D824" s="38"/>
      <c r="E824" s="39"/>
      <c r="F824" s="40"/>
      <c r="G824" s="40"/>
      <c r="H824" s="40"/>
      <c r="I824" s="40"/>
      <c r="J824" s="40"/>
      <c r="K824" s="40"/>
      <c r="L824" s="40"/>
      <c r="M824" s="41"/>
      <c r="N824" s="36"/>
      <c r="O824" s="37"/>
    </row>
    <row r="825" customFormat="false" ht="21" hidden="false" customHeight="true" outlineLevel="0" collapsed="false">
      <c r="A825" s="29"/>
      <c r="B825" s="42"/>
      <c r="C825" s="31" t="s">
        <v>371</v>
      </c>
      <c r="D825" s="43" t="n">
        <v>12597</v>
      </c>
      <c r="E825" s="39" t="n">
        <v>131</v>
      </c>
      <c r="F825" s="40" t="n">
        <v>10573</v>
      </c>
      <c r="G825" s="40" t="n">
        <v>864</v>
      </c>
      <c r="H825" s="40" t="n">
        <v>329</v>
      </c>
      <c r="I825" s="40" t="n">
        <v>176</v>
      </c>
      <c r="J825" s="40" t="n">
        <v>137</v>
      </c>
      <c r="K825" s="40" t="n">
        <v>48</v>
      </c>
      <c r="L825" s="40" t="n">
        <v>266</v>
      </c>
      <c r="M825" s="41" t="n">
        <v>73</v>
      </c>
      <c r="N825" s="36"/>
      <c r="O825" s="37"/>
    </row>
    <row r="826" customFormat="false" ht="30" hidden="false" customHeight="true" outlineLevel="0" collapsed="false">
      <c r="A826" s="29"/>
      <c r="B826" s="42"/>
      <c r="C826" s="31"/>
      <c r="D826" s="32" t="n">
        <v>1</v>
      </c>
      <c r="E826" s="33" t="n">
        <v>1.04</v>
      </c>
      <c r="F826" s="34" t="n">
        <v>83.93</v>
      </c>
      <c r="G826" s="34" t="n">
        <v>6.86</v>
      </c>
      <c r="H826" s="34" t="n">
        <v>2.61</v>
      </c>
      <c r="I826" s="34" t="n">
        <v>1.4</v>
      </c>
      <c r="J826" s="34" t="n">
        <v>1.09</v>
      </c>
      <c r="K826" s="34" t="n">
        <v>0.38</v>
      </c>
      <c r="L826" s="34" t="n">
        <v>2.11</v>
      </c>
      <c r="M826" s="35" t="n">
        <v>0.58</v>
      </c>
      <c r="N826" s="36"/>
      <c r="O826" s="37"/>
    </row>
    <row r="827" customFormat="false" ht="30" hidden="false" customHeight="true" outlineLevel="0" collapsed="false">
      <c r="A827" s="20"/>
      <c r="B827" s="21"/>
      <c r="C827" s="22"/>
      <c r="D827" s="23" t="n">
        <v>7492</v>
      </c>
      <c r="E827" s="24" t="n">
        <v>54</v>
      </c>
      <c r="F827" s="25" t="n">
        <v>6345</v>
      </c>
      <c r="G827" s="25" t="n">
        <v>465</v>
      </c>
      <c r="H827" s="25" t="n">
        <v>187</v>
      </c>
      <c r="I827" s="25" t="n">
        <v>99</v>
      </c>
      <c r="J827" s="25" t="n">
        <v>130</v>
      </c>
      <c r="K827" s="25" t="n">
        <v>22</v>
      </c>
      <c r="L827" s="25" t="n">
        <v>161</v>
      </c>
      <c r="M827" s="26" t="n">
        <v>29</v>
      </c>
      <c r="N827" s="27"/>
      <c r="O827" s="28"/>
    </row>
    <row r="828" customFormat="false" ht="21" hidden="false" customHeight="true" outlineLevel="0" collapsed="false">
      <c r="A828" s="29" t="s">
        <v>376</v>
      </c>
      <c r="B828" s="30" t="s">
        <v>377</v>
      </c>
      <c r="C828" s="31"/>
      <c r="D828" s="32" t="n">
        <v>1</v>
      </c>
      <c r="E828" s="33" t="n">
        <v>0.73</v>
      </c>
      <c r="F828" s="34" t="n">
        <v>84.69</v>
      </c>
      <c r="G828" s="34" t="n">
        <v>6.2</v>
      </c>
      <c r="H828" s="34" t="n">
        <v>2.5</v>
      </c>
      <c r="I828" s="34" t="n">
        <v>1.32</v>
      </c>
      <c r="J828" s="34" t="n">
        <v>1.73</v>
      </c>
      <c r="K828" s="34" t="n">
        <v>0.29</v>
      </c>
      <c r="L828" s="34" t="n">
        <v>2.15</v>
      </c>
      <c r="M828" s="35" t="n">
        <v>0.39</v>
      </c>
      <c r="N828" s="36"/>
      <c r="O828" s="37"/>
    </row>
    <row r="829" customFormat="false" ht="0.95" hidden="false" customHeight="true" outlineLevel="0" collapsed="false">
      <c r="A829" s="29"/>
      <c r="B829" s="30"/>
      <c r="C829" s="31"/>
      <c r="D829" s="38"/>
      <c r="E829" s="39"/>
      <c r="F829" s="40"/>
      <c r="G829" s="40"/>
      <c r="H829" s="40"/>
      <c r="I829" s="40"/>
      <c r="J829" s="40"/>
      <c r="K829" s="40"/>
      <c r="L829" s="40"/>
      <c r="M829" s="41"/>
      <c r="N829" s="36"/>
      <c r="O829" s="37"/>
    </row>
    <row r="830" customFormat="false" ht="21" hidden="false" customHeight="true" outlineLevel="0" collapsed="false">
      <c r="A830" s="29"/>
      <c r="B830" s="42"/>
      <c r="C830" s="31" t="s">
        <v>371</v>
      </c>
      <c r="D830" s="43" t="n">
        <v>7913</v>
      </c>
      <c r="E830" s="39" t="n">
        <v>108</v>
      </c>
      <c r="F830" s="40" t="n">
        <v>6664</v>
      </c>
      <c r="G830" s="40" t="n">
        <v>491</v>
      </c>
      <c r="H830" s="40" t="n">
        <v>214</v>
      </c>
      <c r="I830" s="40" t="n">
        <v>100</v>
      </c>
      <c r="J830" s="40" t="n">
        <v>107</v>
      </c>
      <c r="K830" s="40" t="n">
        <v>21</v>
      </c>
      <c r="L830" s="40" t="n">
        <v>183</v>
      </c>
      <c r="M830" s="41" t="n">
        <v>25</v>
      </c>
      <c r="N830" s="36"/>
      <c r="O830" s="37"/>
    </row>
    <row r="831" customFormat="false" ht="30" hidden="false" customHeight="true" outlineLevel="0" collapsed="false">
      <c r="A831" s="29"/>
      <c r="B831" s="42"/>
      <c r="C831" s="31"/>
      <c r="D831" s="32" t="n">
        <v>1</v>
      </c>
      <c r="E831" s="33" t="n">
        <v>1.37</v>
      </c>
      <c r="F831" s="34" t="n">
        <v>84.21</v>
      </c>
      <c r="G831" s="34" t="n">
        <v>6.21</v>
      </c>
      <c r="H831" s="34" t="n">
        <v>2.7</v>
      </c>
      <c r="I831" s="34" t="n">
        <v>1.27</v>
      </c>
      <c r="J831" s="34" t="n">
        <v>1.35</v>
      </c>
      <c r="K831" s="34" t="n">
        <v>0.27</v>
      </c>
      <c r="L831" s="34" t="n">
        <v>2.31</v>
      </c>
      <c r="M831" s="35" t="n">
        <v>0.31</v>
      </c>
      <c r="N831" s="36"/>
      <c r="O831" s="37"/>
    </row>
    <row r="832" customFormat="false" ht="30" hidden="false" customHeight="true" outlineLevel="0" collapsed="false">
      <c r="A832" s="20"/>
      <c r="B832" s="21"/>
      <c r="C832" s="22"/>
      <c r="D832" s="23" t="n">
        <v>3822</v>
      </c>
      <c r="E832" s="24" t="n">
        <v>41</v>
      </c>
      <c r="F832" s="25" t="n">
        <v>3459</v>
      </c>
      <c r="G832" s="25" t="n">
        <v>184</v>
      </c>
      <c r="H832" s="25" t="n">
        <v>62</v>
      </c>
      <c r="I832" s="25" t="n">
        <v>24</v>
      </c>
      <c r="J832" s="25" t="n">
        <v>23</v>
      </c>
      <c r="K832" s="25" t="n">
        <v>7</v>
      </c>
      <c r="L832" s="25" t="n">
        <v>10</v>
      </c>
      <c r="M832" s="26" t="n">
        <v>12</v>
      </c>
      <c r="N832" s="27"/>
      <c r="O832" s="28"/>
    </row>
    <row r="833" customFormat="false" ht="21" hidden="false" customHeight="true" outlineLevel="0" collapsed="false">
      <c r="A833" s="29" t="s">
        <v>378</v>
      </c>
      <c r="B833" s="30" t="s">
        <v>379</v>
      </c>
      <c r="C833" s="31"/>
      <c r="D833" s="32" t="n">
        <v>1</v>
      </c>
      <c r="E833" s="33" t="n">
        <v>1.07</v>
      </c>
      <c r="F833" s="34" t="n">
        <v>90.49</v>
      </c>
      <c r="G833" s="34" t="n">
        <v>4.82</v>
      </c>
      <c r="H833" s="34" t="n">
        <v>1.62</v>
      </c>
      <c r="I833" s="34" t="n">
        <v>0.64</v>
      </c>
      <c r="J833" s="34" t="n">
        <v>0.6</v>
      </c>
      <c r="K833" s="34" t="n">
        <v>0.19</v>
      </c>
      <c r="L833" s="34" t="n">
        <v>0.26</v>
      </c>
      <c r="M833" s="35" t="n">
        <v>0.31</v>
      </c>
      <c r="N833" s="36"/>
      <c r="O833" s="37"/>
    </row>
    <row r="834" customFormat="false" ht="0.95" hidden="false" customHeight="true" outlineLevel="0" collapsed="false">
      <c r="A834" s="29"/>
      <c r="B834" s="30"/>
      <c r="C834" s="31"/>
      <c r="D834" s="38"/>
      <c r="E834" s="39"/>
      <c r="F834" s="40"/>
      <c r="G834" s="40"/>
      <c r="H834" s="40"/>
      <c r="I834" s="40"/>
      <c r="J834" s="40"/>
      <c r="K834" s="40"/>
      <c r="L834" s="40"/>
      <c r="M834" s="41"/>
      <c r="N834" s="36"/>
      <c r="O834" s="37"/>
    </row>
    <row r="835" customFormat="false" ht="21" hidden="false" customHeight="true" outlineLevel="0" collapsed="false">
      <c r="A835" s="29"/>
      <c r="B835" s="42"/>
      <c r="C835" s="31" t="s">
        <v>371</v>
      </c>
      <c r="D835" s="43" t="n">
        <v>4336</v>
      </c>
      <c r="E835" s="39" t="n">
        <v>78</v>
      </c>
      <c r="F835" s="40" t="n">
        <v>3923</v>
      </c>
      <c r="G835" s="40" t="n">
        <v>208</v>
      </c>
      <c r="H835" s="40" t="n">
        <v>59</v>
      </c>
      <c r="I835" s="40" t="n">
        <v>23</v>
      </c>
      <c r="J835" s="40" t="n">
        <v>23</v>
      </c>
      <c r="K835" s="40" t="n">
        <v>7</v>
      </c>
      <c r="L835" s="40" t="n">
        <v>10</v>
      </c>
      <c r="M835" s="41" t="n">
        <v>5</v>
      </c>
      <c r="N835" s="36"/>
      <c r="O835" s="37"/>
    </row>
    <row r="836" customFormat="false" ht="30" hidden="false" customHeight="true" outlineLevel="0" collapsed="false">
      <c r="A836" s="29"/>
      <c r="B836" s="42"/>
      <c r="C836" s="31"/>
      <c r="D836" s="32" t="n">
        <v>1</v>
      </c>
      <c r="E836" s="33" t="n">
        <v>1.85</v>
      </c>
      <c r="F836" s="34" t="n">
        <v>90.48</v>
      </c>
      <c r="G836" s="34" t="n">
        <v>4.79</v>
      </c>
      <c r="H836" s="34" t="n">
        <v>1.35</v>
      </c>
      <c r="I836" s="34" t="n">
        <v>0.52</v>
      </c>
      <c r="J836" s="34" t="n">
        <v>0.53</v>
      </c>
      <c r="K836" s="34" t="n">
        <v>0.15</v>
      </c>
      <c r="L836" s="34" t="n">
        <v>0.22</v>
      </c>
      <c r="M836" s="35" t="n">
        <v>0.11</v>
      </c>
      <c r="N836" s="36"/>
      <c r="O836" s="37"/>
    </row>
    <row r="837" customFormat="false" ht="30" hidden="false" customHeight="true" outlineLevel="0" collapsed="false">
      <c r="A837" s="20"/>
      <c r="B837" s="21"/>
      <c r="C837" s="22"/>
      <c r="D837" s="44" t="n">
        <v>7188</v>
      </c>
      <c r="E837" s="24" t="n">
        <v>64</v>
      </c>
      <c r="F837" s="25" t="n">
        <v>6441</v>
      </c>
      <c r="G837" s="25" t="n">
        <v>326</v>
      </c>
      <c r="H837" s="25" t="n">
        <v>124</v>
      </c>
      <c r="I837" s="25" t="n">
        <v>57</v>
      </c>
      <c r="J837" s="25" t="n">
        <v>49</v>
      </c>
      <c r="K837" s="25" t="n">
        <v>9</v>
      </c>
      <c r="L837" s="25" t="n">
        <v>18</v>
      </c>
      <c r="M837" s="26" t="n">
        <v>100</v>
      </c>
      <c r="N837" s="27"/>
      <c r="O837" s="28"/>
    </row>
    <row r="838" customFormat="false" ht="21" hidden="false" customHeight="true" outlineLevel="0" collapsed="false">
      <c r="A838" s="29" t="s">
        <v>380</v>
      </c>
      <c r="B838" s="30" t="s">
        <v>381</v>
      </c>
      <c r="C838" s="31"/>
      <c r="D838" s="32" t="n">
        <v>1</v>
      </c>
      <c r="E838" s="33" t="n">
        <v>0.9</v>
      </c>
      <c r="F838" s="34" t="n">
        <v>89.61</v>
      </c>
      <c r="G838" s="34" t="n">
        <v>4.54</v>
      </c>
      <c r="H838" s="34" t="n">
        <v>1.72</v>
      </c>
      <c r="I838" s="34" t="n">
        <v>0.79</v>
      </c>
      <c r="J838" s="34" t="n">
        <v>0.68</v>
      </c>
      <c r="K838" s="34" t="n">
        <v>0.12</v>
      </c>
      <c r="L838" s="34" t="n">
        <v>0.25</v>
      </c>
      <c r="M838" s="35" t="n">
        <v>1.39</v>
      </c>
      <c r="N838" s="36"/>
      <c r="O838" s="37"/>
    </row>
    <row r="839" customFormat="false" ht="0.95" hidden="false" customHeight="true" outlineLevel="0" collapsed="false">
      <c r="A839" s="29"/>
      <c r="B839" s="30"/>
      <c r="C839" s="31"/>
      <c r="D839" s="38"/>
      <c r="E839" s="39"/>
      <c r="F839" s="40"/>
      <c r="G839" s="40"/>
      <c r="H839" s="40"/>
      <c r="I839" s="40"/>
      <c r="J839" s="40"/>
      <c r="K839" s="40"/>
      <c r="L839" s="40"/>
      <c r="M839" s="41"/>
      <c r="N839" s="36"/>
      <c r="O839" s="37"/>
    </row>
    <row r="840" customFormat="false" ht="21" hidden="false" customHeight="true" outlineLevel="0" collapsed="false">
      <c r="A840" s="29"/>
      <c r="B840" s="42"/>
      <c r="C840" s="31" t="s">
        <v>382</v>
      </c>
      <c r="D840" s="43" t="n">
        <v>6807</v>
      </c>
      <c r="E840" s="39" t="n">
        <v>105</v>
      </c>
      <c r="F840" s="40" t="n">
        <v>6027</v>
      </c>
      <c r="G840" s="40" t="n">
        <v>312</v>
      </c>
      <c r="H840" s="40" t="n">
        <v>131</v>
      </c>
      <c r="I840" s="40" t="n">
        <v>56</v>
      </c>
      <c r="J840" s="40" t="n">
        <v>55</v>
      </c>
      <c r="K840" s="40" t="n">
        <v>8</v>
      </c>
      <c r="L840" s="40" t="n">
        <v>14</v>
      </c>
      <c r="M840" s="41" t="n">
        <v>99</v>
      </c>
      <c r="N840" s="36"/>
      <c r="O840" s="37"/>
    </row>
    <row r="841" customFormat="false" ht="30" hidden="false" customHeight="true" outlineLevel="0" collapsed="false">
      <c r="A841" s="29"/>
      <c r="B841" s="42"/>
      <c r="C841" s="31"/>
      <c r="D841" s="32" t="n">
        <v>1</v>
      </c>
      <c r="E841" s="33" t="n">
        <v>1.55</v>
      </c>
      <c r="F841" s="34" t="n">
        <v>88.54</v>
      </c>
      <c r="G841" s="34" t="n">
        <v>4.58</v>
      </c>
      <c r="H841" s="34" t="n">
        <v>1.92</v>
      </c>
      <c r="I841" s="34" t="n">
        <v>0.82</v>
      </c>
      <c r="J841" s="34" t="n">
        <v>0.81</v>
      </c>
      <c r="K841" s="34" t="n">
        <v>0.12</v>
      </c>
      <c r="L841" s="34" t="n">
        <v>0.2</v>
      </c>
      <c r="M841" s="35" t="n">
        <v>1.46</v>
      </c>
      <c r="N841" s="36"/>
      <c r="O841" s="37"/>
    </row>
    <row r="842" customFormat="false" ht="30" hidden="false" customHeight="true" outlineLevel="0" collapsed="false">
      <c r="A842" s="20"/>
      <c r="B842" s="21"/>
      <c r="C842" s="22"/>
      <c r="D842" s="23" t="n">
        <v>729</v>
      </c>
      <c r="E842" s="24" t="n">
        <v>39</v>
      </c>
      <c r="F842" s="25" t="n">
        <v>592</v>
      </c>
      <c r="G842" s="25" t="n">
        <v>41</v>
      </c>
      <c r="H842" s="25" t="n">
        <v>21</v>
      </c>
      <c r="I842" s="25" t="n">
        <v>6</v>
      </c>
      <c r="J842" s="25" t="n">
        <v>6</v>
      </c>
      <c r="K842" s="25" t="n">
        <v>7</v>
      </c>
      <c r="L842" s="25" t="n">
        <v>12</v>
      </c>
      <c r="M842" s="26" t="n">
        <v>5</v>
      </c>
      <c r="N842" s="27"/>
      <c r="O842" s="28"/>
    </row>
    <row r="843" customFormat="false" ht="21" hidden="false" customHeight="true" outlineLevel="0" collapsed="false">
      <c r="A843" s="29" t="s">
        <v>383</v>
      </c>
      <c r="B843" s="30" t="s">
        <v>384</v>
      </c>
      <c r="C843" s="31"/>
      <c r="D843" s="32" t="n">
        <v>1</v>
      </c>
      <c r="E843" s="33" t="n">
        <v>5.45</v>
      </c>
      <c r="F843" s="34" t="n">
        <v>81.27</v>
      </c>
      <c r="G843" s="34" t="n">
        <v>5.64</v>
      </c>
      <c r="H843" s="34" t="n">
        <v>2.86</v>
      </c>
      <c r="I843" s="34" t="n">
        <v>0.79</v>
      </c>
      <c r="J843" s="34" t="n">
        <v>0.85</v>
      </c>
      <c r="K843" s="34" t="n">
        <v>0.9</v>
      </c>
      <c r="L843" s="34" t="n">
        <v>1.61</v>
      </c>
      <c r="M843" s="35" t="n">
        <v>0.63</v>
      </c>
      <c r="N843" s="36"/>
      <c r="O843" s="37"/>
    </row>
    <row r="844" customFormat="false" ht="0.95" hidden="false" customHeight="true" outlineLevel="0" collapsed="false">
      <c r="A844" s="29"/>
      <c r="B844" s="30"/>
      <c r="C844" s="31"/>
      <c r="D844" s="38"/>
      <c r="E844" s="39"/>
      <c r="F844" s="40"/>
      <c r="G844" s="40"/>
      <c r="H844" s="40"/>
      <c r="I844" s="40"/>
      <c r="J844" s="40"/>
      <c r="K844" s="40"/>
      <c r="L844" s="40"/>
      <c r="M844" s="41"/>
      <c r="N844" s="36"/>
      <c r="O844" s="37"/>
    </row>
    <row r="845" customFormat="false" ht="21" hidden="false" customHeight="true" outlineLevel="0" collapsed="false">
      <c r="A845" s="29"/>
      <c r="B845" s="42"/>
      <c r="C845" s="31" t="s">
        <v>385</v>
      </c>
      <c r="D845" s="43" t="n">
        <v>829</v>
      </c>
      <c r="E845" s="39" t="n">
        <v>73</v>
      </c>
      <c r="F845" s="40" t="n">
        <v>657</v>
      </c>
      <c r="G845" s="40" t="n">
        <v>43</v>
      </c>
      <c r="H845" s="40" t="n">
        <v>22</v>
      </c>
      <c r="I845" s="40" t="n">
        <v>6</v>
      </c>
      <c r="J845" s="40" t="n">
        <v>6</v>
      </c>
      <c r="K845" s="40" t="n">
        <v>7</v>
      </c>
      <c r="L845" s="40" t="n">
        <v>12</v>
      </c>
      <c r="M845" s="41" t="n">
        <v>3</v>
      </c>
      <c r="N845" s="36"/>
      <c r="O845" s="37"/>
    </row>
    <row r="846" customFormat="false" ht="30" hidden="false" customHeight="true" outlineLevel="0" collapsed="false">
      <c r="A846" s="29"/>
      <c r="B846" s="42"/>
      <c r="C846" s="31"/>
      <c r="D846" s="32" t="n">
        <v>1</v>
      </c>
      <c r="E846" s="33" t="n">
        <v>8.62</v>
      </c>
      <c r="F846" s="34" t="n">
        <v>79.31</v>
      </c>
      <c r="G846" s="34" t="n">
        <v>5.23</v>
      </c>
      <c r="H846" s="34" t="n">
        <v>2.71</v>
      </c>
      <c r="I846" s="34" t="n">
        <v>0.7</v>
      </c>
      <c r="J846" s="34" t="n">
        <v>0.75</v>
      </c>
      <c r="K846" s="34" t="n">
        <v>0.83</v>
      </c>
      <c r="L846" s="34" t="n">
        <v>1.5</v>
      </c>
      <c r="M846" s="35" t="n">
        <v>0.35</v>
      </c>
      <c r="N846" s="36"/>
      <c r="O846" s="37"/>
    </row>
    <row r="847" customFormat="false" ht="30" hidden="false" customHeight="true" outlineLevel="0" collapsed="false">
      <c r="A847" s="20"/>
      <c r="B847" s="21"/>
      <c r="C847" s="22"/>
      <c r="D847" s="23" t="n">
        <v>1499</v>
      </c>
      <c r="E847" s="24" t="n">
        <v>22</v>
      </c>
      <c r="F847" s="25" t="n">
        <v>1309</v>
      </c>
      <c r="G847" s="25" t="n">
        <v>80</v>
      </c>
      <c r="H847" s="25" t="n">
        <v>40</v>
      </c>
      <c r="I847" s="25" t="n">
        <v>8</v>
      </c>
      <c r="J847" s="25" t="n">
        <v>10</v>
      </c>
      <c r="K847" s="25" t="n">
        <v>2</v>
      </c>
      <c r="L847" s="25" t="n">
        <v>22</v>
      </c>
      <c r="M847" s="26" t="n">
        <v>6</v>
      </c>
      <c r="N847" s="27"/>
      <c r="O847" s="28"/>
    </row>
    <row r="848" customFormat="false" ht="21" hidden="false" customHeight="true" outlineLevel="0" collapsed="false">
      <c r="A848" s="29" t="s">
        <v>386</v>
      </c>
      <c r="B848" s="30" t="s">
        <v>387</v>
      </c>
      <c r="C848" s="31"/>
      <c r="D848" s="32" t="n">
        <v>1</v>
      </c>
      <c r="E848" s="33" t="n">
        <v>1.54</v>
      </c>
      <c r="F848" s="34" t="n">
        <v>87.35</v>
      </c>
      <c r="G848" s="34" t="n">
        <v>5.34</v>
      </c>
      <c r="H848" s="34" t="n">
        <v>2.64</v>
      </c>
      <c r="I848" s="34" t="n">
        <v>0.53</v>
      </c>
      <c r="J848" s="34" t="n">
        <v>0.64</v>
      </c>
      <c r="K848" s="34" t="n">
        <v>0.11</v>
      </c>
      <c r="L848" s="34" t="n">
        <v>1.47</v>
      </c>
      <c r="M848" s="35" t="n">
        <v>0.38</v>
      </c>
      <c r="N848" s="36"/>
      <c r="O848" s="37"/>
    </row>
    <row r="849" customFormat="false" ht="0.95" hidden="false" customHeight="true" outlineLevel="0" collapsed="false">
      <c r="A849" s="29"/>
      <c r="B849" s="30"/>
      <c r="C849" s="31"/>
      <c r="D849" s="38"/>
      <c r="E849" s="39"/>
      <c r="F849" s="40"/>
      <c r="G849" s="40"/>
      <c r="H849" s="40"/>
      <c r="I849" s="40"/>
      <c r="J849" s="40"/>
      <c r="K849" s="40"/>
      <c r="L849" s="40"/>
      <c r="M849" s="41"/>
      <c r="N849" s="36"/>
      <c r="O849" s="37"/>
    </row>
    <row r="850" customFormat="false" ht="21" hidden="false" customHeight="true" outlineLevel="0" collapsed="false">
      <c r="A850" s="29"/>
      <c r="B850" s="42"/>
      <c r="C850" s="31" t="s">
        <v>388</v>
      </c>
      <c r="D850" s="43" t="n">
        <v>2079</v>
      </c>
      <c r="E850" s="39" t="n">
        <v>47</v>
      </c>
      <c r="F850" s="40" t="n">
        <v>1851</v>
      </c>
      <c r="G850" s="40" t="n">
        <v>94</v>
      </c>
      <c r="H850" s="40" t="n">
        <v>38</v>
      </c>
      <c r="I850" s="40" t="n">
        <v>9</v>
      </c>
      <c r="J850" s="40" t="n">
        <v>10</v>
      </c>
      <c r="K850" s="40" t="n">
        <v>2</v>
      </c>
      <c r="L850" s="40" t="n">
        <v>23</v>
      </c>
      <c r="M850" s="41" t="n">
        <v>5</v>
      </c>
      <c r="N850" s="36"/>
      <c r="O850" s="37"/>
    </row>
    <row r="851" customFormat="false" ht="30" hidden="false" customHeight="true" outlineLevel="0" collapsed="false">
      <c r="A851" s="29"/>
      <c r="B851" s="42"/>
      <c r="C851" s="31"/>
      <c r="D851" s="32" t="n">
        <v>1</v>
      </c>
      <c r="E851" s="33" t="n">
        <v>2.27</v>
      </c>
      <c r="F851" s="34" t="n">
        <v>89.04</v>
      </c>
      <c r="G851" s="34" t="n">
        <v>4.53</v>
      </c>
      <c r="H851" s="34" t="n">
        <v>1.85</v>
      </c>
      <c r="I851" s="34" t="n">
        <v>0.43</v>
      </c>
      <c r="J851" s="34" t="n">
        <v>0.46</v>
      </c>
      <c r="K851" s="34" t="n">
        <v>0.09</v>
      </c>
      <c r="L851" s="34" t="n">
        <v>1.09</v>
      </c>
      <c r="M851" s="35" t="n">
        <v>0.24</v>
      </c>
      <c r="N851" s="36"/>
      <c r="O851" s="37"/>
    </row>
    <row r="852" customFormat="false" ht="30" hidden="false" customHeight="true" outlineLevel="0" collapsed="false">
      <c r="A852" s="20"/>
      <c r="B852" s="21"/>
      <c r="C852" s="22"/>
      <c r="D852" s="23" t="n">
        <v>3943</v>
      </c>
      <c r="E852" s="24" t="n">
        <v>51</v>
      </c>
      <c r="F852" s="25" t="n">
        <v>3370</v>
      </c>
      <c r="G852" s="25" t="n">
        <v>216</v>
      </c>
      <c r="H852" s="25" t="n">
        <v>84</v>
      </c>
      <c r="I852" s="25" t="n">
        <v>37</v>
      </c>
      <c r="J852" s="25" t="n">
        <v>49</v>
      </c>
      <c r="K852" s="25" t="n">
        <v>8</v>
      </c>
      <c r="L852" s="25" t="n">
        <v>100</v>
      </c>
      <c r="M852" s="26" t="n">
        <v>28</v>
      </c>
      <c r="N852" s="27"/>
      <c r="O852" s="28"/>
    </row>
    <row r="853" customFormat="false" ht="21" hidden="false" customHeight="true" outlineLevel="0" collapsed="false">
      <c r="A853" s="29" t="s">
        <v>389</v>
      </c>
      <c r="B853" s="30" t="s">
        <v>390</v>
      </c>
      <c r="C853" s="31"/>
      <c r="D853" s="32" t="n">
        <v>1</v>
      </c>
      <c r="E853" s="33" t="n">
        <v>1.26</v>
      </c>
      <c r="F853" s="34" t="n">
        <v>85.48</v>
      </c>
      <c r="G853" s="34" t="n">
        <v>5.48</v>
      </c>
      <c r="H853" s="34" t="n">
        <v>2.14</v>
      </c>
      <c r="I853" s="34" t="n">
        <v>0.94</v>
      </c>
      <c r="J853" s="34" t="n">
        <v>1.24</v>
      </c>
      <c r="K853" s="34" t="n">
        <v>0.21</v>
      </c>
      <c r="L853" s="34" t="n">
        <v>2.53</v>
      </c>
      <c r="M853" s="35" t="n">
        <v>0.72</v>
      </c>
      <c r="N853" s="36"/>
      <c r="O853" s="37"/>
    </row>
    <row r="854" customFormat="false" ht="0.95" hidden="false" customHeight="true" outlineLevel="0" collapsed="false">
      <c r="A854" s="29"/>
      <c r="B854" s="30"/>
      <c r="C854" s="31"/>
      <c r="D854" s="38"/>
      <c r="E854" s="39"/>
      <c r="F854" s="40"/>
      <c r="G854" s="40"/>
      <c r="H854" s="40"/>
      <c r="I854" s="40"/>
      <c r="J854" s="40"/>
      <c r="K854" s="40"/>
      <c r="L854" s="40"/>
      <c r="M854" s="41"/>
      <c r="N854" s="36"/>
      <c r="O854" s="37"/>
    </row>
    <row r="855" customFormat="false" ht="21" hidden="false" customHeight="true" outlineLevel="0" collapsed="false">
      <c r="A855" s="29"/>
      <c r="B855" s="42"/>
      <c r="C855" s="31" t="s">
        <v>388</v>
      </c>
      <c r="D855" s="43" t="n">
        <v>4964</v>
      </c>
      <c r="E855" s="39" t="n">
        <v>104</v>
      </c>
      <c r="F855" s="40" t="n">
        <v>4227</v>
      </c>
      <c r="G855" s="40" t="n">
        <v>254</v>
      </c>
      <c r="H855" s="40" t="n">
        <v>85</v>
      </c>
      <c r="I855" s="40" t="n">
        <v>46</v>
      </c>
      <c r="J855" s="40" t="n">
        <v>60</v>
      </c>
      <c r="K855" s="40" t="n">
        <v>11</v>
      </c>
      <c r="L855" s="40" t="n">
        <v>147</v>
      </c>
      <c r="M855" s="41" t="n">
        <v>30</v>
      </c>
      <c r="N855" s="36"/>
      <c r="O855" s="37"/>
    </row>
    <row r="856" customFormat="false" ht="30" hidden="false" customHeight="true" outlineLevel="0" collapsed="false">
      <c r="A856" s="29"/>
      <c r="B856" s="42"/>
      <c r="C856" s="31"/>
      <c r="D856" s="32" t="n">
        <v>1</v>
      </c>
      <c r="E856" s="33" t="n">
        <v>2.07</v>
      </c>
      <c r="F856" s="34" t="n">
        <v>85.16</v>
      </c>
      <c r="G856" s="34" t="n">
        <v>5.12</v>
      </c>
      <c r="H856" s="34" t="n">
        <v>1.72</v>
      </c>
      <c r="I856" s="34" t="n">
        <v>0.93</v>
      </c>
      <c r="J856" s="34" t="n">
        <v>1.21</v>
      </c>
      <c r="K856" s="34" t="n">
        <v>0.22</v>
      </c>
      <c r="L856" s="34" t="n">
        <v>2.96</v>
      </c>
      <c r="M856" s="35" t="n">
        <v>0.61</v>
      </c>
      <c r="N856" s="36"/>
      <c r="O856" s="37"/>
    </row>
    <row r="857" customFormat="false" ht="30" hidden="false" customHeight="true" outlineLevel="0" collapsed="false">
      <c r="A857" s="20"/>
      <c r="B857" s="21"/>
      <c r="C857" s="22"/>
      <c r="D857" s="23" t="n">
        <v>3623</v>
      </c>
      <c r="E857" s="24" t="n">
        <v>49</v>
      </c>
      <c r="F857" s="25" t="n">
        <v>3124</v>
      </c>
      <c r="G857" s="25" t="n">
        <v>201</v>
      </c>
      <c r="H857" s="25" t="n">
        <v>83</v>
      </c>
      <c r="I857" s="25" t="n">
        <v>37</v>
      </c>
      <c r="J857" s="25" t="n">
        <v>28</v>
      </c>
      <c r="K857" s="25" t="n">
        <v>8</v>
      </c>
      <c r="L857" s="25" t="n">
        <v>82</v>
      </c>
      <c r="M857" s="26" t="n">
        <v>11</v>
      </c>
      <c r="N857" s="27"/>
      <c r="O857" s="28"/>
    </row>
    <row r="858" customFormat="false" ht="21" hidden="false" customHeight="true" outlineLevel="0" collapsed="false">
      <c r="A858" s="29" t="s">
        <v>391</v>
      </c>
      <c r="B858" s="30" t="s">
        <v>392</v>
      </c>
      <c r="C858" s="31"/>
      <c r="D858" s="32" t="n">
        <v>1</v>
      </c>
      <c r="E858" s="33" t="n">
        <v>1.32</v>
      </c>
      <c r="F858" s="34" t="n">
        <v>86.24</v>
      </c>
      <c r="G858" s="34" t="n">
        <v>5.56</v>
      </c>
      <c r="H858" s="34" t="n">
        <v>2.29</v>
      </c>
      <c r="I858" s="34" t="n">
        <v>1.03</v>
      </c>
      <c r="J858" s="34" t="n">
        <v>0.78</v>
      </c>
      <c r="K858" s="34" t="n">
        <v>0.22</v>
      </c>
      <c r="L858" s="34" t="n">
        <v>2.26</v>
      </c>
      <c r="M858" s="35" t="n">
        <v>0.3</v>
      </c>
      <c r="N858" s="36"/>
      <c r="O858" s="37"/>
    </row>
    <row r="859" customFormat="false" ht="0.95" hidden="false" customHeight="true" outlineLevel="0" collapsed="false">
      <c r="A859" s="29"/>
      <c r="B859" s="30"/>
      <c r="C859" s="31"/>
      <c r="D859" s="38"/>
      <c r="E859" s="39"/>
      <c r="F859" s="40"/>
      <c r="G859" s="40"/>
      <c r="H859" s="40"/>
      <c r="I859" s="40"/>
      <c r="J859" s="40"/>
      <c r="K859" s="40"/>
      <c r="L859" s="40"/>
      <c r="M859" s="41"/>
      <c r="N859" s="36"/>
      <c r="O859" s="37"/>
    </row>
    <row r="860" customFormat="false" ht="21" hidden="false" customHeight="true" outlineLevel="0" collapsed="false">
      <c r="A860" s="29"/>
      <c r="B860" s="42"/>
      <c r="C860" s="31" t="s">
        <v>388</v>
      </c>
      <c r="D860" s="43" t="n">
        <v>4895</v>
      </c>
      <c r="E860" s="39" t="n">
        <v>86</v>
      </c>
      <c r="F860" s="40" t="n">
        <v>4351</v>
      </c>
      <c r="G860" s="40" t="n">
        <v>228</v>
      </c>
      <c r="H860" s="40" t="n">
        <v>86</v>
      </c>
      <c r="I860" s="40" t="n">
        <v>42</v>
      </c>
      <c r="J860" s="40" t="n">
        <v>27</v>
      </c>
      <c r="K860" s="40" t="n">
        <v>6</v>
      </c>
      <c r="L860" s="40" t="n">
        <v>58</v>
      </c>
      <c r="M860" s="41" t="n">
        <v>11</v>
      </c>
      <c r="N860" s="36"/>
      <c r="O860" s="37"/>
    </row>
    <row r="861" customFormat="false" ht="30" hidden="false" customHeight="true" outlineLevel="0" collapsed="false">
      <c r="A861" s="29"/>
      <c r="B861" s="42"/>
      <c r="C861" s="31"/>
      <c r="D861" s="32" t="n">
        <v>1</v>
      </c>
      <c r="E861" s="33" t="n">
        <v>1.76</v>
      </c>
      <c r="F861" s="34" t="n">
        <v>88.88</v>
      </c>
      <c r="G861" s="34" t="n">
        <v>4.66</v>
      </c>
      <c r="H861" s="34" t="n">
        <v>1.75</v>
      </c>
      <c r="I861" s="34" t="n">
        <v>0.86</v>
      </c>
      <c r="J861" s="34" t="n">
        <v>0.56</v>
      </c>
      <c r="K861" s="34" t="n">
        <v>0.12</v>
      </c>
      <c r="L861" s="34" t="n">
        <v>1.19</v>
      </c>
      <c r="M861" s="35" t="n">
        <v>0.22</v>
      </c>
      <c r="N861" s="36"/>
      <c r="O861" s="37"/>
    </row>
    <row r="862" customFormat="false" ht="30" hidden="false" customHeight="true" outlineLevel="0" collapsed="false">
      <c r="A862" s="20"/>
      <c r="B862" s="21"/>
      <c r="C862" s="22"/>
      <c r="D862" s="23" t="n">
        <v>2695</v>
      </c>
      <c r="E862" s="24" t="n">
        <v>35</v>
      </c>
      <c r="F862" s="25" t="n">
        <v>2313</v>
      </c>
      <c r="G862" s="25" t="n">
        <v>159</v>
      </c>
      <c r="H862" s="25" t="n">
        <v>60</v>
      </c>
      <c r="I862" s="25" t="n">
        <v>30</v>
      </c>
      <c r="J862" s="25" t="n">
        <v>16</v>
      </c>
      <c r="K862" s="25" t="n">
        <v>8</v>
      </c>
      <c r="L862" s="25" t="n">
        <v>65</v>
      </c>
      <c r="M862" s="26" t="n">
        <v>9</v>
      </c>
      <c r="N862" s="27"/>
      <c r="O862" s="28"/>
    </row>
    <row r="863" customFormat="false" ht="21" hidden="false" customHeight="true" outlineLevel="0" collapsed="false">
      <c r="A863" s="29" t="s">
        <v>393</v>
      </c>
      <c r="B863" s="30" t="s">
        <v>394</v>
      </c>
      <c r="C863" s="31"/>
      <c r="D863" s="32" t="n">
        <v>1</v>
      </c>
      <c r="E863" s="33" t="n">
        <v>1.28</v>
      </c>
      <c r="F863" s="34" t="n">
        <v>85.82</v>
      </c>
      <c r="G863" s="34" t="n">
        <v>5.91</v>
      </c>
      <c r="H863" s="34" t="n">
        <v>2.23</v>
      </c>
      <c r="I863" s="34" t="n">
        <v>1.12</v>
      </c>
      <c r="J863" s="34" t="n">
        <v>0.61</v>
      </c>
      <c r="K863" s="34" t="n">
        <v>0.29</v>
      </c>
      <c r="L863" s="34" t="n">
        <v>2.42</v>
      </c>
      <c r="M863" s="35" t="n">
        <v>0.32</v>
      </c>
      <c r="N863" s="36"/>
      <c r="O863" s="37"/>
    </row>
    <row r="864" customFormat="false" ht="0.95" hidden="false" customHeight="true" outlineLevel="0" collapsed="false">
      <c r="A864" s="29"/>
      <c r="B864" s="30"/>
      <c r="C864" s="31"/>
      <c r="D864" s="38"/>
      <c r="E864" s="39"/>
      <c r="F864" s="40"/>
      <c r="G864" s="40"/>
      <c r="H864" s="40"/>
      <c r="I864" s="40"/>
      <c r="J864" s="40"/>
      <c r="K864" s="40"/>
      <c r="L864" s="40"/>
      <c r="M864" s="41"/>
      <c r="N864" s="36"/>
      <c r="O864" s="37"/>
    </row>
    <row r="865" customFormat="false" ht="21" hidden="false" customHeight="true" outlineLevel="0" collapsed="false">
      <c r="A865" s="29"/>
      <c r="B865" s="42"/>
      <c r="C865" s="31" t="s">
        <v>388</v>
      </c>
      <c r="D865" s="43" t="n">
        <v>3717</v>
      </c>
      <c r="E865" s="39" t="n">
        <v>59</v>
      </c>
      <c r="F865" s="40" t="n">
        <v>3316</v>
      </c>
      <c r="G865" s="40" t="n">
        <v>181</v>
      </c>
      <c r="H865" s="40" t="n">
        <v>60</v>
      </c>
      <c r="I865" s="40" t="n">
        <v>32</v>
      </c>
      <c r="J865" s="40" t="n">
        <v>15</v>
      </c>
      <c r="K865" s="40" t="n">
        <v>6</v>
      </c>
      <c r="L865" s="40" t="n">
        <v>42</v>
      </c>
      <c r="M865" s="41" t="n">
        <v>6</v>
      </c>
      <c r="N865" s="36"/>
      <c r="O865" s="37"/>
    </row>
    <row r="866" customFormat="false" ht="30" hidden="false" customHeight="true" outlineLevel="0" collapsed="false">
      <c r="A866" s="29"/>
      <c r="B866" s="42"/>
      <c r="C866" s="31"/>
      <c r="D866" s="32" t="n">
        <v>1</v>
      </c>
      <c r="E866" s="33" t="n">
        <v>1.62</v>
      </c>
      <c r="F866" s="34" t="n">
        <v>89.21</v>
      </c>
      <c r="G866" s="34" t="n">
        <v>4.86</v>
      </c>
      <c r="H866" s="34" t="n">
        <v>1.61</v>
      </c>
      <c r="I866" s="34" t="n">
        <v>0.85</v>
      </c>
      <c r="J866" s="34" t="n">
        <v>0.41</v>
      </c>
      <c r="K866" s="34" t="n">
        <v>0.16</v>
      </c>
      <c r="L866" s="34" t="n">
        <v>1.12</v>
      </c>
      <c r="M866" s="35" t="n">
        <v>0.16</v>
      </c>
      <c r="N866" s="36"/>
      <c r="O866" s="37"/>
    </row>
    <row r="867" customFormat="false" ht="30" hidden="false" customHeight="true" outlineLevel="0" collapsed="false">
      <c r="A867" s="20"/>
      <c r="B867" s="21"/>
      <c r="C867" s="22"/>
      <c r="D867" s="23" t="n">
        <v>11240</v>
      </c>
      <c r="E867" s="24" t="n">
        <v>143</v>
      </c>
      <c r="F867" s="25" t="n">
        <v>9842</v>
      </c>
      <c r="G867" s="25" t="n">
        <v>665</v>
      </c>
      <c r="H867" s="25" t="n">
        <v>178</v>
      </c>
      <c r="I867" s="25" t="n">
        <v>110</v>
      </c>
      <c r="J867" s="25" t="n">
        <v>99</v>
      </c>
      <c r="K867" s="25" t="n">
        <v>24</v>
      </c>
      <c r="L867" s="25" t="n">
        <v>116</v>
      </c>
      <c r="M867" s="26" t="n">
        <v>63</v>
      </c>
      <c r="N867" s="27"/>
      <c r="O867" s="28"/>
    </row>
    <row r="868" customFormat="false" ht="21" hidden="false" customHeight="true" outlineLevel="0" collapsed="false">
      <c r="A868" s="29" t="s">
        <v>395</v>
      </c>
      <c r="B868" s="30" t="s">
        <v>396</v>
      </c>
      <c r="C868" s="31"/>
      <c r="D868" s="32" t="n">
        <v>1</v>
      </c>
      <c r="E868" s="33" t="n">
        <v>1.28</v>
      </c>
      <c r="F868" s="34" t="n">
        <v>87.56</v>
      </c>
      <c r="G868" s="34" t="n">
        <v>5.92</v>
      </c>
      <c r="H868" s="34" t="n">
        <v>1.58</v>
      </c>
      <c r="I868" s="34" t="n">
        <v>0.98</v>
      </c>
      <c r="J868" s="34" t="n">
        <v>0.88</v>
      </c>
      <c r="K868" s="34" t="n">
        <v>0.21</v>
      </c>
      <c r="L868" s="34" t="n">
        <v>1.03</v>
      </c>
      <c r="M868" s="35" t="n">
        <v>0.56</v>
      </c>
      <c r="N868" s="36"/>
      <c r="O868" s="37"/>
    </row>
    <row r="869" customFormat="false" ht="0.95" hidden="false" customHeight="true" outlineLevel="0" collapsed="false">
      <c r="A869" s="29"/>
      <c r="B869" s="30"/>
      <c r="C869" s="31"/>
      <c r="D869" s="38"/>
      <c r="E869" s="39"/>
      <c r="F869" s="40"/>
      <c r="G869" s="40"/>
      <c r="H869" s="40"/>
      <c r="I869" s="40"/>
      <c r="J869" s="40"/>
      <c r="K869" s="40"/>
      <c r="L869" s="40"/>
      <c r="M869" s="41"/>
      <c r="N869" s="36"/>
      <c r="O869" s="37"/>
    </row>
    <row r="870" customFormat="false" ht="21" hidden="false" customHeight="true" outlineLevel="0" collapsed="false">
      <c r="A870" s="29"/>
      <c r="B870" s="42"/>
      <c r="C870" s="31" t="s">
        <v>388</v>
      </c>
      <c r="D870" s="43" t="n">
        <v>16037</v>
      </c>
      <c r="E870" s="39" t="n">
        <v>274</v>
      </c>
      <c r="F870" s="40" t="n">
        <v>14175</v>
      </c>
      <c r="G870" s="40" t="n">
        <v>967</v>
      </c>
      <c r="H870" s="40" t="n">
        <v>188</v>
      </c>
      <c r="I870" s="40" t="n">
        <v>132</v>
      </c>
      <c r="J870" s="40" t="n">
        <v>85</v>
      </c>
      <c r="K870" s="40" t="n">
        <v>26</v>
      </c>
      <c r="L870" s="40" t="n">
        <v>119</v>
      </c>
      <c r="M870" s="41" t="n">
        <v>71</v>
      </c>
      <c r="N870" s="36"/>
      <c r="O870" s="37"/>
    </row>
    <row r="871" customFormat="false" ht="30" hidden="false" customHeight="true" outlineLevel="0" collapsed="false">
      <c r="A871" s="29"/>
      <c r="B871" s="42"/>
      <c r="C871" s="31"/>
      <c r="D871" s="32" t="n">
        <v>1</v>
      </c>
      <c r="E871" s="33" t="n">
        <v>1.72</v>
      </c>
      <c r="F871" s="34" t="n">
        <v>88.39</v>
      </c>
      <c r="G871" s="34" t="n">
        <v>6.03</v>
      </c>
      <c r="H871" s="34" t="n">
        <v>1.17</v>
      </c>
      <c r="I871" s="34" t="n">
        <v>0.82</v>
      </c>
      <c r="J871" s="34" t="n">
        <v>0.53</v>
      </c>
      <c r="K871" s="34" t="n">
        <v>0.16</v>
      </c>
      <c r="L871" s="34" t="n">
        <v>0.74</v>
      </c>
      <c r="M871" s="35" t="n">
        <v>0.44</v>
      </c>
      <c r="N871" s="36"/>
      <c r="O871" s="37"/>
    </row>
    <row r="872" customFormat="false" ht="30" hidden="false" customHeight="true" outlineLevel="0" collapsed="false">
      <c r="A872" s="20"/>
      <c r="B872" s="21"/>
      <c r="C872" s="22"/>
      <c r="D872" s="23" t="n">
        <v>2248</v>
      </c>
      <c r="E872" s="24" t="n">
        <v>26</v>
      </c>
      <c r="F872" s="25" t="n">
        <v>1618</v>
      </c>
      <c r="G872" s="25" t="n">
        <v>174</v>
      </c>
      <c r="H872" s="25" t="n">
        <v>71</v>
      </c>
      <c r="I872" s="25" t="n">
        <v>49</v>
      </c>
      <c r="J872" s="25" t="n">
        <v>27</v>
      </c>
      <c r="K872" s="25" t="n">
        <v>40</v>
      </c>
      <c r="L872" s="25" t="n">
        <v>220</v>
      </c>
      <c r="M872" s="26" t="n">
        <v>23</v>
      </c>
      <c r="N872" s="27"/>
      <c r="O872" s="28"/>
    </row>
    <row r="873" customFormat="false" ht="21" hidden="false" customHeight="true" outlineLevel="0" collapsed="false">
      <c r="A873" s="29" t="s">
        <v>397</v>
      </c>
      <c r="B873" s="30" t="s">
        <v>398</v>
      </c>
      <c r="C873" s="31"/>
      <c r="D873" s="32" t="n">
        <v>1</v>
      </c>
      <c r="E873" s="33" t="n">
        <v>1.09</v>
      </c>
      <c r="F873" s="34" t="n">
        <v>71.99</v>
      </c>
      <c r="G873" s="34" t="n">
        <v>7.75</v>
      </c>
      <c r="H873" s="34" t="n">
        <v>3.15</v>
      </c>
      <c r="I873" s="34" t="n">
        <v>2.18</v>
      </c>
      <c r="J873" s="34" t="n">
        <v>1.21</v>
      </c>
      <c r="K873" s="34" t="n">
        <v>1.79</v>
      </c>
      <c r="L873" s="34" t="n">
        <v>9.8</v>
      </c>
      <c r="M873" s="35" t="n">
        <v>1.04</v>
      </c>
      <c r="N873" s="36"/>
      <c r="O873" s="37"/>
    </row>
    <row r="874" customFormat="false" ht="0.95" hidden="false" customHeight="true" outlineLevel="0" collapsed="false">
      <c r="A874" s="29"/>
      <c r="B874" s="30"/>
      <c r="C874" s="31"/>
      <c r="D874" s="38"/>
      <c r="E874" s="39"/>
      <c r="F874" s="40"/>
      <c r="G874" s="40"/>
      <c r="H874" s="40"/>
      <c r="I874" s="40"/>
      <c r="J874" s="40"/>
      <c r="K874" s="40"/>
      <c r="L874" s="40"/>
      <c r="M874" s="41"/>
      <c r="N874" s="36"/>
      <c r="O874" s="37"/>
    </row>
    <row r="875" customFormat="false" ht="21" hidden="false" customHeight="true" outlineLevel="0" collapsed="false">
      <c r="A875" s="29"/>
      <c r="B875" s="42" t="s">
        <v>399</v>
      </c>
      <c r="C875" s="31" t="s">
        <v>400</v>
      </c>
      <c r="D875" s="43" t="n">
        <v>2503</v>
      </c>
      <c r="E875" s="39" t="n">
        <v>46</v>
      </c>
      <c r="F875" s="40" t="n">
        <v>1742</v>
      </c>
      <c r="G875" s="40" t="n">
        <v>187</v>
      </c>
      <c r="H875" s="40" t="n">
        <v>76</v>
      </c>
      <c r="I875" s="40" t="n">
        <v>59</v>
      </c>
      <c r="J875" s="40" t="n">
        <v>31</v>
      </c>
      <c r="K875" s="40" t="n">
        <v>51</v>
      </c>
      <c r="L875" s="40" t="n">
        <v>296</v>
      </c>
      <c r="M875" s="41" t="n">
        <v>15</v>
      </c>
      <c r="N875" s="36"/>
      <c r="O875" s="37"/>
    </row>
    <row r="876" customFormat="false" ht="30" hidden="false" customHeight="true" outlineLevel="0" collapsed="false">
      <c r="A876" s="29"/>
      <c r="B876" s="42"/>
      <c r="C876" s="31"/>
      <c r="D876" s="32" t="n">
        <v>1</v>
      </c>
      <c r="E876" s="33" t="n">
        <v>1.83</v>
      </c>
      <c r="F876" s="34" t="n">
        <v>69.6</v>
      </c>
      <c r="G876" s="34" t="n">
        <v>7.49</v>
      </c>
      <c r="H876" s="34" t="n">
        <v>3.03</v>
      </c>
      <c r="I876" s="34" t="n">
        <v>2.34</v>
      </c>
      <c r="J876" s="34" t="n">
        <v>1.23</v>
      </c>
      <c r="K876" s="34" t="n">
        <v>2.03</v>
      </c>
      <c r="L876" s="34" t="n">
        <v>11.84</v>
      </c>
      <c r="M876" s="35" t="n">
        <v>0.61</v>
      </c>
      <c r="N876" s="36"/>
      <c r="O876" s="37"/>
    </row>
    <row r="877" customFormat="false" ht="30" hidden="false" customHeight="true" outlineLevel="0" collapsed="false">
      <c r="A877" s="20"/>
      <c r="B877" s="21"/>
      <c r="C877" s="22"/>
      <c r="D877" s="23" t="n">
        <v>1996</v>
      </c>
      <c r="E877" s="24" t="n">
        <v>18</v>
      </c>
      <c r="F877" s="25" t="n">
        <v>1393</v>
      </c>
      <c r="G877" s="25" t="n">
        <v>148</v>
      </c>
      <c r="H877" s="25" t="n">
        <v>75</v>
      </c>
      <c r="I877" s="25" t="n">
        <v>47</v>
      </c>
      <c r="J877" s="25" t="n">
        <v>34</v>
      </c>
      <c r="K877" s="25" t="n">
        <v>40</v>
      </c>
      <c r="L877" s="25" t="n">
        <v>229</v>
      </c>
      <c r="M877" s="26" t="n">
        <v>12</v>
      </c>
      <c r="N877" s="27"/>
      <c r="O877" s="28"/>
    </row>
    <row r="878" customFormat="false" ht="21" hidden="false" customHeight="true" outlineLevel="0" collapsed="false">
      <c r="A878" s="29" t="s">
        <v>401</v>
      </c>
      <c r="B878" s="30" t="s">
        <v>402</v>
      </c>
      <c r="C878" s="31"/>
      <c r="D878" s="32" t="n">
        <v>1</v>
      </c>
      <c r="E878" s="33" t="n">
        <v>0.92</v>
      </c>
      <c r="F878" s="34" t="n">
        <v>69.78</v>
      </c>
      <c r="G878" s="34" t="n">
        <v>7.43</v>
      </c>
      <c r="H878" s="34" t="n">
        <v>3.76</v>
      </c>
      <c r="I878" s="34" t="n">
        <v>2.36</v>
      </c>
      <c r="J878" s="34" t="n">
        <v>1.71</v>
      </c>
      <c r="K878" s="34" t="n">
        <v>1.99</v>
      </c>
      <c r="L878" s="34" t="n">
        <v>11.47</v>
      </c>
      <c r="M878" s="35" t="n">
        <v>0.58</v>
      </c>
      <c r="N878" s="36"/>
      <c r="O878" s="37"/>
    </row>
    <row r="879" customFormat="false" ht="0.95" hidden="false" customHeight="true" outlineLevel="0" collapsed="false">
      <c r="A879" s="29"/>
      <c r="B879" s="30"/>
      <c r="C879" s="31"/>
      <c r="D879" s="38"/>
      <c r="E879" s="39"/>
      <c r="F879" s="40"/>
      <c r="G879" s="40"/>
      <c r="H879" s="40"/>
      <c r="I879" s="40"/>
      <c r="J879" s="40"/>
      <c r="K879" s="40"/>
      <c r="L879" s="40"/>
      <c r="M879" s="41"/>
      <c r="N879" s="36"/>
      <c r="O879" s="37"/>
    </row>
    <row r="880" customFormat="false" ht="21" hidden="false" customHeight="true" outlineLevel="0" collapsed="false">
      <c r="A880" s="29"/>
      <c r="B880" s="42" t="s">
        <v>149</v>
      </c>
      <c r="C880" s="31" t="s">
        <v>400</v>
      </c>
      <c r="D880" s="43" t="n">
        <v>2170</v>
      </c>
      <c r="E880" s="39" t="n">
        <v>36</v>
      </c>
      <c r="F880" s="40" t="n">
        <v>1431</v>
      </c>
      <c r="G880" s="40" t="n">
        <v>159</v>
      </c>
      <c r="H880" s="40" t="n">
        <v>82</v>
      </c>
      <c r="I880" s="40" t="n">
        <v>56</v>
      </c>
      <c r="J880" s="40" t="n">
        <v>39</v>
      </c>
      <c r="K880" s="40" t="n">
        <v>49</v>
      </c>
      <c r="L880" s="40" t="n">
        <v>313</v>
      </c>
      <c r="M880" s="41" t="n">
        <v>5</v>
      </c>
      <c r="N880" s="36"/>
      <c r="O880" s="37"/>
    </row>
    <row r="881" customFormat="false" ht="30" hidden="false" customHeight="true" outlineLevel="0" collapsed="false">
      <c r="A881" s="29"/>
      <c r="B881" s="42"/>
      <c r="C881" s="31"/>
      <c r="D881" s="32" t="n">
        <v>1</v>
      </c>
      <c r="E881" s="33" t="n">
        <v>1.62</v>
      </c>
      <c r="F881" s="34" t="n">
        <v>65.96</v>
      </c>
      <c r="G881" s="34" t="n">
        <v>7.33</v>
      </c>
      <c r="H881" s="34" t="n">
        <v>3.8</v>
      </c>
      <c r="I881" s="34" t="n">
        <v>2.58</v>
      </c>
      <c r="J881" s="34" t="n">
        <v>1.78</v>
      </c>
      <c r="K881" s="34" t="n">
        <v>2.26</v>
      </c>
      <c r="L881" s="34" t="n">
        <v>14.44</v>
      </c>
      <c r="M881" s="35" t="n">
        <v>0.23</v>
      </c>
      <c r="N881" s="36"/>
      <c r="O881" s="37"/>
    </row>
    <row r="882" customFormat="false" ht="30" hidden="false" customHeight="true" outlineLevel="0" collapsed="false">
      <c r="A882" s="20"/>
      <c r="B882" s="21"/>
      <c r="C882" s="22"/>
      <c r="D882" s="23" t="n">
        <v>6437</v>
      </c>
      <c r="E882" s="24" t="n">
        <v>38</v>
      </c>
      <c r="F882" s="25" t="n">
        <v>5470</v>
      </c>
      <c r="G882" s="25" t="n">
        <v>368</v>
      </c>
      <c r="H882" s="25" t="n">
        <v>118</v>
      </c>
      <c r="I882" s="25" t="n">
        <v>80</v>
      </c>
      <c r="J882" s="25" t="n">
        <v>46</v>
      </c>
      <c r="K882" s="25" t="n">
        <v>38</v>
      </c>
      <c r="L882" s="25" t="n">
        <v>251</v>
      </c>
      <c r="M882" s="26" t="n">
        <v>28</v>
      </c>
      <c r="N882" s="27"/>
      <c r="O882" s="28"/>
    </row>
    <row r="883" customFormat="false" ht="21" hidden="false" customHeight="true" outlineLevel="0" collapsed="false">
      <c r="A883" s="29" t="s">
        <v>403</v>
      </c>
      <c r="B883" s="30" t="s">
        <v>404</v>
      </c>
      <c r="C883" s="31"/>
      <c r="D883" s="32" t="n">
        <v>1</v>
      </c>
      <c r="E883" s="33" t="n">
        <v>0.58</v>
      </c>
      <c r="F883" s="34" t="n">
        <v>84.97</v>
      </c>
      <c r="G883" s="34" t="n">
        <v>5.72</v>
      </c>
      <c r="H883" s="34" t="n">
        <v>1.83</v>
      </c>
      <c r="I883" s="34" t="n">
        <v>1.25</v>
      </c>
      <c r="J883" s="34" t="n">
        <v>0.72</v>
      </c>
      <c r="K883" s="34" t="n">
        <v>0.59</v>
      </c>
      <c r="L883" s="34" t="n">
        <v>3.9</v>
      </c>
      <c r="M883" s="35" t="n">
        <v>0.44</v>
      </c>
      <c r="N883" s="36"/>
      <c r="O883" s="37"/>
    </row>
    <row r="884" customFormat="false" ht="0.95" hidden="false" customHeight="true" outlineLevel="0" collapsed="false">
      <c r="A884" s="29"/>
      <c r="B884" s="30"/>
      <c r="C884" s="31"/>
      <c r="D884" s="38"/>
      <c r="E884" s="39"/>
      <c r="F884" s="40"/>
      <c r="G884" s="40"/>
      <c r="H884" s="40"/>
      <c r="I884" s="40"/>
      <c r="J884" s="40"/>
      <c r="K884" s="40"/>
      <c r="L884" s="40"/>
      <c r="M884" s="41"/>
      <c r="N884" s="36"/>
      <c r="O884" s="37"/>
    </row>
    <row r="885" customFormat="false" ht="21" hidden="false" customHeight="true" outlineLevel="0" collapsed="false">
      <c r="A885" s="29"/>
      <c r="B885" s="42"/>
      <c r="C885" s="31" t="s">
        <v>400</v>
      </c>
      <c r="D885" s="43" t="n">
        <v>6259</v>
      </c>
      <c r="E885" s="39" t="n">
        <v>72</v>
      </c>
      <c r="F885" s="40" t="n">
        <v>5230</v>
      </c>
      <c r="G885" s="40" t="n">
        <v>365</v>
      </c>
      <c r="H885" s="40" t="n">
        <v>116</v>
      </c>
      <c r="I885" s="40" t="n">
        <v>85</v>
      </c>
      <c r="J885" s="40" t="n">
        <v>48</v>
      </c>
      <c r="K885" s="40" t="n">
        <v>40</v>
      </c>
      <c r="L885" s="40" t="n">
        <v>290</v>
      </c>
      <c r="M885" s="41" t="n">
        <v>13</v>
      </c>
      <c r="N885" s="36"/>
      <c r="O885" s="37"/>
    </row>
    <row r="886" customFormat="false" ht="30" hidden="false" customHeight="true" outlineLevel="0" collapsed="false">
      <c r="A886" s="29"/>
      <c r="B886" s="42"/>
      <c r="C886" s="31"/>
      <c r="D886" s="32" t="n">
        <v>1</v>
      </c>
      <c r="E886" s="33" t="n">
        <v>1.13</v>
      </c>
      <c r="F886" s="34" t="n">
        <v>83.56</v>
      </c>
      <c r="G886" s="34" t="n">
        <v>5.83</v>
      </c>
      <c r="H886" s="34" t="n">
        <v>1.86</v>
      </c>
      <c r="I886" s="34" t="n">
        <v>1.36</v>
      </c>
      <c r="J886" s="34" t="n">
        <v>0.77</v>
      </c>
      <c r="K886" s="34" t="n">
        <v>0.64</v>
      </c>
      <c r="L886" s="34" t="n">
        <v>4.64</v>
      </c>
      <c r="M886" s="35" t="n">
        <v>0.21</v>
      </c>
      <c r="N886" s="36"/>
      <c r="O886" s="37"/>
    </row>
    <row r="887" customFormat="false" ht="30" hidden="false" customHeight="true" outlineLevel="0" collapsed="false">
      <c r="A887" s="20"/>
      <c r="B887" s="21"/>
      <c r="C887" s="22"/>
      <c r="D887" s="44" t="n">
        <v>3650</v>
      </c>
      <c r="E887" s="24" t="n">
        <v>20</v>
      </c>
      <c r="F887" s="25" t="n">
        <v>2965</v>
      </c>
      <c r="G887" s="25" t="n">
        <v>200</v>
      </c>
      <c r="H887" s="25" t="n">
        <v>75</v>
      </c>
      <c r="I887" s="25" t="n">
        <v>71</v>
      </c>
      <c r="J887" s="25" t="n">
        <v>35</v>
      </c>
      <c r="K887" s="25" t="n">
        <v>38</v>
      </c>
      <c r="L887" s="25" t="n">
        <v>234</v>
      </c>
      <c r="M887" s="26" t="n">
        <v>12</v>
      </c>
      <c r="N887" s="27"/>
      <c r="O887" s="28"/>
    </row>
    <row r="888" customFormat="false" ht="21" hidden="false" customHeight="true" outlineLevel="0" collapsed="false">
      <c r="A888" s="29" t="s">
        <v>405</v>
      </c>
      <c r="B888" s="30" t="s">
        <v>406</v>
      </c>
      <c r="C888" s="31"/>
      <c r="D888" s="32" t="n">
        <v>1</v>
      </c>
      <c r="E888" s="33" t="n">
        <v>0.53</v>
      </c>
      <c r="F888" s="34" t="n">
        <v>81.24</v>
      </c>
      <c r="G888" s="34" t="n">
        <v>5.47</v>
      </c>
      <c r="H888" s="34" t="n">
        <v>2.06</v>
      </c>
      <c r="I888" s="34" t="n">
        <v>1.95</v>
      </c>
      <c r="J888" s="34" t="n">
        <v>0.96</v>
      </c>
      <c r="K888" s="34" t="n">
        <v>1.05</v>
      </c>
      <c r="L888" s="34" t="n">
        <v>6.4</v>
      </c>
      <c r="M888" s="35" t="n">
        <v>0.34</v>
      </c>
      <c r="N888" s="36"/>
      <c r="O888" s="37"/>
    </row>
    <row r="889" customFormat="false" ht="0.95" hidden="false" customHeight="true" outlineLevel="0" collapsed="false">
      <c r="A889" s="29"/>
      <c r="B889" s="30"/>
      <c r="C889" s="31"/>
      <c r="D889" s="38"/>
      <c r="E889" s="39"/>
      <c r="F889" s="40"/>
      <c r="G889" s="40"/>
      <c r="H889" s="40"/>
      <c r="I889" s="40"/>
      <c r="J889" s="40"/>
      <c r="K889" s="40"/>
      <c r="L889" s="40"/>
      <c r="M889" s="41"/>
      <c r="N889" s="36"/>
      <c r="O889" s="37"/>
    </row>
    <row r="890" customFormat="false" ht="21" hidden="false" customHeight="true" outlineLevel="0" collapsed="false">
      <c r="A890" s="29"/>
      <c r="B890" s="42"/>
      <c r="C890" s="31" t="s">
        <v>400</v>
      </c>
      <c r="D890" s="43" t="n">
        <v>3616</v>
      </c>
      <c r="E890" s="39" t="n">
        <v>33</v>
      </c>
      <c r="F890" s="40" t="n">
        <v>2873</v>
      </c>
      <c r="G890" s="40" t="n">
        <v>200</v>
      </c>
      <c r="H890" s="40" t="n">
        <v>74</v>
      </c>
      <c r="I890" s="40" t="n">
        <v>78</v>
      </c>
      <c r="J890" s="40" t="n">
        <v>33</v>
      </c>
      <c r="K890" s="40" t="n">
        <v>44</v>
      </c>
      <c r="L890" s="40" t="n">
        <v>272</v>
      </c>
      <c r="M890" s="41" t="n">
        <v>9</v>
      </c>
      <c r="N890" s="36"/>
      <c r="O890" s="37"/>
    </row>
    <row r="891" customFormat="false" ht="30" hidden="false" customHeight="true" outlineLevel="0" collapsed="false">
      <c r="A891" s="29"/>
      <c r="B891" s="42"/>
      <c r="C891" s="31"/>
      <c r="D891" s="32" t="n">
        <v>1</v>
      </c>
      <c r="E891" s="33" t="n">
        <v>0.91</v>
      </c>
      <c r="F891" s="34" t="n">
        <v>79.44</v>
      </c>
      <c r="G891" s="34" t="n">
        <v>5.53</v>
      </c>
      <c r="H891" s="34" t="n">
        <v>2.05</v>
      </c>
      <c r="I891" s="34" t="n">
        <v>2.15</v>
      </c>
      <c r="J891" s="34" t="n">
        <v>0.91</v>
      </c>
      <c r="K891" s="34" t="n">
        <v>1.22</v>
      </c>
      <c r="L891" s="34" t="n">
        <v>7.53</v>
      </c>
      <c r="M891" s="35" t="n">
        <v>0.26</v>
      </c>
      <c r="N891" s="36"/>
      <c r="O891" s="37"/>
    </row>
    <row r="892" customFormat="false" ht="30" hidden="false" customHeight="true" outlineLevel="0" collapsed="false">
      <c r="A892" s="20"/>
      <c r="B892" s="21"/>
      <c r="C892" s="22"/>
      <c r="D892" s="23" t="n">
        <v>9707</v>
      </c>
      <c r="E892" s="24" t="n">
        <v>53</v>
      </c>
      <c r="F892" s="25" t="n">
        <v>8475</v>
      </c>
      <c r="G892" s="25" t="n">
        <v>447</v>
      </c>
      <c r="H892" s="25" t="n">
        <v>135</v>
      </c>
      <c r="I892" s="25" t="n">
        <v>113</v>
      </c>
      <c r="J892" s="25" t="n">
        <v>108</v>
      </c>
      <c r="K892" s="25" t="n">
        <v>45</v>
      </c>
      <c r="L892" s="25" t="n">
        <v>248</v>
      </c>
      <c r="M892" s="26" t="n">
        <v>83</v>
      </c>
      <c r="N892" s="27"/>
      <c r="O892" s="28"/>
    </row>
    <row r="893" customFormat="false" ht="21" hidden="false" customHeight="true" outlineLevel="0" collapsed="false">
      <c r="A893" s="29" t="s">
        <v>407</v>
      </c>
      <c r="B893" s="30" t="s">
        <v>408</v>
      </c>
      <c r="C893" s="31"/>
      <c r="D893" s="32" t="n">
        <v>1</v>
      </c>
      <c r="E893" s="33" t="n">
        <v>0.56</v>
      </c>
      <c r="F893" s="34" t="n">
        <v>87.31</v>
      </c>
      <c r="G893" s="34" t="n">
        <v>4.6</v>
      </c>
      <c r="H893" s="34" t="n">
        <v>1.39</v>
      </c>
      <c r="I893" s="34" t="n">
        <v>1.16</v>
      </c>
      <c r="J893" s="34" t="n">
        <v>1.11</v>
      </c>
      <c r="K893" s="34" t="n">
        <v>0.46</v>
      </c>
      <c r="L893" s="34" t="n">
        <v>2.55</v>
      </c>
      <c r="M893" s="35" t="n">
        <v>0.86</v>
      </c>
      <c r="N893" s="36"/>
      <c r="O893" s="37"/>
    </row>
    <row r="894" customFormat="false" ht="0.95" hidden="false" customHeight="true" outlineLevel="0" collapsed="false">
      <c r="A894" s="29"/>
      <c r="B894" s="30"/>
      <c r="C894" s="31"/>
      <c r="D894" s="38"/>
      <c r="E894" s="39"/>
      <c r="F894" s="40"/>
      <c r="G894" s="40"/>
      <c r="H894" s="40"/>
      <c r="I894" s="40"/>
      <c r="J894" s="40"/>
      <c r="K894" s="40"/>
      <c r="L894" s="40"/>
      <c r="M894" s="41"/>
      <c r="N894" s="36"/>
      <c r="O894" s="37"/>
    </row>
    <row r="895" customFormat="false" ht="21" hidden="false" customHeight="true" outlineLevel="0" collapsed="false">
      <c r="A895" s="29"/>
      <c r="B895" s="42"/>
      <c r="C895" s="31" t="s">
        <v>409</v>
      </c>
      <c r="D895" s="43" t="n">
        <v>6233</v>
      </c>
      <c r="E895" s="39" t="n">
        <v>77</v>
      </c>
      <c r="F895" s="40" t="n">
        <v>5218</v>
      </c>
      <c r="G895" s="40" t="n">
        <v>332</v>
      </c>
      <c r="H895" s="40" t="n">
        <v>105</v>
      </c>
      <c r="I895" s="40" t="n">
        <v>97</v>
      </c>
      <c r="J895" s="40" t="n">
        <v>99</v>
      </c>
      <c r="K895" s="40" t="n">
        <v>37</v>
      </c>
      <c r="L895" s="40" t="n">
        <v>218</v>
      </c>
      <c r="M895" s="41" t="n">
        <v>50</v>
      </c>
      <c r="N895" s="36"/>
      <c r="O895" s="37"/>
    </row>
    <row r="896" customFormat="false" ht="30" hidden="false" customHeight="true" outlineLevel="0" collapsed="false">
      <c r="A896" s="29"/>
      <c r="B896" s="42"/>
      <c r="C896" s="31"/>
      <c r="D896" s="32" t="n">
        <v>1</v>
      </c>
      <c r="E896" s="33" t="n">
        <v>1.22</v>
      </c>
      <c r="F896" s="34" t="n">
        <v>83.71</v>
      </c>
      <c r="G896" s="34" t="n">
        <v>5.33</v>
      </c>
      <c r="H896" s="34" t="n">
        <v>1.69</v>
      </c>
      <c r="I896" s="34" t="n">
        <v>1.56</v>
      </c>
      <c r="J896" s="34" t="n">
        <v>1.59</v>
      </c>
      <c r="K896" s="34" t="n">
        <v>0.6</v>
      </c>
      <c r="L896" s="34" t="n">
        <v>3.49</v>
      </c>
      <c r="M896" s="35" t="n">
        <v>0.81</v>
      </c>
      <c r="N896" s="36"/>
      <c r="O896" s="37"/>
    </row>
    <row r="897" customFormat="false" ht="30" hidden="false" customHeight="true" outlineLevel="0" collapsed="false">
      <c r="A897" s="20"/>
      <c r="B897" s="21"/>
      <c r="C897" s="22"/>
      <c r="D897" s="23" t="n">
        <v>5862</v>
      </c>
      <c r="E897" s="24" t="n">
        <v>38</v>
      </c>
      <c r="F897" s="25" t="n">
        <v>4916</v>
      </c>
      <c r="G897" s="25" t="n">
        <v>324</v>
      </c>
      <c r="H897" s="25" t="n">
        <v>110</v>
      </c>
      <c r="I897" s="25" t="n">
        <v>81</v>
      </c>
      <c r="J897" s="25" t="n">
        <v>80</v>
      </c>
      <c r="K897" s="25" t="n">
        <v>41</v>
      </c>
      <c r="L897" s="25" t="n">
        <v>230</v>
      </c>
      <c r="M897" s="26" t="n">
        <v>42</v>
      </c>
      <c r="N897" s="27"/>
      <c r="O897" s="28"/>
    </row>
    <row r="898" customFormat="false" ht="21" hidden="false" customHeight="true" outlineLevel="0" collapsed="false">
      <c r="A898" s="29" t="s">
        <v>410</v>
      </c>
      <c r="B898" s="30" t="s">
        <v>411</v>
      </c>
      <c r="C898" s="31"/>
      <c r="D898" s="32" t="n">
        <v>1</v>
      </c>
      <c r="E898" s="33" t="n">
        <v>0.66</v>
      </c>
      <c r="F898" s="34" t="n">
        <v>83.86</v>
      </c>
      <c r="G898" s="34" t="n">
        <v>5.52</v>
      </c>
      <c r="H898" s="34" t="n">
        <v>1.87</v>
      </c>
      <c r="I898" s="34" t="n">
        <v>1.38</v>
      </c>
      <c r="J898" s="34" t="n">
        <v>1.36</v>
      </c>
      <c r="K898" s="34" t="n">
        <v>0.7</v>
      </c>
      <c r="L898" s="34" t="n">
        <v>3.93</v>
      </c>
      <c r="M898" s="35" t="n">
        <v>0.72</v>
      </c>
      <c r="N898" s="36"/>
      <c r="O898" s="37"/>
    </row>
    <row r="899" customFormat="false" ht="0.95" hidden="false" customHeight="true" outlineLevel="0" collapsed="false">
      <c r="A899" s="29"/>
      <c r="B899" s="30"/>
      <c r="C899" s="31"/>
      <c r="D899" s="38"/>
      <c r="E899" s="39"/>
      <c r="F899" s="40"/>
      <c r="G899" s="40"/>
      <c r="H899" s="40"/>
      <c r="I899" s="40"/>
      <c r="J899" s="40"/>
      <c r="K899" s="40"/>
      <c r="L899" s="40"/>
      <c r="M899" s="41"/>
      <c r="N899" s="36"/>
      <c r="O899" s="37"/>
    </row>
    <row r="900" customFormat="false" ht="21" hidden="false" customHeight="true" outlineLevel="0" collapsed="false">
      <c r="A900" s="29"/>
      <c r="B900" s="42"/>
      <c r="C900" s="31" t="s">
        <v>409</v>
      </c>
      <c r="D900" s="43" t="n">
        <v>4638</v>
      </c>
      <c r="E900" s="39" t="n">
        <v>55</v>
      </c>
      <c r="F900" s="40" t="n">
        <v>3774</v>
      </c>
      <c r="G900" s="40" t="n">
        <v>278</v>
      </c>
      <c r="H900" s="40" t="n">
        <v>108</v>
      </c>
      <c r="I900" s="40" t="n">
        <v>76</v>
      </c>
      <c r="J900" s="40" t="n">
        <v>80</v>
      </c>
      <c r="K900" s="40" t="n">
        <v>36</v>
      </c>
      <c r="L900" s="40" t="n">
        <v>208</v>
      </c>
      <c r="M900" s="41" t="n">
        <v>23</v>
      </c>
      <c r="N900" s="36"/>
      <c r="O900" s="37"/>
    </row>
    <row r="901" customFormat="false" ht="30" hidden="false" customHeight="true" outlineLevel="0" collapsed="false">
      <c r="A901" s="29"/>
      <c r="B901" s="42"/>
      <c r="C901" s="31"/>
      <c r="D901" s="32" t="n">
        <v>1</v>
      </c>
      <c r="E901" s="33" t="n">
        <v>1.2</v>
      </c>
      <c r="F901" s="34" t="n">
        <v>81.37</v>
      </c>
      <c r="G901" s="34" t="n">
        <v>6</v>
      </c>
      <c r="H901" s="34" t="n">
        <v>2.32</v>
      </c>
      <c r="I901" s="34" t="n">
        <v>1.63</v>
      </c>
      <c r="J901" s="34" t="n">
        <v>1.73</v>
      </c>
      <c r="K901" s="34" t="n">
        <v>0.77</v>
      </c>
      <c r="L901" s="34" t="n">
        <v>4.48</v>
      </c>
      <c r="M901" s="35" t="n">
        <v>0.5</v>
      </c>
      <c r="N901" s="36"/>
      <c r="O901" s="37"/>
    </row>
    <row r="902" customFormat="false" ht="30" hidden="false" customHeight="true" outlineLevel="0" collapsed="false">
      <c r="A902" s="20"/>
      <c r="B902" s="21"/>
      <c r="C902" s="22"/>
      <c r="D902" s="23" t="n">
        <v>6658</v>
      </c>
      <c r="E902" s="24" t="n">
        <v>48</v>
      </c>
      <c r="F902" s="25" t="n">
        <v>5558</v>
      </c>
      <c r="G902" s="25" t="n">
        <v>393</v>
      </c>
      <c r="H902" s="25" t="n">
        <v>160</v>
      </c>
      <c r="I902" s="25" t="n">
        <v>88</v>
      </c>
      <c r="J902" s="25" t="n">
        <v>97</v>
      </c>
      <c r="K902" s="25" t="n">
        <v>39</v>
      </c>
      <c r="L902" s="25" t="n">
        <v>239</v>
      </c>
      <c r="M902" s="26" t="n">
        <v>36</v>
      </c>
      <c r="N902" s="27"/>
      <c r="O902" s="28"/>
    </row>
    <row r="903" customFormat="false" ht="21" hidden="false" customHeight="true" outlineLevel="0" collapsed="false">
      <c r="A903" s="29" t="s">
        <v>412</v>
      </c>
      <c r="B903" s="30" t="s">
        <v>413</v>
      </c>
      <c r="C903" s="31"/>
      <c r="D903" s="32" t="n">
        <v>1</v>
      </c>
      <c r="E903" s="33" t="n">
        <v>0.71</v>
      </c>
      <c r="F903" s="34" t="n">
        <v>83.48</v>
      </c>
      <c r="G903" s="34" t="n">
        <v>5.91</v>
      </c>
      <c r="H903" s="34" t="n">
        <v>2.41</v>
      </c>
      <c r="I903" s="34" t="n">
        <v>1.32</v>
      </c>
      <c r="J903" s="34" t="n">
        <v>1.45</v>
      </c>
      <c r="K903" s="34" t="n">
        <v>0.59</v>
      </c>
      <c r="L903" s="34" t="n">
        <v>3.59</v>
      </c>
      <c r="M903" s="35" t="n">
        <v>0.54</v>
      </c>
      <c r="N903" s="36"/>
      <c r="O903" s="37"/>
    </row>
    <row r="904" customFormat="false" ht="0.95" hidden="false" customHeight="true" outlineLevel="0" collapsed="false">
      <c r="A904" s="29"/>
      <c r="B904" s="30"/>
      <c r="C904" s="31"/>
      <c r="D904" s="38"/>
      <c r="E904" s="39"/>
      <c r="F904" s="40"/>
      <c r="G904" s="40"/>
      <c r="H904" s="40"/>
      <c r="I904" s="40"/>
      <c r="J904" s="40"/>
      <c r="K904" s="40"/>
      <c r="L904" s="40"/>
      <c r="M904" s="41"/>
      <c r="N904" s="36"/>
      <c r="O904" s="37"/>
    </row>
    <row r="905" customFormat="false" ht="21" hidden="false" customHeight="true" outlineLevel="0" collapsed="false">
      <c r="A905" s="29"/>
      <c r="B905" s="42"/>
      <c r="C905" s="31" t="s">
        <v>409</v>
      </c>
      <c r="D905" s="43" t="n">
        <v>6438</v>
      </c>
      <c r="E905" s="39" t="n">
        <v>78</v>
      </c>
      <c r="F905" s="40" t="n">
        <v>5342</v>
      </c>
      <c r="G905" s="40" t="n">
        <v>388</v>
      </c>
      <c r="H905" s="40" t="n">
        <v>163</v>
      </c>
      <c r="I905" s="40" t="n">
        <v>86</v>
      </c>
      <c r="J905" s="40" t="n">
        <v>92</v>
      </c>
      <c r="K905" s="40" t="n">
        <v>35</v>
      </c>
      <c r="L905" s="40" t="n">
        <v>227</v>
      </c>
      <c r="M905" s="41" t="n">
        <v>27</v>
      </c>
      <c r="N905" s="36"/>
      <c r="O905" s="37"/>
    </row>
    <row r="906" customFormat="false" ht="30" hidden="false" customHeight="true" outlineLevel="0" collapsed="false">
      <c r="A906" s="29"/>
      <c r="B906" s="42"/>
      <c r="C906" s="31"/>
      <c r="D906" s="32" t="n">
        <v>1</v>
      </c>
      <c r="E906" s="33" t="n">
        <v>1.23</v>
      </c>
      <c r="F906" s="34" t="n">
        <v>82.97</v>
      </c>
      <c r="G906" s="34" t="n">
        <v>6.02</v>
      </c>
      <c r="H906" s="34" t="n">
        <v>2.53</v>
      </c>
      <c r="I906" s="34" t="n">
        <v>1.33</v>
      </c>
      <c r="J906" s="34" t="n">
        <v>1.43</v>
      </c>
      <c r="K906" s="34" t="n">
        <v>0.55</v>
      </c>
      <c r="L906" s="34" t="n">
        <v>3.52</v>
      </c>
      <c r="M906" s="35" t="n">
        <v>0.42</v>
      </c>
      <c r="N906" s="36"/>
      <c r="O906" s="37"/>
    </row>
    <row r="907" customFormat="false" ht="30" hidden="false" customHeight="true" outlineLevel="0" collapsed="false">
      <c r="A907" s="20"/>
      <c r="B907" s="21"/>
      <c r="C907" s="22"/>
      <c r="D907" s="23" t="n">
        <v>3261</v>
      </c>
      <c r="E907" s="24" t="n">
        <v>27</v>
      </c>
      <c r="F907" s="25" t="n">
        <v>2438</v>
      </c>
      <c r="G907" s="25" t="n">
        <v>195</v>
      </c>
      <c r="H907" s="25" t="n">
        <v>83</v>
      </c>
      <c r="I907" s="25" t="n">
        <v>62</v>
      </c>
      <c r="J907" s="25" t="n">
        <v>49</v>
      </c>
      <c r="K907" s="25" t="n">
        <v>32</v>
      </c>
      <c r="L907" s="25" t="n">
        <v>360</v>
      </c>
      <c r="M907" s="26" t="n">
        <v>15</v>
      </c>
      <c r="N907" s="27"/>
      <c r="O907" s="28"/>
    </row>
    <row r="908" customFormat="false" ht="21" hidden="false" customHeight="true" outlineLevel="0" collapsed="false">
      <c r="A908" s="29" t="s">
        <v>414</v>
      </c>
      <c r="B908" s="30" t="s">
        <v>415</v>
      </c>
      <c r="C908" s="31"/>
      <c r="D908" s="32" t="n">
        <v>1</v>
      </c>
      <c r="E908" s="33" t="n">
        <v>0.83</v>
      </c>
      <c r="F908" s="34" t="n">
        <v>74.76</v>
      </c>
      <c r="G908" s="34" t="n">
        <v>5.98</v>
      </c>
      <c r="H908" s="34" t="n">
        <v>2.53</v>
      </c>
      <c r="I908" s="34" t="n">
        <v>1.9</v>
      </c>
      <c r="J908" s="34" t="n">
        <v>1.5</v>
      </c>
      <c r="K908" s="34" t="n">
        <v>0.98</v>
      </c>
      <c r="L908" s="34" t="n">
        <v>11.05</v>
      </c>
      <c r="M908" s="35" t="n">
        <v>0.47</v>
      </c>
      <c r="N908" s="36"/>
      <c r="O908" s="37"/>
    </row>
    <row r="909" customFormat="false" ht="0.95" hidden="false" customHeight="true" outlineLevel="0" collapsed="false">
      <c r="A909" s="29"/>
      <c r="B909" s="30"/>
      <c r="C909" s="31"/>
      <c r="D909" s="38"/>
      <c r="E909" s="39"/>
      <c r="F909" s="40"/>
      <c r="G909" s="40"/>
      <c r="H909" s="40"/>
      <c r="I909" s="40"/>
      <c r="J909" s="40"/>
      <c r="K909" s="40"/>
      <c r="L909" s="40"/>
      <c r="M909" s="41"/>
      <c r="N909" s="36"/>
      <c r="O909" s="37"/>
    </row>
    <row r="910" customFormat="false" ht="21" hidden="false" customHeight="true" outlineLevel="0" collapsed="false">
      <c r="A910" s="29"/>
      <c r="B910" s="42"/>
      <c r="C910" s="31" t="s">
        <v>409</v>
      </c>
      <c r="D910" s="43" t="n">
        <v>3138</v>
      </c>
      <c r="E910" s="39" t="n">
        <v>42</v>
      </c>
      <c r="F910" s="40" t="n">
        <v>2384</v>
      </c>
      <c r="G910" s="40" t="n">
        <v>187</v>
      </c>
      <c r="H910" s="40" t="n">
        <v>79</v>
      </c>
      <c r="I910" s="40" t="n">
        <v>59</v>
      </c>
      <c r="J910" s="40" t="n">
        <v>46</v>
      </c>
      <c r="K910" s="40" t="n">
        <v>26</v>
      </c>
      <c r="L910" s="40" t="n">
        <v>309</v>
      </c>
      <c r="M910" s="41" t="n">
        <v>6</v>
      </c>
      <c r="N910" s="36"/>
      <c r="O910" s="37"/>
    </row>
    <row r="911" customFormat="false" ht="30" hidden="false" customHeight="true" outlineLevel="0" collapsed="false">
      <c r="A911" s="29"/>
      <c r="B911" s="42"/>
      <c r="C911" s="31"/>
      <c r="D911" s="32" t="n">
        <v>1</v>
      </c>
      <c r="E911" s="33" t="n">
        <v>1.38</v>
      </c>
      <c r="F911" s="34" t="n">
        <v>75.96</v>
      </c>
      <c r="G911" s="34" t="n">
        <v>5.96</v>
      </c>
      <c r="H911" s="34" t="n">
        <v>2.53</v>
      </c>
      <c r="I911" s="34" t="n">
        <v>1.87</v>
      </c>
      <c r="J911" s="34" t="n">
        <v>1.45</v>
      </c>
      <c r="K911" s="34" t="n">
        <v>0.82</v>
      </c>
      <c r="L911" s="34" t="n">
        <v>9.85</v>
      </c>
      <c r="M911" s="35" t="n">
        <v>0.18</v>
      </c>
      <c r="N911" s="36"/>
      <c r="O911" s="37"/>
    </row>
    <row r="912" customFormat="false" ht="30" hidden="false" customHeight="true" outlineLevel="0" collapsed="false">
      <c r="A912" s="20"/>
      <c r="B912" s="21"/>
      <c r="C912" s="22"/>
      <c r="D912" s="23" t="n">
        <v>3494</v>
      </c>
      <c r="E912" s="24" t="n">
        <v>40</v>
      </c>
      <c r="F912" s="25" t="n">
        <v>2869</v>
      </c>
      <c r="G912" s="25" t="n">
        <v>214</v>
      </c>
      <c r="H912" s="25" t="n">
        <v>81</v>
      </c>
      <c r="I912" s="25" t="n">
        <v>60</v>
      </c>
      <c r="J912" s="25" t="n">
        <v>44</v>
      </c>
      <c r="K912" s="25" t="n">
        <v>23</v>
      </c>
      <c r="L912" s="25" t="n">
        <v>138</v>
      </c>
      <c r="M912" s="26" t="n">
        <v>25</v>
      </c>
      <c r="N912" s="27"/>
      <c r="O912" s="28"/>
    </row>
    <row r="913" customFormat="false" ht="21" hidden="false" customHeight="true" outlineLevel="0" collapsed="false">
      <c r="A913" s="29" t="s">
        <v>416</v>
      </c>
      <c r="B913" s="30" t="s">
        <v>417</v>
      </c>
      <c r="C913" s="31"/>
      <c r="D913" s="32" t="n">
        <v>1</v>
      </c>
      <c r="E913" s="33" t="n">
        <v>1.16</v>
      </c>
      <c r="F913" s="34" t="n">
        <v>82.11</v>
      </c>
      <c r="G913" s="34" t="n">
        <v>6.13</v>
      </c>
      <c r="H913" s="34" t="n">
        <v>2.31</v>
      </c>
      <c r="I913" s="34" t="n">
        <v>1.73</v>
      </c>
      <c r="J913" s="34" t="n">
        <v>1.25</v>
      </c>
      <c r="K913" s="34" t="n">
        <v>0.65</v>
      </c>
      <c r="L913" s="34" t="n">
        <v>3.94</v>
      </c>
      <c r="M913" s="35" t="n">
        <v>0.72</v>
      </c>
      <c r="N913" s="36"/>
      <c r="O913" s="37"/>
    </row>
    <row r="914" customFormat="false" ht="0.95" hidden="false" customHeight="true" outlineLevel="0" collapsed="false">
      <c r="A914" s="29"/>
      <c r="B914" s="30"/>
      <c r="C914" s="31"/>
      <c r="D914" s="38"/>
      <c r="E914" s="39"/>
      <c r="F914" s="40"/>
      <c r="G914" s="40"/>
      <c r="H914" s="40"/>
      <c r="I914" s="40"/>
      <c r="J914" s="40"/>
      <c r="K914" s="40"/>
      <c r="L914" s="40"/>
      <c r="M914" s="41"/>
      <c r="N914" s="36"/>
      <c r="O914" s="37"/>
    </row>
    <row r="915" customFormat="false" ht="21" hidden="false" customHeight="true" outlineLevel="0" collapsed="false">
      <c r="A915" s="29"/>
      <c r="B915" s="42" t="s">
        <v>418</v>
      </c>
      <c r="C915" s="31" t="s">
        <v>419</v>
      </c>
      <c r="D915" s="43" t="n">
        <v>3522</v>
      </c>
      <c r="E915" s="39" t="n">
        <v>70</v>
      </c>
      <c r="F915" s="40" t="n">
        <v>2849</v>
      </c>
      <c r="G915" s="40" t="n">
        <v>220</v>
      </c>
      <c r="H915" s="40" t="n">
        <v>84</v>
      </c>
      <c r="I915" s="40" t="n">
        <v>59</v>
      </c>
      <c r="J915" s="40" t="n">
        <v>42</v>
      </c>
      <c r="K915" s="40" t="n">
        <v>19</v>
      </c>
      <c r="L915" s="40" t="n">
        <v>166</v>
      </c>
      <c r="M915" s="41" t="n">
        <v>13</v>
      </c>
      <c r="N915" s="36"/>
      <c r="O915" s="37"/>
    </row>
    <row r="916" customFormat="false" ht="30" hidden="false" customHeight="true" outlineLevel="0" collapsed="false">
      <c r="A916" s="29"/>
      <c r="B916" s="42"/>
      <c r="C916" s="31"/>
      <c r="D916" s="32" t="n">
        <v>1</v>
      </c>
      <c r="E916" s="33" t="n">
        <v>1.99</v>
      </c>
      <c r="F916" s="34" t="n">
        <v>80.88</v>
      </c>
      <c r="G916" s="34" t="n">
        <v>6.24</v>
      </c>
      <c r="H916" s="34" t="n">
        <v>2.39</v>
      </c>
      <c r="I916" s="34" t="n">
        <v>1.68</v>
      </c>
      <c r="J916" s="34" t="n">
        <v>1.18</v>
      </c>
      <c r="K916" s="34" t="n">
        <v>0.55</v>
      </c>
      <c r="L916" s="34" t="n">
        <v>4.72</v>
      </c>
      <c r="M916" s="35" t="n">
        <v>0.37</v>
      </c>
      <c r="N916" s="36"/>
      <c r="O916" s="37"/>
    </row>
    <row r="917" customFormat="false" ht="30" hidden="false" customHeight="true" outlineLevel="0" collapsed="false">
      <c r="A917" s="20"/>
      <c r="B917" s="21"/>
      <c r="C917" s="22"/>
      <c r="D917" s="23" t="n">
        <v>6324</v>
      </c>
      <c r="E917" s="24" t="n">
        <v>61</v>
      </c>
      <c r="F917" s="25" t="n">
        <v>5599</v>
      </c>
      <c r="G917" s="25" t="n">
        <v>326</v>
      </c>
      <c r="H917" s="25" t="n">
        <v>136</v>
      </c>
      <c r="I917" s="25" t="n">
        <v>48</v>
      </c>
      <c r="J917" s="25" t="n">
        <v>62</v>
      </c>
      <c r="K917" s="25" t="n">
        <v>13</v>
      </c>
      <c r="L917" s="25" t="n">
        <v>49</v>
      </c>
      <c r="M917" s="26" t="n">
        <v>30</v>
      </c>
      <c r="N917" s="27"/>
      <c r="O917" s="28"/>
    </row>
    <row r="918" customFormat="false" ht="21" hidden="false" customHeight="true" outlineLevel="0" collapsed="false">
      <c r="A918" s="29" t="s">
        <v>420</v>
      </c>
      <c r="B918" s="30" t="s">
        <v>421</v>
      </c>
      <c r="C918" s="31"/>
      <c r="D918" s="32" t="n">
        <v>1</v>
      </c>
      <c r="E918" s="33" t="n">
        <v>0.97</v>
      </c>
      <c r="F918" s="34" t="n">
        <v>88.54</v>
      </c>
      <c r="G918" s="34" t="n">
        <v>5.15</v>
      </c>
      <c r="H918" s="34" t="n">
        <v>2.15</v>
      </c>
      <c r="I918" s="34" t="n">
        <v>0.76</v>
      </c>
      <c r="J918" s="34" t="n">
        <v>0.98</v>
      </c>
      <c r="K918" s="34" t="n">
        <v>0.2</v>
      </c>
      <c r="L918" s="34" t="n">
        <v>0.78</v>
      </c>
      <c r="M918" s="35" t="n">
        <v>0.47</v>
      </c>
      <c r="N918" s="36"/>
      <c r="O918" s="37"/>
    </row>
    <row r="919" customFormat="false" ht="0.95" hidden="false" customHeight="true" outlineLevel="0" collapsed="false">
      <c r="A919" s="29"/>
      <c r="B919" s="30"/>
      <c r="C919" s="31"/>
      <c r="D919" s="38"/>
      <c r="E919" s="39"/>
      <c r="F919" s="40"/>
      <c r="G919" s="40"/>
      <c r="H919" s="40"/>
      <c r="I919" s="40"/>
      <c r="J919" s="40"/>
      <c r="K919" s="40"/>
      <c r="L919" s="40"/>
      <c r="M919" s="41"/>
      <c r="N919" s="36"/>
      <c r="O919" s="37"/>
    </row>
    <row r="920" customFormat="false" ht="21" hidden="false" customHeight="true" outlineLevel="0" collapsed="false">
      <c r="A920" s="29"/>
      <c r="B920" s="42"/>
      <c r="C920" s="31" t="s">
        <v>419</v>
      </c>
      <c r="D920" s="43" t="n">
        <v>6246</v>
      </c>
      <c r="E920" s="39" t="n">
        <v>122</v>
      </c>
      <c r="F920" s="40" t="n">
        <v>5460</v>
      </c>
      <c r="G920" s="40" t="n">
        <v>337</v>
      </c>
      <c r="H920" s="40" t="n">
        <v>142</v>
      </c>
      <c r="I920" s="40" t="n">
        <v>50</v>
      </c>
      <c r="J920" s="40" t="n">
        <v>64</v>
      </c>
      <c r="K920" s="40" t="n">
        <v>12</v>
      </c>
      <c r="L920" s="40" t="n">
        <v>43</v>
      </c>
      <c r="M920" s="41" t="n">
        <v>16</v>
      </c>
      <c r="N920" s="36"/>
      <c r="O920" s="37"/>
    </row>
    <row r="921" customFormat="false" ht="30" hidden="false" customHeight="true" outlineLevel="0" collapsed="false">
      <c r="A921" s="29"/>
      <c r="B921" s="42"/>
      <c r="C921" s="31"/>
      <c r="D921" s="32" t="n">
        <v>1</v>
      </c>
      <c r="E921" s="33" t="n">
        <v>1.94</v>
      </c>
      <c r="F921" s="34" t="n">
        <v>87.42</v>
      </c>
      <c r="G921" s="34" t="n">
        <v>5.39</v>
      </c>
      <c r="H921" s="34" t="n">
        <v>2.28</v>
      </c>
      <c r="I921" s="34" t="n">
        <v>0.8</v>
      </c>
      <c r="J921" s="34" t="n">
        <v>1.03</v>
      </c>
      <c r="K921" s="34" t="n">
        <v>0.19</v>
      </c>
      <c r="L921" s="34" t="n">
        <v>0.69</v>
      </c>
      <c r="M921" s="35" t="n">
        <v>0.26</v>
      </c>
      <c r="N921" s="36"/>
      <c r="O921" s="37"/>
    </row>
    <row r="922" customFormat="false" ht="30" hidden="false" customHeight="true" outlineLevel="0" collapsed="false">
      <c r="A922" s="20"/>
      <c r="B922" s="21"/>
      <c r="C922" s="22"/>
      <c r="D922" s="23" t="n">
        <v>15701</v>
      </c>
      <c r="E922" s="24" t="n">
        <v>99</v>
      </c>
      <c r="F922" s="25" t="n">
        <v>14099</v>
      </c>
      <c r="G922" s="25" t="n">
        <v>769</v>
      </c>
      <c r="H922" s="25" t="n">
        <v>298</v>
      </c>
      <c r="I922" s="25" t="n">
        <v>116</v>
      </c>
      <c r="J922" s="25" t="n">
        <v>85</v>
      </c>
      <c r="K922" s="25" t="n">
        <v>30</v>
      </c>
      <c r="L922" s="25" t="n">
        <v>111</v>
      </c>
      <c r="M922" s="26" t="n">
        <v>94</v>
      </c>
      <c r="N922" s="27"/>
      <c r="O922" s="28"/>
    </row>
    <row r="923" customFormat="false" ht="21" hidden="false" customHeight="true" outlineLevel="0" collapsed="false">
      <c r="A923" s="29" t="s">
        <v>422</v>
      </c>
      <c r="B923" s="30" t="s">
        <v>423</v>
      </c>
      <c r="C923" s="31"/>
      <c r="D923" s="32" t="n">
        <v>1</v>
      </c>
      <c r="E923" s="33" t="n">
        <v>0.62</v>
      </c>
      <c r="F923" s="34" t="n">
        <v>89.8</v>
      </c>
      <c r="G923" s="34" t="n">
        <v>4.9</v>
      </c>
      <c r="H923" s="34" t="n">
        <v>1.9</v>
      </c>
      <c r="I923" s="34" t="n">
        <v>0.74</v>
      </c>
      <c r="J923" s="34" t="n">
        <v>0.54</v>
      </c>
      <c r="K923" s="34" t="n">
        <v>0.19</v>
      </c>
      <c r="L923" s="34" t="n">
        <v>0.71</v>
      </c>
      <c r="M923" s="35" t="n">
        <v>0.6</v>
      </c>
      <c r="N923" s="36"/>
      <c r="O923" s="37"/>
    </row>
    <row r="924" customFormat="false" ht="0.95" hidden="false" customHeight="true" outlineLevel="0" collapsed="false">
      <c r="A924" s="29"/>
      <c r="B924" s="30"/>
      <c r="C924" s="31"/>
      <c r="D924" s="38"/>
      <c r="E924" s="39"/>
      <c r="F924" s="40"/>
      <c r="G924" s="40"/>
      <c r="H924" s="40"/>
      <c r="I924" s="40"/>
      <c r="J924" s="40"/>
      <c r="K924" s="40"/>
      <c r="L924" s="40"/>
      <c r="M924" s="41"/>
      <c r="N924" s="36"/>
      <c r="O924" s="37"/>
    </row>
    <row r="925" customFormat="false" ht="21" hidden="false" customHeight="true" outlineLevel="0" collapsed="false">
      <c r="A925" s="29"/>
      <c r="B925" s="42"/>
      <c r="C925" s="31" t="s">
        <v>424</v>
      </c>
      <c r="D925" s="43" t="n">
        <v>15717</v>
      </c>
      <c r="E925" s="39" t="n">
        <v>201</v>
      </c>
      <c r="F925" s="40" t="n">
        <v>13988</v>
      </c>
      <c r="G925" s="40" t="n">
        <v>800</v>
      </c>
      <c r="H925" s="40" t="n">
        <v>328</v>
      </c>
      <c r="I925" s="40" t="n">
        <v>124</v>
      </c>
      <c r="J925" s="40" t="n">
        <v>83</v>
      </c>
      <c r="K925" s="40" t="n">
        <v>24</v>
      </c>
      <c r="L925" s="40" t="n">
        <v>105</v>
      </c>
      <c r="M925" s="41" t="n">
        <v>64</v>
      </c>
      <c r="N925" s="36"/>
      <c r="O925" s="37"/>
    </row>
    <row r="926" customFormat="false" ht="30" hidden="false" customHeight="true" outlineLevel="0" collapsed="false">
      <c r="A926" s="29"/>
      <c r="B926" s="42"/>
      <c r="C926" s="31"/>
      <c r="D926" s="32" t="n">
        <v>1</v>
      </c>
      <c r="E926" s="33" t="n">
        <v>1.27</v>
      </c>
      <c r="F926" s="34" t="n">
        <v>89</v>
      </c>
      <c r="G926" s="34" t="n">
        <v>5.09</v>
      </c>
      <c r="H926" s="34" t="n">
        <v>2.09</v>
      </c>
      <c r="I926" s="34" t="n">
        <v>0.79</v>
      </c>
      <c r="J926" s="34" t="n">
        <v>0.53</v>
      </c>
      <c r="K926" s="34" t="n">
        <v>0.15</v>
      </c>
      <c r="L926" s="34" t="n">
        <v>0.67</v>
      </c>
      <c r="M926" s="35" t="n">
        <v>0.41</v>
      </c>
      <c r="N926" s="36"/>
      <c r="O926" s="37"/>
    </row>
    <row r="927" customFormat="false" ht="30" hidden="false" customHeight="true" outlineLevel="0" collapsed="false">
      <c r="A927" s="20"/>
      <c r="B927" s="21"/>
      <c r="C927" s="22"/>
      <c r="D927" s="23" t="n">
        <v>10385</v>
      </c>
      <c r="E927" s="24" t="n">
        <v>66</v>
      </c>
      <c r="F927" s="25" t="n">
        <v>9115</v>
      </c>
      <c r="G927" s="25" t="n">
        <v>594</v>
      </c>
      <c r="H927" s="25" t="n">
        <v>247</v>
      </c>
      <c r="I927" s="25" t="n">
        <v>89</v>
      </c>
      <c r="J927" s="25" t="n">
        <v>77</v>
      </c>
      <c r="K927" s="25" t="n">
        <v>26</v>
      </c>
      <c r="L927" s="25" t="n">
        <v>98</v>
      </c>
      <c r="M927" s="26" t="n">
        <v>73</v>
      </c>
      <c r="N927" s="27"/>
      <c r="O927" s="28"/>
    </row>
    <row r="928" customFormat="false" ht="21" hidden="false" customHeight="true" outlineLevel="0" collapsed="false">
      <c r="A928" s="29" t="s">
        <v>425</v>
      </c>
      <c r="B928" s="30" t="s">
        <v>426</v>
      </c>
      <c r="C928" s="31"/>
      <c r="D928" s="32" t="n">
        <v>1</v>
      </c>
      <c r="E928" s="33" t="n">
        <v>0.64</v>
      </c>
      <c r="F928" s="34" t="n">
        <v>87.77</v>
      </c>
      <c r="G928" s="34" t="n">
        <v>5.72</v>
      </c>
      <c r="H928" s="34" t="n">
        <v>2.38</v>
      </c>
      <c r="I928" s="34" t="n">
        <v>0.86</v>
      </c>
      <c r="J928" s="34" t="n">
        <v>0.74</v>
      </c>
      <c r="K928" s="34" t="n">
        <v>0.25</v>
      </c>
      <c r="L928" s="34" t="n">
        <v>0.94</v>
      </c>
      <c r="M928" s="35" t="n">
        <v>0.7</v>
      </c>
      <c r="N928" s="36"/>
      <c r="O928" s="37"/>
    </row>
    <row r="929" customFormat="false" ht="0.95" hidden="false" customHeight="true" outlineLevel="0" collapsed="false">
      <c r="A929" s="29"/>
      <c r="B929" s="30"/>
      <c r="C929" s="31"/>
      <c r="D929" s="38"/>
      <c r="E929" s="39"/>
      <c r="F929" s="40"/>
      <c r="G929" s="40"/>
      <c r="H929" s="40"/>
      <c r="I929" s="40"/>
      <c r="J929" s="40"/>
      <c r="K929" s="40"/>
      <c r="L929" s="40"/>
      <c r="M929" s="41"/>
      <c r="N929" s="36"/>
      <c r="O929" s="37"/>
    </row>
    <row r="930" customFormat="false" ht="21" hidden="false" customHeight="true" outlineLevel="0" collapsed="false">
      <c r="A930" s="29"/>
      <c r="B930" s="42"/>
      <c r="C930" s="31" t="s">
        <v>424</v>
      </c>
      <c r="D930" s="43" t="n">
        <v>10522</v>
      </c>
      <c r="E930" s="39" t="n">
        <v>139</v>
      </c>
      <c r="F930" s="40" t="n">
        <v>9162</v>
      </c>
      <c r="G930" s="40" t="n">
        <v>618</v>
      </c>
      <c r="H930" s="40" t="n">
        <v>268</v>
      </c>
      <c r="I930" s="40" t="n">
        <v>93</v>
      </c>
      <c r="J930" s="40" t="n">
        <v>77</v>
      </c>
      <c r="K930" s="40" t="n">
        <v>20</v>
      </c>
      <c r="L930" s="40" t="n">
        <v>89</v>
      </c>
      <c r="M930" s="41" t="n">
        <v>56</v>
      </c>
      <c r="N930" s="36"/>
      <c r="O930" s="37"/>
    </row>
    <row r="931" customFormat="false" ht="30" hidden="false" customHeight="true" outlineLevel="0" collapsed="false">
      <c r="A931" s="29"/>
      <c r="B931" s="42"/>
      <c r="C931" s="31"/>
      <c r="D931" s="32" t="n">
        <v>1</v>
      </c>
      <c r="E931" s="33" t="n">
        <v>1.33</v>
      </c>
      <c r="F931" s="34" t="n">
        <v>87.07</v>
      </c>
      <c r="G931" s="34" t="n">
        <v>5.87</v>
      </c>
      <c r="H931" s="34" t="n">
        <v>2.55</v>
      </c>
      <c r="I931" s="34" t="n">
        <v>0.88</v>
      </c>
      <c r="J931" s="34" t="n">
        <v>0.73</v>
      </c>
      <c r="K931" s="34" t="n">
        <v>0.19</v>
      </c>
      <c r="L931" s="34" t="n">
        <v>0.85</v>
      </c>
      <c r="M931" s="35" t="n">
        <v>0.53</v>
      </c>
      <c r="N931" s="36"/>
      <c r="O931" s="37"/>
    </row>
    <row r="932" customFormat="false" ht="30" hidden="false" customHeight="true" outlineLevel="0" collapsed="false">
      <c r="A932" s="20"/>
      <c r="B932" s="21"/>
      <c r="C932" s="22"/>
      <c r="D932" s="23" t="n">
        <v>5622</v>
      </c>
      <c r="E932" s="24" t="n">
        <v>53</v>
      </c>
      <c r="F932" s="25" t="n">
        <v>4652</v>
      </c>
      <c r="G932" s="25" t="n">
        <v>354</v>
      </c>
      <c r="H932" s="25" t="n">
        <v>147</v>
      </c>
      <c r="I932" s="25" t="n">
        <v>59</v>
      </c>
      <c r="J932" s="25" t="n">
        <v>120</v>
      </c>
      <c r="K932" s="25" t="n">
        <v>29</v>
      </c>
      <c r="L932" s="25" t="n">
        <v>182</v>
      </c>
      <c r="M932" s="26" t="n">
        <v>26</v>
      </c>
      <c r="N932" s="27"/>
      <c r="O932" s="28"/>
    </row>
    <row r="933" customFormat="false" ht="21" hidden="false" customHeight="true" outlineLevel="0" collapsed="false">
      <c r="A933" s="29" t="s">
        <v>427</v>
      </c>
      <c r="B933" s="30" t="s">
        <v>428</v>
      </c>
      <c r="C933" s="31"/>
      <c r="D933" s="32" t="n">
        <v>1</v>
      </c>
      <c r="E933" s="33" t="n">
        <v>0.97</v>
      </c>
      <c r="F933" s="34" t="n">
        <v>82.74</v>
      </c>
      <c r="G933" s="34" t="n">
        <v>6.29</v>
      </c>
      <c r="H933" s="34" t="n">
        <v>2.61</v>
      </c>
      <c r="I933" s="34" t="n">
        <v>1.05</v>
      </c>
      <c r="J933" s="34" t="n">
        <v>2.13</v>
      </c>
      <c r="K933" s="34" t="n">
        <v>0.51</v>
      </c>
      <c r="L933" s="34" t="n">
        <v>3.23</v>
      </c>
      <c r="M933" s="35" t="n">
        <v>0.47</v>
      </c>
      <c r="N933" s="36"/>
      <c r="O933" s="37"/>
    </row>
    <row r="934" customFormat="false" ht="0.95" hidden="false" customHeight="true" outlineLevel="0" collapsed="false">
      <c r="A934" s="29"/>
      <c r="B934" s="30"/>
      <c r="C934" s="31"/>
      <c r="D934" s="38"/>
      <c r="E934" s="39"/>
      <c r="F934" s="40"/>
      <c r="G934" s="40"/>
      <c r="H934" s="40"/>
      <c r="I934" s="40"/>
      <c r="J934" s="40"/>
      <c r="K934" s="40"/>
      <c r="L934" s="40"/>
      <c r="M934" s="41"/>
      <c r="N934" s="36"/>
      <c r="O934" s="37"/>
    </row>
    <row r="935" customFormat="false" ht="21" hidden="false" customHeight="true" outlineLevel="0" collapsed="false">
      <c r="A935" s="29"/>
      <c r="B935" s="42"/>
      <c r="C935" s="31" t="s">
        <v>424</v>
      </c>
      <c r="D935" s="43" t="n">
        <v>6525</v>
      </c>
      <c r="E935" s="39" t="n">
        <v>119</v>
      </c>
      <c r="F935" s="40" t="n">
        <v>5469</v>
      </c>
      <c r="G935" s="40" t="n">
        <v>375</v>
      </c>
      <c r="H935" s="40" t="n">
        <v>160</v>
      </c>
      <c r="I935" s="40" t="n">
        <v>60</v>
      </c>
      <c r="J935" s="40" t="n">
        <v>105</v>
      </c>
      <c r="K935" s="40" t="n">
        <v>25</v>
      </c>
      <c r="L935" s="40" t="n">
        <v>195</v>
      </c>
      <c r="M935" s="41" t="n">
        <v>17</v>
      </c>
      <c r="N935" s="36"/>
      <c r="O935" s="37"/>
    </row>
    <row r="936" customFormat="false" ht="30" hidden="false" customHeight="true" outlineLevel="0" collapsed="false">
      <c r="A936" s="29"/>
      <c r="B936" s="42"/>
      <c r="C936" s="31"/>
      <c r="D936" s="32" t="n">
        <v>1</v>
      </c>
      <c r="E936" s="33" t="n">
        <v>1.82</v>
      </c>
      <c r="F936" s="34" t="n">
        <v>83.82</v>
      </c>
      <c r="G936" s="34" t="n">
        <v>5.75</v>
      </c>
      <c r="H936" s="34" t="n">
        <v>2.45</v>
      </c>
      <c r="I936" s="34" t="n">
        <v>0.92</v>
      </c>
      <c r="J936" s="34" t="n">
        <v>1.61</v>
      </c>
      <c r="K936" s="34" t="n">
        <v>0.38</v>
      </c>
      <c r="L936" s="34" t="n">
        <v>2.99</v>
      </c>
      <c r="M936" s="35" t="n">
        <v>0.26</v>
      </c>
      <c r="N936" s="36"/>
      <c r="O936" s="37"/>
    </row>
    <row r="937" customFormat="false" ht="30" hidden="false" customHeight="true" outlineLevel="0" collapsed="false">
      <c r="A937" s="20"/>
      <c r="B937" s="21"/>
      <c r="C937" s="22"/>
      <c r="D937" s="23" t="n">
        <v>1195</v>
      </c>
      <c r="E937" s="24" t="n">
        <v>19</v>
      </c>
      <c r="F937" s="25" t="n">
        <v>965</v>
      </c>
      <c r="G937" s="25" t="n">
        <v>81</v>
      </c>
      <c r="H937" s="25" t="n">
        <v>32</v>
      </c>
      <c r="I937" s="25" t="n">
        <v>18</v>
      </c>
      <c r="J937" s="25" t="n">
        <v>17</v>
      </c>
      <c r="K937" s="25" t="n">
        <v>16</v>
      </c>
      <c r="L937" s="25" t="n">
        <v>42</v>
      </c>
      <c r="M937" s="26" t="n">
        <v>5</v>
      </c>
      <c r="N937" s="27"/>
      <c r="O937" s="28"/>
    </row>
    <row r="938" customFormat="false" ht="21" hidden="false" customHeight="true" outlineLevel="0" collapsed="false">
      <c r="A938" s="29" t="s">
        <v>429</v>
      </c>
      <c r="B938" s="30" t="s">
        <v>430</v>
      </c>
      <c r="C938" s="31"/>
      <c r="D938" s="32" t="n">
        <v>1</v>
      </c>
      <c r="E938" s="33" t="n">
        <v>1.69</v>
      </c>
      <c r="F938" s="34" t="n">
        <v>80.74</v>
      </c>
      <c r="G938" s="34" t="n">
        <v>6.75</v>
      </c>
      <c r="H938" s="34" t="n">
        <v>2.69</v>
      </c>
      <c r="I938" s="34" t="n">
        <v>1.51</v>
      </c>
      <c r="J938" s="34" t="n">
        <v>1.41</v>
      </c>
      <c r="K938" s="34" t="n">
        <v>1.32</v>
      </c>
      <c r="L938" s="34" t="n">
        <v>3.48</v>
      </c>
      <c r="M938" s="35" t="n">
        <v>0.41</v>
      </c>
      <c r="N938" s="36"/>
      <c r="O938" s="37"/>
    </row>
    <row r="939" customFormat="false" ht="0.95" hidden="false" customHeight="true" outlineLevel="0" collapsed="false">
      <c r="A939" s="29"/>
      <c r="B939" s="30"/>
      <c r="C939" s="31"/>
      <c r="D939" s="38"/>
      <c r="E939" s="39"/>
      <c r="F939" s="40"/>
      <c r="G939" s="40"/>
      <c r="H939" s="40"/>
      <c r="I939" s="40"/>
      <c r="J939" s="40"/>
      <c r="K939" s="40"/>
      <c r="L939" s="40"/>
      <c r="M939" s="41"/>
      <c r="N939" s="36"/>
      <c r="O939" s="37"/>
    </row>
    <row r="940" customFormat="false" ht="21" hidden="false" customHeight="true" outlineLevel="0" collapsed="false">
      <c r="A940" s="29"/>
      <c r="B940" s="42"/>
      <c r="C940" s="31" t="s">
        <v>431</v>
      </c>
      <c r="D940" s="43" t="n">
        <v>1216</v>
      </c>
      <c r="E940" s="39" t="n">
        <v>33</v>
      </c>
      <c r="F940" s="40" t="n">
        <v>986</v>
      </c>
      <c r="G940" s="40" t="n">
        <v>77</v>
      </c>
      <c r="H940" s="40" t="n">
        <v>30</v>
      </c>
      <c r="I940" s="40" t="n">
        <v>18</v>
      </c>
      <c r="J940" s="40" t="n">
        <v>15</v>
      </c>
      <c r="K940" s="40" t="n">
        <v>14</v>
      </c>
      <c r="L940" s="40" t="n">
        <v>42</v>
      </c>
      <c r="M940" s="41" t="n">
        <v>1</v>
      </c>
      <c r="N940" s="36"/>
      <c r="O940" s="37"/>
    </row>
    <row r="941" customFormat="false" ht="30" hidden="false" customHeight="true" outlineLevel="0" collapsed="false">
      <c r="A941" s="29"/>
      <c r="B941" s="42"/>
      <c r="C941" s="31"/>
      <c r="D941" s="32" t="n">
        <v>1</v>
      </c>
      <c r="E941" s="33" t="n">
        <v>2.74</v>
      </c>
      <c r="F941" s="34" t="n">
        <v>81.1</v>
      </c>
      <c r="G941" s="34" t="n">
        <v>6.32</v>
      </c>
      <c r="H941" s="34" t="n">
        <v>2.47</v>
      </c>
      <c r="I941" s="34" t="n">
        <v>1.49</v>
      </c>
      <c r="J941" s="34" t="n">
        <v>1.2</v>
      </c>
      <c r="K941" s="34" t="n">
        <v>1.14</v>
      </c>
      <c r="L941" s="34" t="n">
        <v>3.42</v>
      </c>
      <c r="M941" s="35" t="n">
        <v>0.12</v>
      </c>
      <c r="N941" s="36"/>
      <c r="O941" s="37"/>
    </row>
    <row r="942" customFormat="false" ht="30" hidden="false" customHeight="true" outlineLevel="0" collapsed="false">
      <c r="A942" s="20"/>
      <c r="B942" s="21"/>
      <c r="C942" s="22"/>
      <c r="D942" s="23" t="n">
        <v>948</v>
      </c>
      <c r="E942" s="24" t="n">
        <v>17</v>
      </c>
      <c r="F942" s="25" t="n">
        <v>742</v>
      </c>
      <c r="G942" s="25" t="n">
        <v>78</v>
      </c>
      <c r="H942" s="25" t="n">
        <v>25</v>
      </c>
      <c r="I942" s="25" t="n">
        <v>14</v>
      </c>
      <c r="J942" s="25" t="n">
        <v>13</v>
      </c>
      <c r="K942" s="25" t="n">
        <v>13</v>
      </c>
      <c r="L942" s="25" t="n">
        <v>34</v>
      </c>
      <c r="M942" s="26" t="n">
        <v>12</v>
      </c>
      <c r="N942" s="27"/>
      <c r="O942" s="28"/>
    </row>
    <row r="943" customFormat="false" ht="21" hidden="false" customHeight="true" outlineLevel="0" collapsed="false">
      <c r="A943" s="29" t="s">
        <v>432</v>
      </c>
      <c r="B943" s="30" t="s">
        <v>433</v>
      </c>
      <c r="C943" s="31"/>
      <c r="D943" s="32" t="n">
        <v>1</v>
      </c>
      <c r="E943" s="33" t="n">
        <v>1.93</v>
      </c>
      <c r="F943" s="34" t="n">
        <v>78.27</v>
      </c>
      <c r="G943" s="34" t="n">
        <v>8.19</v>
      </c>
      <c r="H943" s="34" t="n">
        <v>2.65</v>
      </c>
      <c r="I943" s="34" t="n">
        <v>1.46</v>
      </c>
      <c r="J943" s="34" t="n">
        <v>1.37</v>
      </c>
      <c r="K943" s="34" t="n">
        <v>1.32</v>
      </c>
      <c r="L943" s="34" t="n">
        <v>3.58</v>
      </c>
      <c r="M943" s="35" t="n">
        <v>1.23</v>
      </c>
      <c r="N943" s="36"/>
      <c r="O943" s="37"/>
    </row>
    <row r="944" customFormat="false" ht="0.95" hidden="false" customHeight="true" outlineLevel="0" collapsed="false">
      <c r="A944" s="29"/>
      <c r="B944" s="30"/>
      <c r="C944" s="31"/>
      <c r="D944" s="38"/>
      <c r="E944" s="39"/>
      <c r="F944" s="40"/>
      <c r="G944" s="40"/>
      <c r="H944" s="40"/>
      <c r="I944" s="40"/>
      <c r="J944" s="40"/>
      <c r="K944" s="40"/>
      <c r="L944" s="40"/>
      <c r="M944" s="41"/>
      <c r="N944" s="36"/>
      <c r="O944" s="37"/>
    </row>
    <row r="945" customFormat="false" ht="21" hidden="false" customHeight="true" outlineLevel="0" collapsed="false">
      <c r="A945" s="29"/>
      <c r="B945" s="42"/>
      <c r="C945" s="31" t="s">
        <v>431</v>
      </c>
      <c r="D945" s="43" t="n">
        <v>916</v>
      </c>
      <c r="E945" s="39" t="n">
        <v>31</v>
      </c>
      <c r="F945" s="40" t="n">
        <v>715</v>
      </c>
      <c r="G945" s="40" t="n">
        <v>76</v>
      </c>
      <c r="H945" s="40" t="n">
        <v>21</v>
      </c>
      <c r="I945" s="40" t="n">
        <v>14</v>
      </c>
      <c r="J945" s="40" t="n">
        <v>12</v>
      </c>
      <c r="K945" s="40" t="n">
        <v>13</v>
      </c>
      <c r="L945" s="40" t="n">
        <v>32</v>
      </c>
      <c r="M945" s="41" t="n">
        <v>2</v>
      </c>
      <c r="N945" s="36"/>
      <c r="O945" s="37"/>
    </row>
    <row r="946" customFormat="false" ht="30" hidden="false" customHeight="true" outlineLevel="0" collapsed="false">
      <c r="A946" s="29"/>
      <c r="B946" s="42"/>
      <c r="C946" s="31"/>
      <c r="D946" s="32" t="n">
        <v>1</v>
      </c>
      <c r="E946" s="33" t="n">
        <v>3.52</v>
      </c>
      <c r="F946" s="34" t="n">
        <v>78.03</v>
      </c>
      <c r="G946" s="34" t="n">
        <v>8.25</v>
      </c>
      <c r="H946" s="34" t="n">
        <v>2.28</v>
      </c>
      <c r="I946" s="34" t="n">
        <v>1.55</v>
      </c>
      <c r="J946" s="34" t="n">
        <v>1.27</v>
      </c>
      <c r="K946" s="34" t="n">
        <v>1.46</v>
      </c>
      <c r="L946" s="34" t="n">
        <v>3.45</v>
      </c>
      <c r="M946" s="35" t="n">
        <v>0.19</v>
      </c>
      <c r="N946" s="36"/>
      <c r="O946" s="37"/>
    </row>
    <row r="947" customFormat="false" ht="30" hidden="false" customHeight="true" outlineLevel="0" collapsed="false">
      <c r="A947" s="20"/>
      <c r="B947" s="21"/>
      <c r="C947" s="22"/>
      <c r="D947" s="44" t="n">
        <v>5704</v>
      </c>
      <c r="E947" s="24" t="n">
        <v>55</v>
      </c>
      <c r="F947" s="25" t="n">
        <v>5011</v>
      </c>
      <c r="G947" s="25" t="n">
        <v>288</v>
      </c>
      <c r="H947" s="25" t="n">
        <v>93</v>
      </c>
      <c r="I947" s="25" t="n">
        <v>66</v>
      </c>
      <c r="J947" s="25" t="n">
        <v>43</v>
      </c>
      <c r="K947" s="25" t="n">
        <v>29</v>
      </c>
      <c r="L947" s="25" t="n">
        <v>90</v>
      </c>
      <c r="M947" s="26" t="n">
        <v>29</v>
      </c>
      <c r="N947" s="27"/>
      <c r="O947" s="28"/>
    </row>
    <row r="948" customFormat="false" ht="21" hidden="false" customHeight="true" outlineLevel="0" collapsed="false">
      <c r="A948" s="29" t="s">
        <v>434</v>
      </c>
      <c r="B948" s="30" t="s">
        <v>435</v>
      </c>
      <c r="C948" s="31"/>
      <c r="D948" s="32" t="n">
        <v>1</v>
      </c>
      <c r="E948" s="33" t="n">
        <v>0.97</v>
      </c>
      <c r="F948" s="34" t="n">
        <v>87.85</v>
      </c>
      <c r="G948" s="34" t="n">
        <v>5.05</v>
      </c>
      <c r="H948" s="34" t="n">
        <v>1.63</v>
      </c>
      <c r="I948" s="34" t="n">
        <v>1.15</v>
      </c>
      <c r="J948" s="34" t="n">
        <v>0.76</v>
      </c>
      <c r="K948" s="34" t="n">
        <v>0.51</v>
      </c>
      <c r="L948" s="34" t="n">
        <v>1.57</v>
      </c>
      <c r="M948" s="35" t="n">
        <v>0.51</v>
      </c>
      <c r="N948" s="36"/>
      <c r="O948" s="37"/>
    </row>
    <row r="949" customFormat="false" ht="0.95" hidden="false" customHeight="true" outlineLevel="0" collapsed="false">
      <c r="A949" s="29"/>
      <c r="B949" s="30"/>
      <c r="C949" s="31"/>
      <c r="D949" s="38"/>
      <c r="E949" s="39"/>
      <c r="F949" s="40"/>
      <c r="G949" s="40"/>
      <c r="H949" s="40"/>
      <c r="I949" s="40"/>
      <c r="J949" s="40"/>
      <c r="K949" s="40"/>
      <c r="L949" s="40"/>
      <c r="M949" s="41"/>
      <c r="N949" s="36"/>
      <c r="O949" s="37"/>
    </row>
    <row r="950" customFormat="false" ht="21" hidden="false" customHeight="true" outlineLevel="0" collapsed="false">
      <c r="A950" s="29"/>
      <c r="B950" s="42"/>
      <c r="C950" s="31" t="s">
        <v>431</v>
      </c>
      <c r="D950" s="43" t="n">
        <v>5603</v>
      </c>
      <c r="E950" s="39" t="n">
        <v>90</v>
      </c>
      <c r="F950" s="40" t="n">
        <v>4918</v>
      </c>
      <c r="G950" s="40" t="n">
        <v>282</v>
      </c>
      <c r="H950" s="40" t="n">
        <v>88</v>
      </c>
      <c r="I950" s="40" t="n">
        <v>63</v>
      </c>
      <c r="J950" s="40" t="n">
        <v>39</v>
      </c>
      <c r="K950" s="40" t="n">
        <v>27</v>
      </c>
      <c r="L950" s="40" t="n">
        <v>80</v>
      </c>
      <c r="M950" s="41" t="n">
        <v>16</v>
      </c>
      <c r="N950" s="36"/>
      <c r="O950" s="37"/>
    </row>
    <row r="951" customFormat="false" ht="30" hidden="false" customHeight="true" outlineLevel="0" collapsed="false">
      <c r="A951" s="29"/>
      <c r="B951" s="42"/>
      <c r="C951" s="31"/>
      <c r="D951" s="32" t="n">
        <v>1</v>
      </c>
      <c r="E951" s="33" t="n">
        <v>1.61</v>
      </c>
      <c r="F951" s="34" t="n">
        <v>87.77</v>
      </c>
      <c r="G951" s="34" t="n">
        <v>5.03</v>
      </c>
      <c r="H951" s="34" t="n">
        <v>1.57</v>
      </c>
      <c r="I951" s="34" t="n">
        <v>1.12</v>
      </c>
      <c r="J951" s="34" t="n">
        <v>0.7</v>
      </c>
      <c r="K951" s="34" t="n">
        <v>0.49</v>
      </c>
      <c r="L951" s="34" t="n">
        <v>1.43</v>
      </c>
      <c r="M951" s="35" t="n">
        <v>0.28</v>
      </c>
      <c r="N951" s="36"/>
      <c r="O951" s="37"/>
    </row>
    <row r="952" customFormat="false" ht="30" hidden="false" customHeight="true" outlineLevel="0" collapsed="false">
      <c r="A952" s="20"/>
      <c r="B952" s="21"/>
      <c r="C952" s="22"/>
      <c r="D952" s="23" t="n">
        <v>6394</v>
      </c>
      <c r="E952" s="24" t="n">
        <v>48</v>
      </c>
      <c r="F952" s="25" t="n">
        <v>5623</v>
      </c>
      <c r="G952" s="25" t="n">
        <v>309</v>
      </c>
      <c r="H952" s="25" t="n">
        <v>98</v>
      </c>
      <c r="I952" s="25" t="n">
        <v>70</v>
      </c>
      <c r="J952" s="25" t="n">
        <v>52</v>
      </c>
      <c r="K952" s="25" t="n">
        <v>40</v>
      </c>
      <c r="L952" s="25" t="n">
        <v>122</v>
      </c>
      <c r="M952" s="26" t="n">
        <v>32</v>
      </c>
      <c r="N952" s="27"/>
      <c r="O952" s="28"/>
    </row>
    <row r="953" customFormat="false" ht="21" hidden="false" customHeight="true" outlineLevel="0" collapsed="false">
      <c r="A953" s="29" t="s">
        <v>436</v>
      </c>
      <c r="B953" s="30" t="s">
        <v>437</v>
      </c>
      <c r="C953" s="31"/>
      <c r="D953" s="32" t="n">
        <v>1</v>
      </c>
      <c r="E953" s="33" t="n">
        <v>0.73</v>
      </c>
      <c r="F953" s="34" t="n">
        <v>87.94</v>
      </c>
      <c r="G953" s="34" t="n">
        <v>4.84</v>
      </c>
      <c r="H953" s="34" t="n">
        <v>1.54</v>
      </c>
      <c r="I953" s="34" t="n">
        <v>1.09</v>
      </c>
      <c r="J953" s="34" t="n">
        <v>0.82</v>
      </c>
      <c r="K953" s="34" t="n">
        <v>0.63</v>
      </c>
      <c r="L953" s="34" t="n">
        <v>1.91</v>
      </c>
      <c r="M953" s="35" t="n">
        <v>0.5</v>
      </c>
      <c r="N953" s="36"/>
      <c r="O953" s="37"/>
    </row>
    <row r="954" customFormat="false" ht="0.95" hidden="false" customHeight="true" outlineLevel="0" collapsed="false">
      <c r="A954" s="29"/>
      <c r="B954" s="30"/>
      <c r="C954" s="31"/>
      <c r="D954" s="38"/>
      <c r="E954" s="39"/>
      <c r="F954" s="40"/>
      <c r="G954" s="40"/>
      <c r="H954" s="40"/>
      <c r="I954" s="40"/>
      <c r="J954" s="40"/>
      <c r="K954" s="40"/>
      <c r="L954" s="40"/>
      <c r="M954" s="41"/>
      <c r="N954" s="36"/>
      <c r="O954" s="37"/>
    </row>
    <row r="955" customFormat="false" ht="21" hidden="false" customHeight="true" outlineLevel="0" collapsed="false">
      <c r="A955" s="29"/>
      <c r="B955" s="42"/>
      <c r="C955" s="31" t="s">
        <v>431</v>
      </c>
      <c r="D955" s="43" t="n">
        <v>6394</v>
      </c>
      <c r="E955" s="39" t="n">
        <v>87</v>
      </c>
      <c r="F955" s="40" t="n">
        <v>5602</v>
      </c>
      <c r="G955" s="40" t="n">
        <v>309</v>
      </c>
      <c r="H955" s="40" t="n">
        <v>109</v>
      </c>
      <c r="I955" s="40" t="n">
        <v>72</v>
      </c>
      <c r="J955" s="40" t="n">
        <v>60</v>
      </c>
      <c r="K955" s="40" t="n">
        <v>33</v>
      </c>
      <c r="L955" s="40" t="n">
        <v>107</v>
      </c>
      <c r="M955" s="41" t="n">
        <v>15</v>
      </c>
      <c r="N955" s="36"/>
      <c r="O955" s="37"/>
    </row>
    <row r="956" customFormat="false" ht="30" hidden="false" customHeight="true" outlineLevel="0" collapsed="false">
      <c r="A956" s="29"/>
      <c r="B956" s="42"/>
      <c r="C956" s="31"/>
      <c r="D956" s="32" t="n">
        <v>1</v>
      </c>
      <c r="E956" s="33" t="n">
        <v>1.33</v>
      </c>
      <c r="F956" s="34" t="n">
        <v>87.62</v>
      </c>
      <c r="G956" s="34" t="n">
        <v>4.84</v>
      </c>
      <c r="H956" s="34" t="n">
        <v>1.7</v>
      </c>
      <c r="I956" s="34" t="n">
        <v>1.13</v>
      </c>
      <c r="J956" s="34" t="n">
        <v>0.94</v>
      </c>
      <c r="K956" s="34" t="n">
        <v>0.52</v>
      </c>
      <c r="L956" s="34" t="n">
        <v>1.68</v>
      </c>
      <c r="M956" s="35" t="n">
        <v>0.24</v>
      </c>
      <c r="N956" s="36"/>
      <c r="O956" s="37"/>
    </row>
    <row r="957" customFormat="false" ht="30" hidden="false" customHeight="true" outlineLevel="0" collapsed="false">
      <c r="A957" s="20"/>
      <c r="B957" s="21"/>
      <c r="C957" s="22"/>
      <c r="D957" s="23" t="n">
        <v>1252</v>
      </c>
      <c r="E957" s="24" t="n">
        <v>21</v>
      </c>
      <c r="F957" s="25" t="n">
        <v>1094</v>
      </c>
      <c r="G957" s="25" t="n">
        <v>66</v>
      </c>
      <c r="H957" s="25" t="n">
        <v>21</v>
      </c>
      <c r="I957" s="25" t="n">
        <v>13</v>
      </c>
      <c r="J957" s="25" t="n">
        <v>14</v>
      </c>
      <c r="K957" s="25" t="n">
        <v>6</v>
      </c>
      <c r="L957" s="25" t="n">
        <v>9</v>
      </c>
      <c r="M957" s="26" t="n">
        <v>8</v>
      </c>
      <c r="N957" s="27"/>
      <c r="O957" s="28"/>
    </row>
    <row r="958" customFormat="false" ht="21" hidden="false" customHeight="true" outlineLevel="0" collapsed="false">
      <c r="A958" s="29" t="s">
        <v>438</v>
      </c>
      <c r="B958" s="30" t="s">
        <v>439</v>
      </c>
      <c r="C958" s="31"/>
      <c r="D958" s="32" t="n">
        <v>1</v>
      </c>
      <c r="E958" s="33" t="n">
        <v>1.76</v>
      </c>
      <c r="F958" s="34" t="n">
        <v>87.37</v>
      </c>
      <c r="G958" s="34" t="n">
        <v>5.27</v>
      </c>
      <c r="H958" s="34" t="n">
        <v>1.65</v>
      </c>
      <c r="I958" s="34" t="n">
        <v>1</v>
      </c>
      <c r="J958" s="34" t="n">
        <v>1.1</v>
      </c>
      <c r="K958" s="34" t="n">
        <v>0.45</v>
      </c>
      <c r="L958" s="34" t="n">
        <v>0.75</v>
      </c>
      <c r="M958" s="35" t="n">
        <v>0.65</v>
      </c>
      <c r="N958" s="36"/>
      <c r="O958" s="37"/>
    </row>
    <row r="959" customFormat="false" ht="0.95" hidden="false" customHeight="true" outlineLevel="0" collapsed="false">
      <c r="A959" s="29"/>
      <c r="B959" s="30"/>
      <c r="C959" s="31"/>
      <c r="D959" s="38"/>
      <c r="E959" s="39"/>
      <c r="F959" s="40"/>
      <c r="G959" s="40"/>
      <c r="H959" s="40"/>
      <c r="I959" s="40"/>
      <c r="J959" s="40"/>
      <c r="K959" s="40"/>
      <c r="L959" s="40"/>
      <c r="M959" s="41"/>
      <c r="N959" s="36"/>
      <c r="O959" s="37"/>
    </row>
    <row r="960" customFormat="false" ht="21" hidden="false" customHeight="true" outlineLevel="0" collapsed="false">
      <c r="A960" s="29"/>
      <c r="B960" s="42"/>
      <c r="C960" s="31" t="s">
        <v>431</v>
      </c>
      <c r="D960" s="43" t="n">
        <v>1263</v>
      </c>
      <c r="E960" s="39" t="n">
        <v>32</v>
      </c>
      <c r="F960" s="40" t="n">
        <v>1102</v>
      </c>
      <c r="G960" s="40" t="n">
        <v>62</v>
      </c>
      <c r="H960" s="40" t="n">
        <v>24</v>
      </c>
      <c r="I960" s="40" t="n">
        <v>14</v>
      </c>
      <c r="J960" s="40" t="n">
        <v>15</v>
      </c>
      <c r="K960" s="40" t="n">
        <v>4</v>
      </c>
      <c r="L960" s="40" t="n">
        <v>9</v>
      </c>
      <c r="M960" s="41" t="n">
        <v>1</v>
      </c>
      <c r="N960" s="36"/>
      <c r="O960" s="37"/>
    </row>
    <row r="961" customFormat="false" ht="30" hidden="false" customHeight="true" outlineLevel="0" collapsed="false">
      <c r="A961" s="29"/>
      <c r="B961" s="42"/>
      <c r="C961" s="31"/>
      <c r="D961" s="32" t="n">
        <v>1</v>
      </c>
      <c r="E961" s="33" t="n">
        <v>2.59</v>
      </c>
      <c r="F961" s="34" t="n">
        <v>87.25</v>
      </c>
      <c r="G961" s="34" t="n">
        <v>4.89</v>
      </c>
      <c r="H961" s="34" t="n">
        <v>1.9</v>
      </c>
      <c r="I961" s="34" t="n">
        <v>1.12</v>
      </c>
      <c r="J961" s="34" t="n">
        <v>1.17</v>
      </c>
      <c r="K961" s="34" t="n">
        <v>0.28</v>
      </c>
      <c r="L961" s="34" t="n">
        <v>0.71</v>
      </c>
      <c r="M961" s="35" t="n">
        <v>0.09</v>
      </c>
      <c r="N961" s="36"/>
      <c r="O961" s="37"/>
    </row>
    <row r="962" customFormat="false" ht="30" hidden="false" customHeight="true" outlineLevel="0" collapsed="false">
      <c r="A962" s="20"/>
      <c r="B962" s="21"/>
      <c r="C962" s="22"/>
      <c r="D962" s="23" t="n">
        <v>1683</v>
      </c>
      <c r="E962" s="24" t="n">
        <v>35</v>
      </c>
      <c r="F962" s="25" t="n">
        <v>1463</v>
      </c>
      <c r="G962" s="25" t="n">
        <v>91</v>
      </c>
      <c r="H962" s="25" t="n">
        <v>35</v>
      </c>
      <c r="I962" s="25" t="n">
        <v>23</v>
      </c>
      <c r="J962" s="25" t="n">
        <v>22</v>
      </c>
      <c r="K962" s="25" t="n">
        <v>2</v>
      </c>
      <c r="L962" s="25" t="n">
        <v>5</v>
      </c>
      <c r="M962" s="26" t="n">
        <v>7</v>
      </c>
      <c r="N962" s="27"/>
      <c r="O962" s="28"/>
    </row>
    <row r="963" customFormat="false" ht="21" hidden="false" customHeight="true" outlineLevel="0" collapsed="false">
      <c r="A963" s="29" t="s">
        <v>440</v>
      </c>
      <c r="B963" s="30" t="s">
        <v>441</v>
      </c>
      <c r="C963" s="31"/>
      <c r="D963" s="32" t="n">
        <v>1</v>
      </c>
      <c r="E963" s="33" t="n">
        <v>2.11</v>
      </c>
      <c r="F963" s="34" t="n">
        <v>86.92</v>
      </c>
      <c r="G963" s="34" t="n">
        <v>5.42</v>
      </c>
      <c r="H963" s="34" t="n">
        <v>2.07</v>
      </c>
      <c r="I963" s="34" t="n">
        <v>1.39</v>
      </c>
      <c r="J963" s="34" t="n">
        <v>1.29</v>
      </c>
      <c r="K963" s="34" t="n">
        <v>0.09</v>
      </c>
      <c r="L963" s="34" t="n">
        <v>0.31</v>
      </c>
      <c r="M963" s="35" t="n">
        <v>0.4</v>
      </c>
      <c r="N963" s="36"/>
      <c r="O963" s="37"/>
    </row>
    <row r="964" customFormat="false" ht="0.95" hidden="false" customHeight="true" outlineLevel="0" collapsed="false">
      <c r="A964" s="29"/>
      <c r="B964" s="30"/>
      <c r="C964" s="31"/>
      <c r="D964" s="38"/>
      <c r="E964" s="39"/>
      <c r="F964" s="40"/>
      <c r="G964" s="40"/>
      <c r="H964" s="40"/>
      <c r="I964" s="40"/>
      <c r="J964" s="40"/>
      <c r="K964" s="40"/>
      <c r="L964" s="40"/>
      <c r="M964" s="41"/>
      <c r="N964" s="36"/>
      <c r="O964" s="37"/>
    </row>
    <row r="965" customFormat="false" ht="21" hidden="false" customHeight="true" outlineLevel="0" collapsed="false">
      <c r="A965" s="29"/>
      <c r="B965" s="42"/>
      <c r="C965" s="31" t="s">
        <v>442</v>
      </c>
      <c r="D965" s="43" t="n">
        <v>3311</v>
      </c>
      <c r="E965" s="39" t="n">
        <v>60</v>
      </c>
      <c r="F965" s="40" t="n">
        <v>3019</v>
      </c>
      <c r="G965" s="40" t="n">
        <v>135</v>
      </c>
      <c r="H965" s="40" t="n">
        <v>38</v>
      </c>
      <c r="I965" s="40" t="n">
        <v>22</v>
      </c>
      <c r="J965" s="40" t="n">
        <v>15</v>
      </c>
      <c r="K965" s="40" t="n">
        <v>2</v>
      </c>
      <c r="L965" s="40" t="n">
        <v>8</v>
      </c>
      <c r="M965" s="41" t="n">
        <v>12</v>
      </c>
      <c r="N965" s="36"/>
      <c r="O965" s="37"/>
    </row>
    <row r="966" customFormat="false" ht="30" hidden="false" customHeight="true" outlineLevel="0" collapsed="false">
      <c r="A966" s="29"/>
      <c r="B966" s="42"/>
      <c r="C966" s="31"/>
      <c r="D966" s="32" t="n">
        <v>1</v>
      </c>
      <c r="E966" s="33" t="n">
        <v>1.79</v>
      </c>
      <c r="F966" s="34" t="n">
        <v>91.19</v>
      </c>
      <c r="G966" s="34" t="n">
        <v>4.09</v>
      </c>
      <c r="H966" s="34" t="n">
        <v>1.15</v>
      </c>
      <c r="I966" s="34" t="n">
        <v>0.66</v>
      </c>
      <c r="J966" s="34" t="n">
        <v>0.46</v>
      </c>
      <c r="K966" s="34" t="n">
        <v>0.06</v>
      </c>
      <c r="L966" s="34" t="n">
        <v>0.23</v>
      </c>
      <c r="M966" s="35" t="n">
        <v>0.37</v>
      </c>
      <c r="N966" s="36"/>
      <c r="O966" s="37"/>
    </row>
    <row r="967" customFormat="false" ht="30" hidden="false" customHeight="true" outlineLevel="0" collapsed="false">
      <c r="A967" s="20"/>
      <c r="B967" s="21"/>
      <c r="C967" s="22"/>
      <c r="D967" s="23" t="n">
        <v>2397</v>
      </c>
      <c r="E967" s="24" t="n">
        <v>66</v>
      </c>
      <c r="F967" s="25" t="n">
        <v>1991</v>
      </c>
      <c r="G967" s="25" t="n">
        <v>204</v>
      </c>
      <c r="H967" s="25" t="n">
        <v>42</v>
      </c>
      <c r="I967" s="25" t="n">
        <v>23</v>
      </c>
      <c r="J967" s="25" t="n">
        <v>55</v>
      </c>
      <c r="K967" s="25" t="n">
        <v>1</v>
      </c>
      <c r="L967" s="25" t="n">
        <v>4</v>
      </c>
      <c r="M967" s="26" t="n">
        <v>11</v>
      </c>
      <c r="N967" s="27"/>
      <c r="O967" s="28"/>
    </row>
    <row r="968" customFormat="false" ht="21" hidden="false" customHeight="true" outlineLevel="0" collapsed="false">
      <c r="A968" s="29" t="s">
        <v>443</v>
      </c>
      <c r="B968" s="30" t="s">
        <v>444</v>
      </c>
      <c r="C968" s="31"/>
      <c r="D968" s="32" t="n">
        <v>1</v>
      </c>
      <c r="E968" s="33" t="n">
        <v>2.67</v>
      </c>
      <c r="F968" s="34" t="n">
        <v>83.08</v>
      </c>
      <c r="G968" s="34" t="n">
        <v>8.53</v>
      </c>
      <c r="H968" s="34" t="n">
        <v>1.76</v>
      </c>
      <c r="I968" s="34" t="n">
        <v>0.97</v>
      </c>
      <c r="J968" s="34" t="n">
        <v>2.31</v>
      </c>
      <c r="K968" s="34" t="n">
        <v>0.06</v>
      </c>
      <c r="L968" s="34" t="n">
        <v>0.18</v>
      </c>
      <c r="M968" s="35" t="n">
        <v>0.44</v>
      </c>
      <c r="N968" s="36"/>
      <c r="O968" s="37"/>
    </row>
    <row r="969" customFormat="false" ht="0.95" hidden="false" customHeight="true" outlineLevel="0" collapsed="false">
      <c r="A969" s="29"/>
      <c r="B969" s="30"/>
      <c r="C969" s="31"/>
      <c r="D969" s="38"/>
      <c r="E969" s="39"/>
      <c r="F969" s="40"/>
      <c r="G969" s="40"/>
      <c r="H969" s="40"/>
      <c r="I969" s="40"/>
      <c r="J969" s="40"/>
      <c r="K969" s="40"/>
      <c r="L969" s="40"/>
      <c r="M969" s="41"/>
      <c r="N969" s="36"/>
      <c r="O969" s="37"/>
    </row>
    <row r="970" customFormat="false" ht="21" hidden="false" customHeight="true" outlineLevel="0" collapsed="false">
      <c r="A970" s="29"/>
      <c r="B970" s="42"/>
      <c r="C970" s="31" t="s">
        <v>442</v>
      </c>
      <c r="D970" s="43" t="n">
        <v>5040</v>
      </c>
      <c r="E970" s="39" t="n">
        <v>121</v>
      </c>
      <c r="F970" s="40" t="n">
        <v>4398</v>
      </c>
      <c r="G970" s="40" t="n">
        <v>404</v>
      </c>
      <c r="H970" s="40" t="n">
        <v>47</v>
      </c>
      <c r="I970" s="40" t="n">
        <v>24</v>
      </c>
      <c r="J970" s="40" t="n">
        <v>21</v>
      </c>
      <c r="K970" s="40" t="n">
        <v>1</v>
      </c>
      <c r="L970" s="40" t="n">
        <v>5</v>
      </c>
      <c r="M970" s="41" t="n">
        <v>19</v>
      </c>
      <c r="N970" s="36"/>
      <c r="O970" s="37"/>
    </row>
    <row r="971" customFormat="false" ht="30" hidden="false" customHeight="true" outlineLevel="0" collapsed="false">
      <c r="A971" s="29"/>
      <c r="B971" s="42"/>
      <c r="C971" s="31"/>
      <c r="D971" s="32" t="n">
        <v>1</v>
      </c>
      <c r="E971" s="33" t="n">
        <v>2.42</v>
      </c>
      <c r="F971" s="34" t="n">
        <v>87.27</v>
      </c>
      <c r="G971" s="34" t="n">
        <v>8.01</v>
      </c>
      <c r="H971" s="34" t="n">
        <v>0.94</v>
      </c>
      <c r="I971" s="34" t="n">
        <v>0.47</v>
      </c>
      <c r="J971" s="34" t="n">
        <v>0.41</v>
      </c>
      <c r="K971" s="34" t="n">
        <v>0.02</v>
      </c>
      <c r="L971" s="34" t="n">
        <v>0.09</v>
      </c>
      <c r="M971" s="35" t="n">
        <v>0.37</v>
      </c>
      <c r="N971" s="36"/>
      <c r="O971" s="37"/>
    </row>
    <row r="972" customFormat="false" ht="30" hidden="false" customHeight="true" outlineLevel="0" collapsed="false">
      <c r="A972" s="20"/>
      <c r="B972" s="21"/>
      <c r="C972" s="22"/>
      <c r="D972" s="23" t="n">
        <v>2870</v>
      </c>
      <c r="E972" s="24" t="n">
        <v>22</v>
      </c>
      <c r="F972" s="25" t="n">
        <v>2305</v>
      </c>
      <c r="G972" s="25" t="n">
        <v>127</v>
      </c>
      <c r="H972" s="25" t="n">
        <v>44</v>
      </c>
      <c r="I972" s="25" t="n">
        <v>40</v>
      </c>
      <c r="J972" s="25" t="n">
        <v>138</v>
      </c>
      <c r="K972" s="25" t="n">
        <v>19</v>
      </c>
      <c r="L972" s="25" t="n">
        <v>161</v>
      </c>
      <c r="M972" s="26" t="n">
        <v>14</v>
      </c>
      <c r="N972" s="27"/>
      <c r="O972" s="28"/>
    </row>
    <row r="973" customFormat="false" ht="21" hidden="false" customHeight="true" outlineLevel="0" collapsed="false">
      <c r="A973" s="29" t="s">
        <v>445</v>
      </c>
      <c r="B973" s="30" t="s">
        <v>446</v>
      </c>
      <c r="C973" s="31"/>
      <c r="D973" s="32" t="n">
        <v>1</v>
      </c>
      <c r="E973" s="33" t="n">
        <v>0.85</v>
      </c>
      <c r="F973" s="34" t="n">
        <v>80.3</v>
      </c>
      <c r="G973" s="34" t="n">
        <v>4.41</v>
      </c>
      <c r="H973" s="34" t="n">
        <v>1.52</v>
      </c>
      <c r="I973" s="34" t="n">
        <v>1.39</v>
      </c>
      <c r="J973" s="34" t="n">
        <v>4.8</v>
      </c>
      <c r="K973" s="34" t="n">
        <v>0.65</v>
      </c>
      <c r="L973" s="34" t="n">
        <v>5.6</v>
      </c>
      <c r="M973" s="35" t="n">
        <v>0.48</v>
      </c>
      <c r="N973" s="36"/>
      <c r="O973" s="37"/>
    </row>
    <row r="974" customFormat="false" ht="0.95" hidden="false" customHeight="true" outlineLevel="0" collapsed="false">
      <c r="A974" s="29"/>
      <c r="B974" s="30"/>
      <c r="C974" s="31"/>
      <c r="D974" s="38"/>
      <c r="E974" s="39"/>
      <c r="F974" s="40"/>
      <c r="G974" s="40"/>
      <c r="H974" s="40"/>
      <c r="I974" s="40"/>
      <c r="J974" s="40"/>
      <c r="K974" s="40"/>
      <c r="L974" s="40"/>
      <c r="M974" s="41"/>
      <c r="N974" s="36"/>
      <c r="O974" s="37"/>
    </row>
    <row r="975" customFormat="false" ht="21" hidden="false" customHeight="true" outlineLevel="0" collapsed="false">
      <c r="A975" s="29"/>
      <c r="B975" s="42"/>
      <c r="C975" s="31" t="s">
        <v>447</v>
      </c>
      <c r="D975" s="43" t="n">
        <v>2940</v>
      </c>
      <c r="E975" s="39" t="n">
        <v>41</v>
      </c>
      <c r="F975" s="40" t="n">
        <v>2340</v>
      </c>
      <c r="G975" s="40" t="n">
        <v>130</v>
      </c>
      <c r="H975" s="40" t="n">
        <v>44</v>
      </c>
      <c r="I975" s="40" t="n">
        <v>41</v>
      </c>
      <c r="J975" s="40" t="n">
        <v>139</v>
      </c>
      <c r="K975" s="40" t="n">
        <v>21</v>
      </c>
      <c r="L975" s="40" t="n">
        <v>178</v>
      </c>
      <c r="M975" s="41" t="n">
        <v>6</v>
      </c>
      <c r="N975" s="36"/>
      <c r="O975" s="37"/>
    </row>
    <row r="976" customFormat="false" ht="30" hidden="false" customHeight="true" outlineLevel="0" collapsed="false">
      <c r="A976" s="29"/>
      <c r="B976" s="42"/>
      <c r="C976" s="31"/>
      <c r="D976" s="32" t="n">
        <v>1</v>
      </c>
      <c r="E976" s="33" t="n">
        <v>1.39</v>
      </c>
      <c r="F976" s="34" t="n">
        <v>79.58</v>
      </c>
      <c r="G976" s="34" t="n">
        <v>4.42</v>
      </c>
      <c r="H976" s="34" t="n">
        <v>1.51</v>
      </c>
      <c r="I976" s="34" t="n">
        <v>1.39</v>
      </c>
      <c r="J976" s="34" t="n">
        <v>4.73</v>
      </c>
      <c r="K976" s="34" t="n">
        <v>0.7</v>
      </c>
      <c r="L976" s="34" t="n">
        <v>6.07</v>
      </c>
      <c r="M976" s="35" t="n">
        <v>0.21</v>
      </c>
      <c r="N976" s="36"/>
      <c r="O976" s="37"/>
    </row>
    <row r="977" customFormat="false" ht="30" hidden="false" customHeight="true" outlineLevel="0" collapsed="false">
      <c r="A977" s="20"/>
      <c r="B977" s="21"/>
      <c r="C977" s="22"/>
      <c r="D977" s="23" t="n">
        <v>5583</v>
      </c>
      <c r="E977" s="24" t="n">
        <v>33</v>
      </c>
      <c r="F977" s="25" t="n">
        <v>4337</v>
      </c>
      <c r="G977" s="25" t="n">
        <v>375</v>
      </c>
      <c r="H977" s="25" t="n">
        <v>125</v>
      </c>
      <c r="I977" s="25" t="n">
        <v>123</v>
      </c>
      <c r="J977" s="25" t="n">
        <v>109</v>
      </c>
      <c r="K977" s="25" t="n">
        <v>40</v>
      </c>
      <c r="L977" s="25" t="n">
        <v>389</v>
      </c>
      <c r="M977" s="26" t="n">
        <v>52</v>
      </c>
      <c r="N977" s="27"/>
      <c r="O977" s="28"/>
    </row>
    <row r="978" customFormat="false" ht="21" hidden="false" customHeight="true" outlineLevel="0" collapsed="false">
      <c r="A978" s="29" t="s">
        <v>448</v>
      </c>
      <c r="B978" s="30" t="s">
        <v>449</v>
      </c>
      <c r="C978" s="31"/>
      <c r="D978" s="32" t="n">
        <v>1</v>
      </c>
      <c r="E978" s="33" t="n">
        <v>0.6</v>
      </c>
      <c r="F978" s="34" t="n">
        <v>77.68</v>
      </c>
      <c r="G978" s="34" t="n">
        <v>6.71</v>
      </c>
      <c r="H978" s="34" t="n">
        <v>2.23</v>
      </c>
      <c r="I978" s="34" t="n">
        <v>2.2</v>
      </c>
      <c r="J978" s="34" t="n">
        <v>1.96</v>
      </c>
      <c r="K978" s="34" t="n">
        <v>0.72</v>
      </c>
      <c r="L978" s="34" t="n">
        <v>6.97</v>
      </c>
      <c r="M978" s="35" t="n">
        <v>0.93</v>
      </c>
      <c r="N978" s="36"/>
      <c r="O978" s="37"/>
    </row>
    <row r="979" customFormat="false" ht="0.95" hidden="false" customHeight="true" outlineLevel="0" collapsed="false">
      <c r="A979" s="29"/>
      <c r="B979" s="30"/>
      <c r="C979" s="31"/>
      <c r="D979" s="38"/>
      <c r="E979" s="39"/>
      <c r="F979" s="40"/>
      <c r="G979" s="40"/>
      <c r="H979" s="40"/>
      <c r="I979" s="40"/>
      <c r="J979" s="40"/>
      <c r="K979" s="40"/>
      <c r="L979" s="40"/>
      <c r="M979" s="41"/>
      <c r="N979" s="36"/>
      <c r="O979" s="37"/>
    </row>
    <row r="980" customFormat="false" ht="21" hidden="false" customHeight="true" outlineLevel="0" collapsed="false">
      <c r="A980" s="29"/>
      <c r="B980" s="42"/>
      <c r="C980" s="31" t="s">
        <v>447</v>
      </c>
      <c r="D980" s="43" t="n">
        <v>5487</v>
      </c>
      <c r="E980" s="39" t="n">
        <v>57</v>
      </c>
      <c r="F980" s="40" t="n">
        <v>4252</v>
      </c>
      <c r="G980" s="40" t="n">
        <v>375</v>
      </c>
      <c r="H980" s="40" t="n">
        <v>130</v>
      </c>
      <c r="I980" s="40" t="n">
        <v>124</v>
      </c>
      <c r="J980" s="40" t="n">
        <v>122</v>
      </c>
      <c r="K980" s="40" t="n">
        <v>44</v>
      </c>
      <c r="L980" s="40" t="n">
        <v>336</v>
      </c>
      <c r="M980" s="41" t="n">
        <v>47</v>
      </c>
      <c r="N980" s="36"/>
      <c r="O980" s="37"/>
    </row>
    <row r="981" customFormat="false" ht="30" hidden="false" customHeight="true" outlineLevel="0" collapsed="false">
      <c r="A981" s="29"/>
      <c r="B981" s="42"/>
      <c r="C981" s="31"/>
      <c r="D981" s="32" t="n">
        <v>1</v>
      </c>
      <c r="E981" s="33" t="n">
        <v>1.02</v>
      </c>
      <c r="F981" s="34" t="n">
        <v>77.5</v>
      </c>
      <c r="G981" s="34" t="n">
        <v>6.83</v>
      </c>
      <c r="H981" s="34" t="n">
        <v>2.37</v>
      </c>
      <c r="I981" s="34" t="n">
        <v>2.26</v>
      </c>
      <c r="J981" s="34" t="n">
        <v>2.22</v>
      </c>
      <c r="K981" s="34" t="n">
        <v>0.81</v>
      </c>
      <c r="L981" s="34" t="n">
        <v>6.13</v>
      </c>
      <c r="M981" s="35" t="n">
        <v>0.86</v>
      </c>
      <c r="N981" s="36"/>
      <c r="O981" s="37"/>
    </row>
    <row r="982" customFormat="false" ht="30" hidden="false" customHeight="true" outlineLevel="0" collapsed="false">
      <c r="A982" s="20"/>
      <c r="B982" s="21"/>
      <c r="C982" s="22"/>
      <c r="D982" s="23" t="n">
        <v>1133</v>
      </c>
      <c r="E982" s="24" t="n">
        <v>20</v>
      </c>
      <c r="F982" s="25" t="n">
        <v>981</v>
      </c>
      <c r="G982" s="25" t="n">
        <v>61</v>
      </c>
      <c r="H982" s="25" t="n">
        <v>33</v>
      </c>
      <c r="I982" s="25" t="n">
        <v>7</v>
      </c>
      <c r="J982" s="25" t="n">
        <v>10</v>
      </c>
      <c r="K982" s="25" t="n">
        <v>6</v>
      </c>
      <c r="L982" s="25" t="n">
        <v>10</v>
      </c>
      <c r="M982" s="26" t="n">
        <v>5</v>
      </c>
      <c r="N982" s="27"/>
      <c r="O982" s="28"/>
    </row>
    <row r="983" customFormat="false" ht="21" hidden="false" customHeight="true" outlineLevel="0" collapsed="false">
      <c r="A983" s="29" t="s">
        <v>450</v>
      </c>
      <c r="B983" s="30" t="s">
        <v>451</v>
      </c>
      <c r="C983" s="31"/>
      <c r="D983" s="32" t="n">
        <v>1</v>
      </c>
      <c r="E983" s="33" t="n">
        <v>1.74</v>
      </c>
      <c r="F983" s="34" t="n">
        <v>86.56</v>
      </c>
      <c r="G983" s="34" t="n">
        <v>5.39</v>
      </c>
      <c r="H983" s="34" t="n">
        <v>2.92</v>
      </c>
      <c r="I983" s="34" t="n">
        <v>0.64</v>
      </c>
      <c r="J983" s="34" t="n">
        <v>0.91</v>
      </c>
      <c r="K983" s="34" t="n">
        <v>0.51</v>
      </c>
      <c r="L983" s="34" t="n">
        <v>0.88</v>
      </c>
      <c r="M983" s="35" t="n">
        <v>0.45</v>
      </c>
      <c r="N983" s="36"/>
      <c r="O983" s="37"/>
    </row>
    <row r="984" customFormat="false" ht="0.95" hidden="false" customHeight="true" outlineLevel="0" collapsed="false">
      <c r="A984" s="29"/>
      <c r="B984" s="30"/>
      <c r="C984" s="31"/>
      <c r="D984" s="38"/>
      <c r="E984" s="39"/>
      <c r="F984" s="40"/>
      <c r="G984" s="40"/>
      <c r="H984" s="40"/>
      <c r="I984" s="40"/>
      <c r="J984" s="40"/>
      <c r="K984" s="40"/>
      <c r="L984" s="40"/>
      <c r="M984" s="41"/>
      <c r="N984" s="36"/>
      <c r="O984" s="37"/>
    </row>
    <row r="985" customFormat="false" ht="21" hidden="false" customHeight="true" outlineLevel="0" collapsed="false">
      <c r="A985" s="29"/>
      <c r="B985" s="42"/>
      <c r="C985" s="31" t="s">
        <v>452</v>
      </c>
      <c r="D985" s="43" t="n">
        <v>1320</v>
      </c>
      <c r="E985" s="39" t="n">
        <v>39</v>
      </c>
      <c r="F985" s="40" t="n">
        <v>1129</v>
      </c>
      <c r="G985" s="40" t="n">
        <v>76</v>
      </c>
      <c r="H985" s="40" t="n">
        <v>34</v>
      </c>
      <c r="I985" s="40" t="n">
        <v>9</v>
      </c>
      <c r="J985" s="40" t="n">
        <v>14</v>
      </c>
      <c r="K985" s="40" t="n">
        <v>5</v>
      </c>
      <c r="L985" s="40" t="n">
        <v>11</v>
      </c>
      <c r="M985" s="41" t="n">
        <v>3</v>
      </c>
      <c r="N985" s="36"/>
      <c r="O985" s="37"/>
    </row>
    <row r="986" customFormat="false" ht="30" hidden="false" customHeight="true" outlineLevel="0" collapsed="false">
      <c r="A986" s="29"/>
      <c r="B986" s="42"/>
      <c r="C986" s="31"/>
      <c r="D986" s="32" t="n">
        <v>1</v>
      </c>
      <c r="E986" s="33" t="n">
        <v>3.07</v>
      </c>
      <c r="F986" s="34" t="n">
        <v>85.54</v>
      </c>
      <c r="G986" s="34" t="n">
        <v>5.73</v>
      </c>
      <c r="H986" s="34" t="n">
        <v>2.56</v>
      </c>
      <c r="I986" s="34" t="n">
        <v>0.67</v>
      </c>
      <c r="J986" s="34" t="n">
        <v>1.05</v>
      </c>
      <c r="K986" s="34" t="n">
        <v>0.36</v>
      </c>
      <c r="L986" s="34" t="n">
        <v>0.81</v>
      </c>
      <c r="M986" s="35" t="n">
        <v>0.21</v>
      </c>
      <c r="N986" s="36"/>
      <c r="O986" s="37"/>
    </row>
    <row r="987" customFormat="false" ht="30" hidden="false" customHeight="true" outlineLevel="0" collapsed="false">
      <c r="A987" s="20"/>
      <c r="B987" s="21"/>
      <c r="C987" s="22"/>
      <c r="D987" s="23" t="n">
        <v>5514</v>
      </c>
      <c r="E987" s="24" t="n">
        <v>124</v>
      </c>
      <c r="F987" s="25" t="n">
        <v>4811</v>
      </c>
      <c r="G987" s="25" t="n">
        <v>345</v>
      </c>
      <c r="H987" s="25" t="n">
        <v>92</v>
      </c>
      <c r="I987" s="25" t="n">
        <v>30</v>
      </c>
      <c r="J987" s="25" t="n">
        <v>19</v>
      </c>
      <c r="K987" s="25" t="n">
        <v>3</v>
      </c>
      <c r="L987" s="25" t="n">
        <v>8</v>
      </c>
      <c r="M987" s="26" t="n">
        <v>82</v>
      </c>
      <c r="N987" s="27"/>
      <c r="O987" s="28"/>
    </row>
    <row r="988" customFormat="false" ht="21" hidden="false" customHeight="true" outlineLevel="0" collapsed="false">
      <c r="A988" s="29" t="s">
        <v>453</v>
      </c>
      <c r="B988" s="30" t="s">
        <v>454</v>
      </c>
      <c r="C988" s="31"/>
      <c r="D988" s="32" t="n">
        <v>1</v>
      </c>
      <c r="E988" s="33" t="n">
        <v>2.26</v>
      </c>
      <c r="F988" s="34" t="n">
        <v>87.25</v>
      </c>
      <c r="G988" s="34" t="n">
        <v>6.26</v>
      </c>
      <c r="H988" s="34" t="n">
        <v>1.67</v>
      </c>
      <c r="I988" s="34" t="n">
        <v>0.54</v>
      </c>
      <c r="J988" s="34" t="n">
        <v>0.35</v>
      </c>
      <c r="K988" s="34" t="n">
        <v>0.05</v>
      </c>
      <c r="L988" s="34" t="n">
        <v>0.14</v>
      </c>
      <c r="M988" s="35" t="n">
        <v>1.48</v>
      </c>
      <c r="N988" s="36"/>
      <c r="O988" s="37"/>
    </row>
    <row r="989" customFormat="false" ht="0.95" hidden="false" customHeight="true" outlineLevel="0" collapsed="false">
      <c r="A989" s="29"/>
      <c r="B989" s="30"/>
      <c r="C989" s="31"/>
      <c r="D989" s="38"/>
      <c r="E989" s="39"/>
      <c r="F989" s="40"/>
      <c r="G989" s="40"/>
      <c r="H989" s="40"/>
      <c r="I989" s="40"/>
      <c r="J989" s="40"/>
      <c r="K989" s="40"/>
      <c r="L989" s="40"/>
      <c r="M989" s="41"/>
      <c r="N989" s="36"/>
      <c r="O989" s="37"/>
    </row>
    <row r="990" customFormat="false" ht="21" hidden="false" customHeight="true" outlineLevel="0" collapsed="false">
      <c r="A990" s="29"/>
      <c r="B990" s="42"/>
      <c r="C990" s="31" t="s">
        <v>452</v>
      </c>
      <c r="D990" s="43" t="n">
        <v>9677</v>
      </c>
      <c r="E990" s="39" t="n">
        <v>293</v>
      </c>
      <c r="F990" s="40" t="n">
        <v>8511</v>
      </c>
      <c r="G990" s="40" t="n">
        <v>568</v>
      </c>
      <c r="H990" s="40" t="n">
        <v>130</v>
      </c>
      <c r="I990" s="40" t="n">
        <v>35</v>
      </c>
      <c r="J990" s="40" t="n">
        <v>26</v>
      </c>
      <c r="K990" s="40" t="n">
        <v>3</v>
      </c>
      <c r="L990" s="40" t="n">
        <v>8</v>
      </c>
      <c r="M990" s="41" t="n">
        <v>103</v>
      </c>
      <c r="N990" s="36"/>
      <c r="O990" s="37"/>
    </row>
    <row r="991" customFormat="false" ht="30" hidden="false" customHeight="true" outlineLevel="0" collapsed="false">
      <c r="A991" s="29"/>
      <c r="B991" s="42"/>
      <c r="C991" s="31"/>
      <c r="D991" s="32" t="n">
        <v>1</v>
      </c>
      <c r="E991" s="33" t="n">
        <v>3.04</v>
      </c>
      <c r="F991" s="34" t="n">
        <v>87.95</v>
      </c>
      <c r="G991" s="34" t="n">
        <v>5.87</v>
      </c>
      <c r="H991" s="34" t="n">
        <v>1.34</v>
      </c>
      <c r="I991" s="34" t="n">
        <v>0.36</v>
      </c>
      <c r="J991" s="34" t="n">
        <v>0.27</v>
      </c>
      <c r="K991" s="34" t="n">
        <v>0.03</v>
      </c>
      <c r="L991" s="34" t="n">
        <v>0.08</v>
      </c>
      <c r="M991" s="35" t="n">
        <v>1.06</v>
      </c>
      <c r="N991" s="36"/>
      <c r="O991" s="37"/>
    </row>
    <row r="992" customFormat="false" ht="30" hidden="false" customHeight="true" outlineLevel="0" collapsed="false">
      <c r="A992" s="20"/>
      <c r="B992" s="21"/>
      <c r="C992" s="22"/>
      <c r="D992" s="23" t="n">
        <v>3505</v>
      </c>
      <c r="E992" s="24" t="n">
        <v>26</v>
      </c>
      <c r="F992" s="25" t="n">
        <v>2386</v>
      </c>
      <c r="G992" s="25" t="n">
        <v>278</v>
      </c>
      <c r="H992" s="25" t="n">
        <v>93</v>
      </c>
      <c r="I992" s="25" t="n">
        <v>97</v>
      </c>
      <c r="J992" s="25" t="n">
        <v>68</v>
      </c>
      <c r="K992" s="25" t="n">
        <v>63</v>
      </c>
      <c r="L992" s="25" t="n">
        <v>453</v>
      </c>
      <c r="M992" s="26" t="n">
        <v>41</v>
      </c>
      <c r="N992" s="27"/>
      <c r="O992" s="28"/>
    </row>
    <row r="993" customFormat="false" ht="21" hidden="false" customHeight="true" outlineLevel="0" collapsed="false">
      <c r="A993" s="29" t="s">
        <v>455</v>
      </c>
      <c r="B993" s="30" t="s">
        <v>456</v>
      </c>
      <c r="C993" s="31"/>
      <c r="D993" s="32" t="n">
        <v>1</v>
      </c>
      <c r="E993" s="33" t="n">
        <v>0.76</v>
      </c>
      <c r="F993" s="34" t="n">
        <v>68.06</v>
      </c>
      <c r="G993" s="34" t="n">
        <v>7.93</v>
      </c>
      <c r="H993" s="34" t="n">
        <v>2.66</v>
      </c>
      <c r="I993" s="34" t="n">
        <v>2.77</v>
      </c>
      <c r="J993" s="34" t="n">
        <v>1.94</v>
      </c>
      <c r="K993" s="34" t="n">
        <v>1.79</v>
      </c>
      <c r="L993" s="34" t="n">
        <v>12.93</v>
      </c>
      <c r="M993" s="35" t="n">
        <v>1.16</v>
      </c>
      <c r="N993" s="36"/>
      <c r="O993" s="37"/>
    </row>
    <row r="994" customFormat="false" ht="0.95" hidden="false" customHeight="true" outlineLevel="0" collapsed="false">
      <c r="A994" s="29"/>
      <c r="B994" s="30"/>
      <c r="C994" s="31"/>
      <c r="D994" s="38"/>
      <c r="E994" s="39"/>
      <c r="F994" s="40"/>
      <c r="G994" s="40"/>
      <c r="H994" s="40"/>
      <c r="I994" s="40"/>
      <c r="J994" s="40"/>
      <c r="K994" s="40"/>
      <c r="L994" s="40"/>
      <c r="M994" s="41"/>
      <c r="N994" s="36"/>
      <c r="O994" s="37"/>
    </row>
    <row r="995" customFormat="false" ht="21" hidden="false" customHeight="true" outlineLevel="0" collapsed="false">
      <c r="A995" s="29"/>
      <c r="B995" s="42"/>
      <c r="C995" s="31" t="s">
        <v>457</v>
      </c>
      <c r="D995" s="43" t="n">
        <v>3624</v>
      </c>
      <c r="E995" s="39" t="n">
        <v>46</v>
      </c>
      <c r="F995" s="40" t="n">
        <v>2489</v>
      </c>
      <c r="G995" s="40" t="n">
        <v>294</v>
      </c>
      <c r="H995" s="40" t="n">
        <v>94</v>
      </c>
      <c r="I995" s="40" t="n">
        <v>97</v>
      </c>
      <c r="J995" s="40" t="n">
        <v>68</v>
      </c>
      <c r="K995" s="40" t="n">
        <v>57</v>
      </c>
      <c r="L995" s="40" t="n">
        <v>441</v>
      </c>
      <c r="M995" s="41" t="n">
        <v>38</v>
      </c>
      <c r="N995" s="36"/>
      <c r="O995" s="37"/>
    </row>
    <row r="996" customFormat="false" ht="30" hidden="false" customHeight="true" outlineLevel="0" collapsed="false">
      <c r="A996" s="29"/>
      <c r="B996" s="42"/>
      <c r="C996" s="31"/>
      <c r="D996" s="32" t="n">
        <v>1</v>
      </c>
      <c r="E996" s="33" t="n">
        <v>1.24</v>
      </c>
      <c r="F996" s="34" t="n">
        <v>68.68</v>
      </c>
      <c r="G996" s="34" t="n">
        <v>8.12</v>
      </c>
      <c r="H996" s="34" t="n">
        <v>2.59</v>
      </c>
      <c r="I996" s="34" t="n">
        <v>2.68</v>
      </c>
      <c r="J996" s="34" t="n">
        <v>1.88</v>
      </c>
      <c r="K996" s="34" t="n">
        <v>1.58</v>
      </c>
      <c r="L996" s="34" t="n">
        <v>12.18</v>
      </c>
      <c r="M996" s="35" t="n">
        <v>1.05</v>
      </c>
      <c r="N996" s="36"/>
      <c r="O996" s="37"/>
    </row>
    <row r="997" customFormat="false" ht="30" hidden="false" customHeight="true" outlineLevel="0" collapsed="false">
      <c r="A997" s="20"/>
      <c r="B997" s="21"/>
      <c r="C997" s="22"/>
      <c r="D997" s="23" t="n">
        <v>5416</v>
      </c>
      <c r="E997" s="24" t="n">
        <v>40</v>
      </c>
      <c r="F997" s="25" t="n">
        <v>4028</v>
      </c>
      <c r="G997" s="25" t="n">
        <v>396</v>
      </c>
      <c r="H997" s="25" t="n">
        <v>138</v>
      </c>
      <c r="I997" s="25" t="n">
        <v>122</v>
      </c>
      <c r="J997" s="25" t="n">
        <v>67</v>
      </c>
      <c r="K997" s="25" t="n">
        <v>71</v>
      </c>
      <c r="L997" s="25" t="n">
        <v>530</v>
      </c>
      <c r="M997" s="26" t="n">
        <v>24</v>
      </c>
      <c r="N997" s="27"/>
      <c r="O997" s="28"/>
    </row>
    <row r="998" customFormat="false" ht="21" hidden="false" customHeight="true" outlineLevel="0" collapsed="false">
      <c r="A998" s="29" t="s">
        <v>458</v>
      </c>
      <c r="B998" s="30" t="s">
        <v>459</v>
      </c>
      <c r="C998" s="31"/>
      <c r="D998" s="32" t="n">
        <v>1</v>
      </c>
      <c r="E998" s="33" t="n">
        <v>0.7</v>
      </c>
      <c r="F998" s="34" t="n">
        <v>74.38</v>
      </c>
      <c r="G998" s="34" t="n">
        <v>7.32</v>
      </c>
      <c r="H998" s="34" t="n">
        <v>2.54</v>
      </c>
      <c r="I998" s="34" t="n">
        <v>2.26</v>
      </c>
      <c r="J998" s="34" t="n">
        <v>1.24</v>
      </c>
      <c r="K998" s="34" t="n">
        <v>1.32</v>
      </c>
      <c r="L998" s="34" t="n">
        <v>9.79</v>
      </c>
      <c r="M998" s="35" t="n">
        <v>0.45</v>
      </c>
      <c r="N998" s="36"/>
      <c r="O998" s="37"/>
    </row>
    <row r="999" customFormat="false" ht="0.95" hidden="false" customHeight="true" outlineLevel="0" collapsed="false">
      <c r="A999" s="29"/>
      <c r="B999" s="30"/>
      <c r="C999" s="31"/>
      <c r="D999" s="38"/>
      <c r="E999" s="39"/>
      <c r="F999" s="40"/>
      <c r="G999" s="40"/>
      <c r="H999" s="40"/>
      <c r="I999" s="40"/>
      <c r="J999" s="40"/>
      <c r="K999" s="40"/>
      <c r="L999" s="40"/>
      <c r="M999" s="41"/>
      <c r="N999" s="36"/>
      <c r="O999" s="37"/>
    </row>
    <row r="1000" customFormat="false" ht="21" hidden="false" customHeight="true" outlineLevel="0" collapsed="false">
      <c r="A1000" s="29"/>
      <c r="B1000" s="42"/>
      <c r="C1000" s="31" t="s">
        <v>457</v>
      </c>
      <c r="D1000" s="43" t="n">
        <v>5544</v>
      </c>
      <c r="E1000" s="39" t="n">
        <v>67</v>
      </c>
      <c r="F1000" s="40" t="n">
        <v>4135</v>
      </c>
      <c r="G1000" s="40" t="n">
        <v>417</v>
      </c>
      <c r="H1000" s="40" t="n">
        <v>134</v>
      </c>
      <c r="I1000" s="40" t="n">
        <v>120</v>
      </c>
      <c r="J1000" s="40" t="n">
        <v>68</v>
      </c>
      <c r="K1000" s="40" t="n">
        <v>67</v>
      </c>
      <c r="L1000" s="40" t="n">
        <v>517</v>
      </c>
      <c r="M1000" s="41" t="n">
        <v>19</v>
      </c>
      <c r="N1000" s="36"/>
      <c r="O1000" s="37"/>
    </row>
    <row r="1001" customFormat="false" ht="30" hidden="false" customHeight="true" outlineLevel="0" collapsed="false">
      <c r="A1001" s="29"/>
      <c r="B1001" s="42"/>
      <c r="C1001" s="31"/>
      <c r="D1001" s="32" t="n">
        <v>1</v>
      </c>
      <c r="E1001" s="33" t="n">
        <v>1.21</v>
      </c>
      <c r="F1001" s="34" t="n">
        <v>74.59</v>
      </c>
      <c r="G1001" s="34" t="n">
        <v>7.52</v>
      </c>
      <c r="H1001" s="34" t="n">
        <v>2.41</v>
      </c>
      <c r="I1001" s="34" t="n">
        <v>2.17</v>
      </c>
      <c r="J1001" s="34" t="n">
        <v>1.23</v>
      </c>
      <c r="K1001" s="34" t="n">
        <v>1.2</v>
      </c>
      <c r="L1001" s="34" t="n">
        <v>9.32</v>
      </c>
      <c r="M1001" s="35" t="n">
        <v>0.35</v>
      </c>
      <c r="N1001" s="36"/>
      <c r="O1001" s="37"/>
    </row>
    <row r="1002" customFormat="false" ht="30" hidden="false" customHeight="true" outlineLevel="0" collapsed="false">
      <c r="A1002" s="20"/>
      <c r="B1002" s="21"/>
      <c r="C1002" s="22"/>
      <c r="D1002" s="23" t="n">
        <v>9877</v>
      </c>
      <c r="E1002" s="24" t="n">
        <v>71</v>
      </c>
      <c r="F1002" s="25" t="n">
        <v>8461</v>
      </c>
      <c r="G1002" s="25" t="n">
        <v>566</v>
      </c>
      <c r="H1002" s="25" t="n">
        <v>169</v>
      </c>
      <c r="I1002" s="25" t="n">
        <v>107</v>
      </c>
      <c r="J1002" s="25" t="n">
        <v>85</v>
      </c>
      <c r="K1002" s="25" t="n">
        <v>43</v>
      </c>
      <c r="L1002" s="25" t="n">
        <v>338</v>
      </c>
      <c r="M1002" s="26" t="n">
        <v>37</v>
      </c>
      <c r="N1002" s="27"/>
      <c r="O1002" s="28"/>
    </row>
    <row r="1003" customFormat="false" ht="21" hidden="false" customHeight="true" outlineLevel="0" collapsed="false">
      <c r="A1003" s="29" t="s">
        <v>460</v>
      </c>
      <c r="B1003" s="30" t="s">
        <v>461</v>
      </c>
      <c r="C1003" s="31"/>
      <c r="D1003" s="32" t="n">
        <v>1</v>
      </c>
      <c r="E1003" s="33" t="n">
        <v>0.73</v>
      </c>
      <c r="F1003" s="34" t="n">
        <v>85.66</v>
      </c>
      <c r="G1003" s="34" t="n">
        <v>5.73</v>
      </c>
      <c r="H1003" s="34" t="n">
        <v>1.71</v>
      </c>
      <c r="I1003" s="34" t="n">
        <v>1.08</v>
      </c>
      <c r="J1003" s="34" t="n">
        <v>0.86</v>
      </c>
      <c r="K1003" s="34" t="n">
        <v>0.44</v>
      </c>
      <c r="L1003" s="34" t="n">
        <v>3.42</v>
      </c>
      <c r="M1003" s="35" t="n">
        <v>0.37</v>
      </c>
      <c r="N1003" s="36"/>
      <c r="O1003" s="37"/>
    </row>
    <row r="1004" customFormat="false" ht="0.95" hidden="false" customHeight="true" outlineLevel="0" collapsed="false">
      <c r="A1004" s="29"/>
      <c r="B1004" s="30"/>
      <c r="C1004" s="31"/>
      <c r="D1004" s="38"/>
      <c r="E1004" s="39"/>
      <c r="F1004" s="40"/>
      <c r="G1004" s="40"/>
      <c r="H1004" s="40"/>
      <c r="I1004" s="40"/>
      <c r="J1004" s="40"/>
      <c r="K1004" s="40"/>
      <c r="L1004" s="40"/>
      <c r="M1004" s="41"/>
      <c r="N1004" s="36"/>
      <c r="O1004" s="37"/>
    </row>
    <row r="1005" customFormat="false" ht="21" hidden="false" customHeight="true" outlineLevel="0" collapsed="false">
      <c r="A1005" s="29"/>
      <c r="B1005" s="42"/>
      <c r="C1005" s="31" t="s">
        <v>457</v>
      </c>
      <c r="D1005" s="43" t="n">
        <v>9727</v>
      </c>
      <c r="E1005" s="39" t="n">
        <v>129</v>
      </c>
      <c r="F1005" s="40" t="n">
        <v>8129</v>
      </c>
      <c r="G1005" s="40" t="n">
        <v>575</v>
      </c>
      <c r="H1005" s="40" t="n">
        <v>172</v>
      </c>
      <c r="I1005" s="40" t="n">
        <v>108</v>
      </c>
      <c r="J1005" s="40" t="n">
        <v>97</v>
      </c>
      <c r="K1005" s="40" t="n">
        <v>36</v>
      </c>
      <c r="L1005" s="40" t="n">
        <v>457</v>
      </c>
      <c r="M1005" s="41" t="n">
        <v>24</v>
      </c>
      <c r="N1005" s="36"/>
      <c r="O1005" s="37"/>
    </row>
    <row r="1006" customFormat="false" ht="30" hidden="false" customHeight="true" outlineLevel="0" collapsed="false">
      <c r="A1006" s="29"/>
      <c r="B1006" s="42"/>
      <c r="C1006" s="31"/>
      <c r="D1006" s="32" t="n">
        <v>1</v>
      </c>
      <c r="E1006" s="33" t="n">
        <v>1.32</v>
      </c>
      <c r="F1006" s="34" t="n">
        <v>83.57</v>
      </c>
      <c r="G1006" s="34" t="n">
        <v>5.91</v>
      </c>
      <c r="H1006" s="34" t="n">
        <v>1.77</v>
      </c>
      <c r="I1006" s="34" t="n">
        <v>1.11</v>
      </c>
      <c r="J1006" s="34" t="n">
        <v>1</v>
      </c>
      <c r="K1006" s="34" t="n">
        <v>0.37</v>
      </c>
      <c r="L1006" s="34" t="n">
        <v>4.7</v>
      </c>
      <c r="M1006" s="35" t="n">
        <v>0.25</v>
      </c>
      <c r="N1006" s="36"/>
      <c r="O1006" s="37"/>
    </row>
    <row r="1007" customFormat="false" ht="30" hidden="false" customHeight="true" outlineLevel="0" collapsed="false">
      <c r="A1007" s="20"/>
      <c r="B1007" s="21"/>
      <c r="C1007" s="22"/>
      <c r="D1007" s="23" t="n">
        <v>4592</v>
      </c>
      <c r="E1007" s="24" t="n">
        <v>30</v>
      </c>
      <c r="F1007" s="25" t="n">
        <v>3855</v>
      </c>
      <c r="G1007" s="25" t="n">
        <v>277</v>
      </c>
      <c r="H1007" s="25" t="n">
        <v>99</v>
      </c>
      <c r="I1007" s="25" t="n">
        <v>68</v>
      </c>
      <c r="J1007" s="25" t="n">
        <v>45</v>
      </c>
      <c r="K1007" s="25" t="n">
        <v>34</v>
      </c>
      <c r="L1007" s="25" t="n">
        <v>162</v>
      </c>
      <c r="M1007" s="26" t="n">
        <v>22</v>
      </c>
      <c r="N1007" s="27"/>
      <c r="O1007" s="28"/>
    </row>
    <row r="1008" customFormat="false" ht="21" hidden="false" customHeight="true" outlineLevel="0" collapsed="false">
      <c r="A1008" s="29" t="s">
        <v>462</v>
      </c>
      <c r="B1008" s="30" t="s">
        <v>463</v>
      </c>
      <c r="C1008" s="31"/>
      <c r="D1008" s="32" t="n">
        <v>1</v>
      </c>
      <c r="E1008" s="33" t="n">
        <v>0.69</v>
      </c>
      <c r="F1008" s="34" t="n">
        <v>83.96</v>
      </c>
      <c r="G1008" s="34" t="n">
        <v>6.03</v>
      </c>
      <c r="H1008" s="34" t="n">
        <v>2.15</v>
      </c>
      <c r="I1008" s="34" t="n">
        <v>1.47</v>
      </c>
      <c r="J1008" s="34" t="n">
        <v>0.97</v>
      </c>
      <c r="K1008" s="34" t="n">
        <v>0.74</v>
      </c>
      <c r="L1008" s="34" t="n">
        <v>3.52</v>
      </c>
      <c r="M1008" s="35" t="n">
        <v>0.47</v>
      </c>
      <c r="N1008" s="36"/>
      <c r="O1008" s="37"/>
    </row>
    <row r="1009" customFormat="false" ht="0.95" hidden="false" customHeight="true" outlineLevel="0" collapsed="false">
      <c r="A1009" s="29"/>
      <c r="B1009" s="30"/>
      <c r="C1009" s="31"/>
      <c r="D1009" s="38"/>
      <c r="E1009" s="39"/>
      <c r="F1009" s="40"/>
      <c r="G1009" s="40"/>
      <c r="H1009" s="40"/>
      <c r="I1009" s="40"/>
      <c r="J1009" s="40"/>
      <c r="K1009" s="40"/>
      <c r="L1009" s="40"/>
      <c r="M1009" s="41"/>
      <c r="N1009" s="36"/>
      <c r="O1009" s="37"/>
    </row>
    <row r="1010" customFormat="false" ht="21" hidden="false" customHeight="true" outlineLevel="0" collapsed="false">
      <c r="A1010" s="29"/>
      <c r="B1010" s="42"/>
      <c r="C1010" s="31" t="s">
        <v>457</v>
      </c>
      <c r="D1010" s="43" t="n">
        <v>4395</v>
      </c>
      <c r="E1010" s="39" t="n">
        <v>51</v>
      </c>
      <c r="F1010" s="40" t="n">
        <v>3633</v>
      </c>
      <c r="G1010" s="40" t="n">
        <v>277</v>
      </c>
      <c r="H1010" s="40" t="n">
        <v>96</v>
      </c>
      <c r="I1010" s="40" t="n">
        <v>71</v>
      </c>
      <c r="J1010" s="40" t="n">
        <v>57</v>
      </c>
      <c r="K1010" s="40" t="n">
        <v>30</v>
      </c>
      <c r="L1010" s="40" t="n">
        <v>162</v>
      </c>
      <c r="M1010" s="41" t="n">
        <v>18</v>
      </c>
      <c r="N1010" s="36"/>
      <c r="O1010" s="37"/>
    </row>
    <row r="1011" customFormat="false" ht="30" hidden="false" customHeight="true" outlineLevel="0" collapsed="false">
      <c r="A1011" s="29"/>
      <c r="B1011" s="42"/>
      <c r="C1011" s="31"/>
      <c r="D1011" s="32" t="n">
        <v>1</v>
      </c>
      <c r="E1011" s="33" t="n">
        <v>1.15</v>
      </c>
      <c r="F1011" s="34" t="n">
        <v>82.66</v>
      </c>
      <c r="G1011" s="34" t="n">
        <v>6.31</v>
      </c>
      <c r="H1011" s="34" t="n">
        <v>2.19</v>
      </c>
      <c r="I1011" s="34" t="n">
        <v>1.61</v>
      </c>
      <c r="J1011" s="34" t="n">
        <v>1.3</v>
      </c>
      <c r="K1011" s="34" t="n">
        <v>0.69</v>
      </c>
      <c r="L1011" s="34" t="n">
        <v>3.69</v>
      </c>
      <c r="M1011" s="35" t="n">
        <v>0.4</v>
      </c>
      <c r="N1011" s="36"/>
      <c r="O1011" s="37"/>
    </row>
    <row r="1012" customFormat="false" ht="30" hidden="false" customHeight="true" outlineLevel="0" collapsed="false">
      <c r="A1012" s="20"/>
      <c r="B1012" s="21"/>
      <c r="C1012" s="22"/>
      <c r="D1012" s="44" t="n">
        <v>4189</v>
      </c>
      <c r="E1012" s="24" t="n">
        <v>37</v>
      </c>
      <c r="F1012" s="25" t="n">
        <v>3650</v>
      </c>
      <c r="G1012" s="25" t="n">
        <v>182</v>
      </c>
      <c r="H1012" s="25" t="n">
        <v>76</v>
      </c>
      <c r="I1012" s="25" t="n">
        <v>47</v>
      </c>
      <c r="J1012" s="25" t="n">
        <v>31</v>
      </c>
      <c r="K1012" s="25" t="n">
        <v>19</v>
      </c>
      <c r="L1012" s="25" t="n">
        <v>123</v>
      </c>
      <c r="M1012" s="26" t="n">
        <v>24</v>
      </c>
      <c r="N1012" s="27"/>
      <c r="O1012" s="28"/>
    </row>
    <row r="1013" customFormat="false" ht="21" hidden="false" customHeight="true" outlineLevel="0" collapsed="false">
      <c r="A1013" s="29" t="s">
        <v>464</v>
      </c>
      <c r="B1013" s="30" t="s">
        <v>465</v>
      </c>
      <c r="C1013" s="31"/>
      <c r="D1013" s="32" t="n">
        <v>1</v>
      </c>
      <c r="E1013" s="33" t="n">
        <v>0.87</v>
      </c>
      <c r="F1013" s="34" t="n">
        <v>87.14</v>
      </c>
      <c r="G1013" s="34" t="n">
        <v>4.34</v>
      </c>
      <c r="H1013" s="34" t="n">
        <v>1.82</v>
      </c>
      <c r="I1013" s="34" t="n">
        <v>1.12</v>
      </c>
      <c r="J1013" s="34" t="n">
        <v>0.74</v>
      </c>
      <c r="K1013" s="34" t="n">
        <v>0.45</v>
      </c>
      <c r="L1013" s="34" t="n">
        <v>2.94</v>
      </c>
      <c r="M1013" s="35" t="n">
        <v>0.58</v>
      </c>
      <c r="N1013" s="36"/>
      <c r="O1013" s="37"/>
    </row>
    <row r="1014" customFormat="false" ht="0.95" hidden="false" customHeight="true" outlineLevel="0" collapsed="false">
      <c r="A1014" s="29"/>
      <c r="B1014" s="30"/>
      <c r="C1014" s="31"/>
      <c r="D1014" s="38"/>
      <c r="E1014" s="39"/>
      <c r="F1014" s="40"/>
      <c r="G1014" s="40"/>
      <c r="H1014" s="40"/>
      <c r="I1014" s="40"/>
      <c r="J1014" s="40"/>
      <c r="K1014" s="40"/>
      <c r="L1014" s="40"/>
      <c r="M1014" s="41"/>
      <c r="N1014" s="36"/>
      <c r="O1014" s="37"/>
    </row>
    <row r="1015" customFormat="false" ht="21" hidden="false" customHeight="true" outlineLevel="0" collapsed="false">
      <c r="A1015" s="29"/>
      <c r="B1015" s="42"/>
      <c r="C1015" s="31" t="s">
        <v>457</v>
      </c>
      <c r="D1015" s="43" t="n">
        <v>4029</v>
      </c>
      <c r="E1015" s="39" t="n">
        <v>57</v>
      </c>
      <c r="F1015" s="40" t="n">
        <v>3489</v>
      </c>
      <c r="G1015" s="40" t="n">
        <v>180</v>
      </c>
      <c r="H1015" s="40" t="n">
        <v>76</v>
      </c>
      <c r="I1015" s="40" t="n">
        <v>46</v>
      </c>
      <c r="J1015" s="40" t="n">
        <v>31</v>
      </c>
      <c r="K1015" s="40" t="n">
        <v>15</v>
      </c>
      <c r="L1015" s="40" t="n">
        <v>117</v>
      </c>
      <c r="M1015" s="41" t="n">
        <v>18</v>
      </c>
      <c r="N1015" s="36"/>
      <c r="O1015" s="37"/>
    </row>
    <row r="1016" customFormat="false" ht="30" hidden="false" customHeight="true" outlineLevel="0" collapsed="false">
      <c r="A1016" s="29"/>
      <c r="B1016" s="42"/>
      <c r="C1016" s="31"/>
      <c r="D1016" s="32" t="n">
        <v>1</v>
      </c>
      <c r="E1016" s="33" t="n">
        <v>1.4</v>
      </c>
      <c r="F1016" s="34" t="n">
        <v>86.6</v>
      </c>
      <c r="G1016" s="34" t="n">
        <v>4.48</v>
      </c>
      <c r="H1016" s="34" t="n">
        <v>1.88</v>
      </c>
      <c r="I1016" s="34" t="n">
        <v>1.14</v>
      </c>
      <c r="J1016" s="34" t="n">
        <v>0.76</v>
      </c>
      <c r="K1016" s="34" t="n">
        <v>0.38</v>
      </c>
      <c r="L1016" s="34" t="n">
        <v>2.91</v>
      </c>
      <c r="M1016" s="35" t="n">
        <v>0.45</v>
      </c>
      <c r="N1016" s="36"/>
      <c r="O1016" s="37"/>
    </row>
    <row r="1017" customFormat="false" ht="30" hidden="false" customHeight="true" outlineLevel="0" collapsed="false">
      <c r="A1017" s="20"/>
      <c r="B1017" s="21"/>
      <c r="C1017" s="22"/>
      <c r="D1017" s="23" t="n">
        <v>8396</v>
      </c>
      <c r="E1017" s="24" t="n">
        <v>73</v>
      </c>
      <c r="F1017" s="25" t="n">
        <v>7369</v>
      </c>
      <c r="G1017" s="25" t="n">
        <v>433</v>
      </c>
      <c r="H1017" s="25" t="n">
        <v>171</v>
      </c>
      <c r="I1017" s="25" t="n">
        <v>89</v>
      </c>
      <c r="J1017" s="25" t="n">
        <v>76</v>
      </c>
      <c r="K1017" s="25" t="n">
        <v>17</v>
      </c>
      <c r="L1017" s="25" t="n">
        <v>129</v>
      </c>
      <c r="M1017" s="26" t="n">
        <v>39</v>
      </c>
      <c r="N1017" s="27"/>
      <c r="O1017" s="28"/>
    </row>
    <row r="1018" customFormat="false" ht="21" hidden="false" customHeight="true" outlineLevel="0" collapsed="false">
      <c r="A1018" s="29" t="s">
        <v>466</v>
      </c>
      <c r="B1018" s="30" t="s">
        <v>467</v>
      </c>
      <c r="C1018" s="31"/>
      <c r="D1018" s="32" t="n">
        <v>1</v>
      </c>
      <c r="E1018" s="33" t="n">
        <v>0.87</v>
      </c>
      <c r="F1018" s="34" t="n">
        <v>87.77</v>
      </c>
      <c r="G1018" s="34" t="n">
        <v>5.16</v>
      </c>
      <c r="H1018" s="34" t="n">
        <v>2.04</v>
      </c>
      <c r="I1018" s="34" t="n">
        <v>1.06</v>
      </c>
      <c r="J1018" s="34" t="n">
        <v>0.9</v>
      </c>
      <c r="K1018" s="34" t="n">
        <v>0.2</v>
      </c>
      <c r="L1018" s="34" t="n">
        <v>1.54</v>
      </c>
      <c r="M1018" s="35" t="n">
        <v>0.46</v>
      </c>
      <c r="N1018" s="36"/>
      <c r="O1018" s="37"/>
    </row>
    <row r="1019" customFormat="false" ht="0.95" hidden="false" customHeight="true" outlineLevel="0" collapsed="false">
      <c r="A1019" s="29"/>
      <c r="B1019" s="30"/>
      <c r="C1019" s="31"/>
      <c r="D1019" s="38"/>
      <c r="E1019" s="39"/>
      <c r="F1019" s="40"/>
      <c r="G1019" s="40"/>
      <c r="H1019" s="40"/>
      <c r="I1019" s="40"/>
      <c r="J1019" s="40"/>
      <c r="K1019" s="40"/>
      <c r="L1019" s="40"/>
      <c r="M1019" s="41"/>
      <c r="N1019" s="36"/>
      <c r="O1019" s="37"/>
    </row>
    <row r="1020" customFormat="false" ht="21" hidden="false" customHeight="true" outlineLevel="0" collapsed="false">
      <c r="A1020" s="29"/>
      <c r="B1020" s="42"/>
      <c r="C1020" s="31" t="s">
        <v>457</v>
      </c>
      <c r="D1020" s="43" t="n">
        <v>8044</v>
      </c>
      <c r="E1020" s="39" t="n">
        <v>130</v>
      </c>
      <c r="F1020" s="40" t="n">
        <v>6943</v>
      </c>
      <c r="G1020" s="40" t="n">
        <v>428</v>
      </c>
      <c r="H1020" s="40" t="n">
        <v>183</v>
      </c>
      <c r="I1020" s="40" t="n">
        <v>96</v>
      </c>
      <c r="J1020" s="40" t="n">
        <v>101</v>
      </c>
      <c r="K1020" s="40" t="n">
        <v>13</v>
      </c>
      <c r="L1020" s="40" t="n">
        <v>130</v>
      </c>
      <c r="M1020" s="41" t="n">
        <v>20</v>
      </c>
      <c r="N1020" s="36"/>
      <c r="O1020" s="37"/>
    </row>
    <row r="1021" customFormat="false" ht="30" hidden="false" customHeight="true" outlineLevel="0" collapsed="false">
      <c r="A1021" s="29"/>
      <c r="B1021" s="42"/>
      <c r="C1021" s="31"/>
      <c r="D1021" s="32" t="n">
        <v>1</v>
      </c>
      <c r="E1021" s="33" t="n">
        <v>1.63</v>
      </c>
      <c r="F1021" s="34" t="n">
        <v>86.31</v>
      </c>
      <c r="G1021" s="34" t="n">
        <v>5.32</v>
      </c>
      <c r="H1021" s="34" t="n">
        <v>2.27</v>
      </c>
      <c r="I1021" s="34" t="n">
        <v>1.19</v>
      </c>
      <c r="J1021" s="34" t="n">
        <v>1.26</v>
      </c>
      <c r="K1021" s="34" t="n">
        <v>0.16</v>
      </c>
      <c r="L1021" s="34" t="n">
        <v>1.61</v>
      </c>
      <c r="M1021" s="35" t="n">
        <v>0.25</v>
      </c>
      <c r="N1021" s="36"/>
      <c r="O1021" s="37"/>
    </row>
    <row r="1022" customFormat="false" ht="30" hidden="false" customHeight="true" outlineLevel="0" collapsed="false">
      <c r="A1022" s="20"/>
      <c r="B1022" s="21"/>
      <c r="C1022" s="22"/>
      <c r="D1022" s="23" t="n">
        <v>3264</v>
      </c>
      <c r="E1022" s="24" t="n">
        <v>72</v>
      </c>
      <c r="F1022" s="25" t="n">
        <v>2774</v>
      </c>
      <c r="G1022" s="25" t="n">
        <v>228</v>
      </c>
      <c r="H1022" s="25" t="n">
        <v>92</v>
      </c>
      <c r="I1022" s="25" t="n">
        <v>38</v>
      </c>
      <c r="J1022" s="25" t="n">
        <v>25</v>
      </c>
      <c r="K1022" s="25" t="n">
        <v>5</v>
      </c>
      <c r="L1022" s="25" t="n">
        <v>21</v>
      </c>
      <c r="M1022" s="26" t="n">
        <v>9</v>
      </c>
      <c r="N1022" s="27"/>
      <c r="O1022" s="28"/>
    </row>
    <row r="1023" customFormat="false" ht="21" hidden="false" customHeight="true" outlineLevel="0" collapsed="false">
      <c r="A1023" s="29" t="s">
        <v>468</v>
      </c>
      <c r="B1023" s="30" t="s">
        <v>469</v>
      </c>
      <c r="C1023" s="31"/>
      <c r="D1023" s="32" t="n">
        <v>1</v>
      </c>
      <c r="E1023" s="33" t="n">
        <v>2.22</v>
      </c>
      <c r="F1023" s="34" t="n">
        <v>85</v>
      </c>
      <c r="G1023" s="34" t="n">
        <v>7</v>
      </c>
      <c r="H1023" s="34" t="n">
        <v>2.81</v>
      </c>
      <c r="I1023" s="34" t="n">
        <v>1.16</v>
      </c>
      <c r="J1023" s="34" t="n">
        <v>0.76</v>
      </c>
      <c r="K1023" s="34" t="n">
        <v>0.14</v>
      </c>
      <c r="L1023" s="34" t="n">
        <v>0.64</v>
      </c>
      <c r="M1023" s="35" t="n">
        <v>0.27</v>
      </c>
      <c r="N1023" s="36"/>
      <c r="O1023" s="37"/>
    </row>
    <row r="1024" customFormat="false" ht="0.95" hidden="false" customHeight="true" outlineLevel="0" collapsed="false">
      <c r="A1024" s="29"/>
      <c r="B1024" s="30"/>
      <c r="C1024" s="31"/>
      <c r="D1024" s="38"/>
      <c r="E1024" s="39"/>
      <c r="F1024" s="40"/>
      <c r="G1024" s="40"/>
      <c r="H1024" s="40"/>
      <c r="I1024" s="40"/>
      <c r="J1024" s="40"/>
      <c r="K1024" s="40"/>
      <c r="L1024" s="40"/>
      <c r="M1024" s="41"/>
      <c r="N1024" s="36"/>
      <c r="O1024" s="37"/>
    </row>
    <row r="1025" customFormat="false" ht="21" hidden="false" customHeight="true" outlineLevel="0" collapsed="false">
      <c r="A1025" s="29"/>
      <c r="B1025" s="42"/>
      <c r="C1025" s="31" t="s">
        <v>470</v>
      </c>
      <c r="D1025" s="43" t="n">
        <v>4167</v>
      </c>
      <c r="E1025" s="39" t="n">
        <v>129</v>
      </c>
      <c r="F1025" s="40" t="n">
        <v>3506</v>
      </c>
      <c r="G1025" s="40" t="n">
        <v>297</v>
      </c>
      <c r="H1025" s="40" t="n">
        <v>109</v>
      </c>
      <c r="I1025" s="40" t="n">
        <v>47</v>
      </c>
      <c r="J1025" s="40" t="n">
        <v>30</v>
      </c>
      <c r="K1025" s="40" t="n">
        <v>6</v>
      </c>
      <c r="L1025" s="40" t="n">
        <v>37</v>
      </c>
      <c r="M1025" s="41" t="n">
        <v>6</v>
      </c>
      <c r="N1025" s="36"/>
      <c r="O1025" s="37"/>
    </row>
    <row r="1026" customFormat="false" ht="30" hidden="false" customHeight="true" outlineLevel="0" collapsed="false">
      <c r="A1026" s="29"/>
      <c r="B1026" s="42"/>
      <c r="C1026" s="31"/>
      <c r="D1026" s="32" t="n">
        <v>1</v>
      </c>
      <c r="E1026" s="33" t="n">
        <v>3.12</v>
      </c>
      <c r="F1026" s="34" t="n">
        <v>84.14</v>
      </c>
      <c r="G1026" s="34" t="n">
        <v>7.12</v>
      </c>
      <c r="H1026" s="34" t="n">
        <v>2.62</v>
      </c>
      <c r="I1026" s="34" t="n">
        <v>1.12</v>
      </c>
      <c r="J1026" s="34" t="n">
        <v>0.71</v>
      </c>
      <c r="K1026" s="34" t="n">
        <v>0.14</v>
      </c>
      <c r="L1026" s="34" t="n">
        <v>0.88</v>
      </c>
      <c r="M1026" s="35" t="n">
        <v>0.15</v>
      </c>
      <c r="N1026" s="36"/>
      <c r="O1026" s="37"/>
    </row>
    <row r="1027" customFormat="false" ht="30" hidden="false" customHeight="true" outlineLevel="0" collapsed="false">
      <c r="A1027" s="20"/>
      <c r="B1027" s="21"/>
      <c r="C1027" s="22"/>
      <c r="D1027" s="23" t="n">
        <v>4039</v>
      </c>
      <c r="E1027" s="24" t="n">
        <v>66</v>
      </c>
      <c r="F1027" s="25" t="n">
        <v>3380</v>
      </c>
      <c r="G1027" s="25" t="n">
        <v>349</v>
      </c>
      <c r="H1027" s="25" t="n">
        <v>95</v>
      </c>
      <c r="I1027" s="25" t="n">
        <v>52</v>
      </c>
      <c r="J1027" s="25" t="n">
        <v>26</v>
      </c>
      <c r="K1027" s="25" t="n">
        <v>11</v>
      </c>
      <c r="L1027" s="25" t="n">
        <v>46</v>
      </c>
      <c r="M1027" s="26" t="n">
        <v>14</v>
      </c>
      <c r="N1027" s="27"/>
      <c r="O1027" s="28"/>
    </row>
    <row r="1028" customFormat="false" ht="21" hidden="false" customHeight="true" outlineLevel="0" collapsed="false">
      <c r="A1028" s="29" t="s">
        <v>471</v>
      </c>
      <c r="B1028" s="30" t="s">
        <v>472</v>
      </c>
      <c r="C1028" s="31"/>
      <c r="D1028" s="32" t="n">
        <v>1</v>
      </c>
      <c r="E1028" s="33" t="n">
        <v>1.64</v>
      </c>
      <c r="F1028" s="34" t="n">
        <v>83.69</v>
      </c>
      <c r="G1028" s="34" t="n">
        <v>8.63</v>
      </c>
      <c r="H1028" s="34" t="n">
        <v>2.36</v>
      </c>
      <c r="I1028" s="34" t="n">
        <v>1.29</v>
      </c>
      <c r="J1028" s="34" t="n">
        <v>0.65</v>
      </c>
      <c r="K1028" s="34" t="n">
        <v>0.26</v>
      </c>
      <c r="L1028" s="34" t="n">
        <v>1.14</v>
      </c>
      <c r="M1028" s="35" t="n">
        <v>0.34</v>
      </c>
      <c r="N1028" s="36"/>
      <c r="O1028" s="37"/>
    </row>
    <row r="1029" customFormat="false" ht="0.95" hidden="false" customHeight="true" outlineLevel="0" collapsed="false">
      <c r="A1029" s="29"/>
      <c r="B1029" s="30"/>
      <c r="C1029" s="31"/>
      <c r="D1029" s="38"/>
      <c r="E1029" s="39"/>
      <c r="F1029" s="40"/>
      <c r="G1029" s="40"/>
      <c r="H1029" s="40"/>
      <c r="I1029" s="40"/>
      <c r="J1029" s="40"/>
      <c r="K1029" s="40"/>
      <c r="L1029" s="40"/>
      <c r="M1029" s="41"/>
      <c r="N1029" s="36"/>
      <c r="O1029" s="37"/>
    </row>
    <row r="1030" customFormat="false" ht="21" hidden="false" customHeight="true" outlineLevel="0" collapsed="false">
      <c r="A1030" s="29"/>
      <c r="B1030" s="42"/>
      <c r="C1030" s="31" t="s">
        <v>470</v>
      </c>
      <c r="D1030" s="43" t="n">
        <v>5933</v>
      </c>
      <c r="E1030" s="39" t="n">
        <v>124</v>
      </c>
      <c r="F1030" s="40" t="n">
        <v>4985</v>
      </c>
      <c r="G1030" s="40" t="n">
        <v>530</v>
      </c>
      <c r="H1030" s="40" t="n">
        <v>125</v>
      </c>
      <c r="I1030" s="40" t="n">
        <v>62</v>
      </c>
      <c r="J1030" s="40" t="n">
        <v>31</v>
      </c>
      <c r="K1030" s="40" t="n">
        <v>11</v>
      </c>
      <c r="L1030" s="40" t="n">
        <v>56</v>
      </c>
      <c r="M1030" s="41" t="n">
        <v>9</v>
      </c>
      <c r="N1030" s="36"/>
      <c r="O1030" s="37"/>
    </row>
    <row r="1031" customFormat="false" ht="30" hidden="false" customHeight="true" outlineLevel="0" collapsed="false">
      <c r="A1031" s="29"/>
      <c r="B1031" s="42"/>
      <c r="C1031" s="31"/>
      <c r="D1031" s="32" t="n">
        <v>1</v>
      </c>
      <c r="E1031" s="33" t="n">
        <v>2.08</v>
      </c>
      <c r="F1031" s="34" t="n">
        <v>84.03</v>
      </c>
      <c r="G1031" s="34" t="n">
        <v>8.94</v>
      </c>
      <c r="H1031" s="34" t="n">
        <v>2.11</v>
      </c>
      <c r="I1031" s="34" t="n">
        <v>1.04</v>
      </c>
      <c r="J1031" s="34" t="n">
        <v>0.52</v>
      </c>
      <c r="K1031" s="34" t="n">
        <v>0.18</v>
      </c>
      <c r="L1031" s="34" t="n">
        <v>0.94</v>
      </c>
      <c r="M1031" s="35" t="n">
        <v>0.16</v>
      </c>
      <c r="N1031" s="36"/>
      <c r="O1031" s="37"/>
    </row>
    <row r="1032" customFormat="false" ht="30" hidden="false" customHeight="true" outlineLevel="0" collapsed="false">
      <c r="A1032" s="20"/>
      <c r="B1032" s="21"/>
      <c r="C1032" s="22"/>
      <c r="D1032" s="23" t="n">
        <v>1648</v>
      </c>
      <c r="E1032" s="24" t="n">
        <v>22</v>
      </c>
      <c r="F1032" s="25" t="n">
        <v>1274</v>
      </c>
      <c r="G1032" s="25" t="n">
        <v>132</v>
      </c>
      <c r="H1032" s="25" t="n">
        <v>38</v>
      </c>
      <c r="I1032" s="25" t="n">
        <v>27</v>
      </c>
      <c r="J1032" s="25" t="n">
        <v>20</v>
      </c>
      <c r="K1032" s="25" t="n">
        <v>21</v>
      </c>
      <c r="L1032" s="25" t="n">
        <v>105</v>
      </c>
      <c r="M1032" s="26" t="n">
        <v>9</v>
      </c>
      <c r="N1032" s="27"/>
      <c r="O1032" s="28"/>
    </row>
    <row r="1033" customFormat="false" ht="21" hidden="false" customHeight="true" outlineLevel="0" collapsed="false">
      <c r="A1033" s="29" t="s">
        <v>473</v>
      </c>
      <c r="B1033" s="30" t="s">
        <v>474</v>
      </c>
      <c r="C1033" s="31"/>
      <c r="D1033" s="32" t="n">
        <v>1</v>
      </c>
      <c r="E1033" s="33" t="n">
        <v>1.3</v>
      </c>
      <c r="F1033" s="34" t="n">
        <v>77.28</v>
      </c>
      <c r="G1033" s="34" t="n">
        <v>8.04</v>
      </c>
      <c r="H1033" s="34" t="n">
        <v>2.3</v>
      </c>
      <c r="I1033" s="34" t="n">
        <v>1.63</v>
      </c>
      <c r="J1033" s="34" t="n">
        <v>1.22</v>
      </c>
      <c r="K1033" s="34" t="n">
        <v>1.26</v>
      </c>
      <c r="L1033" s="34" t="n">
        <v>6.4</v>
      </c>
      <c r="M1033" s="35" t="n">
        <v>0.57</v>
      </c>
      <c r="N1033" s="36"/>
      <c r="O1033" s="37"/>
    </row>
    <row r="1034" customFormat="false" ht="0.95" hidden="false" customHeight="true" outlineLevel="0" collapsed="false">
      <c r="A1034" s="29"/>
      <c r="B1034" s="30"/>
      <c r="C1034" s="31"/>
      <c r="D1034" s="38"/>
      <c r="E1034" s="39"/>
      <c r="F1034" s="40"/>
      <c r="G1034" s="40"/>
      <c r="H1034" s="40"/>
      <c r="I1034" s="40"/>
      <c r="J1034" s="40"/>
      <c r="K1034" s="40"/>
      <c r="L1034" s="40"/>
      <c r="M1034" s="41"/>
      <c r="N1034" s="36"/>
      <c r="O1034" s="37"/>
    </row>
    <row r="1035" customFormat="false" ht="21" hidden="false" customHeight="true" outlineLevel="0" collapsed="false">
      <c r="A1035" s="29"/>
      <c r="B1035" s="42"/>
      <c r="C1035" s="31" t="s">
        <v>475</v>
      </c>
      <c r="D1035" s="43" t="n">
        <v>1865</v>
      </c>
      <c r="E1035" s="39" t="n">
        <v>38</v>
      </c>
      <c r="F1035" s="40" t="n">
        <v>1469</v>
      </c>
      <c r="G1035" s="40" t="n">
        <v>145</v>
      </c>
      <c r="H1035" s="40" t="n">
        <v>40</v>
      </c>
      <c r="I1035" s="40" t="n">
        <v>27</v>
      </c>
      <c r="J1035" s="40" t="n">
        <v>25</v>
      </c>
      <c r="K1035" s="40" t="n">
        <v>17</v>
      </c>
      <c r="L1035" s="40" t="n">
        <v>99</v>
      </c>
      <c r="M1035" s="41" t="n">
        <v>5</v>
      </c>
      <c r="N1035" s="36"/>
      <c r="O1035" s="37"/>
    </row>
    <row r="1036" customFormat="false" ht="30" hidden="false" customHeight="true" outlineLevel="0" collapsed="false">
      <c r="A1036" s="29"/>
      <c r="B1036" s="42"/>
      <c r="C1036" s="31"/>
      <c r="D1036" s="32" t="n">
        <v>1</v>
      </c>
      <c r="E1036" s="33" t="n">
        <v>2.04</v>
      </c>
      <c r="F1036" s="34" t="n">
        <v>78.75</v>
      </c>
      <c r="G1036" s="34" t="n">
        <v>7.78</v>
      </c>
      <c r="H1036" s="34" t="n">
        <v>2.12</v>
      </c>
      <c r="I1036" s="34" t="n">
        <v>1.47</v>
      </c>
      <c r="J1036" s="34" t="n">
        <v>1.35</v>
      </c>
      <c r="K1036" s="34" t="n">
        <v>0.9</v>
      </c>
      <c r="L1036" s="34" t="n">
        <v>5.3</v>
      </c>
      <c r="M1036" s="35" t="n">
        <v>0.29</v>
      </c>
      <c r="N1036" s="36"/>
      <c r="O1036" s="37"/>
    </row>
    <row r="1037" customFormat="false" ht="30" hidden="false" customHeight="true" outlineLevel="0" collapsed="false">
      <c r="A1037" s="20"/>
      <c r="B1037" s="21"/>
      <c r="C1037" s="22"/>
      <c r="D1037" s="23" t="n">
        <v>3260</v>
      </c>
      <c r="E1037" s="24" t="n">
        <v>35</v>
      </c>
      <c r="F1037" s="25" t="n">
        <v>2663</v>
      </c>
      <c r="G1037" s="25" t="n">
        <v>218</v>
      </c>
      <c r="H1037" s="25" t="n">
        <v>60</v>
      </c>
      <c r="I1037" s="25" t="n">
        <v>35</v>
      </c>
      <c r="J1037" s="25" t="n">
        <v>53</v>
      </c>
      <c r="K1037" s="25" t="n">
        <v>24</v>
      </c>
      <c r="L1037" s="25" t="n">
        <v>159</v>
      </c>
      <c r="M1037" s="26" t="n">
        <v>13</v>
      </c>
      <c r="N1037" s="27"/>
      <c r="O1037" s="28"/>
    </row>
    <row r="1038" customFormat="false" ht="21" hidden="false" customHeight="true" outlineLevel="0" collapsed="false">
      <c r="A1038" s="29" t="s">
        <v>476</v>
      </c>
      <c r="B1038" s="30" t="s">
        <v>477</v>
      </c>
      <c r="C1038" s="31"/>
      <c r="D1038" s="32" t="n">
        <v>1</v>
      </c>
      <c r="E1038" s="33" t="n">
        <v>1.02</v>
      </c>
      <c r="F1038" s="34" t="n">
        <v>81.7</v>
      </c>
      <c r="G1038" s="34" t="n">
        <v>6.7</v>
      </c>
      <c r="H1038" s="34" t="n">
        <v>1.84</v>
      </c>
      <c r="I1038" s="34" t="n">
        <v>1.07</v>
      </c>
      <c r="J1038" s="34" t="n">
        <v>1.64</v>
      </c>
      <c r="K1038" s="34" t="n">
        <v>0.75</v>
      </c>
      <c r="L1038" s="34" t="n">
        <v>4.87</v>
      </c>
      <c r="M1038" s="35" t="n">
        <v>0.41</v>
      </c>
      <c r="N1038" s="36"/>
      <c r="O1038" s="37"/>
    </row>
    <row r="1039" customFormat="false" ht="0.95" hidden="false" customHeight="true" outlineLevel="0" collapsed="false">
      <c r="A1039" s="29"/>
      <c r="B1039" s="30"/>
      <c r="C1039" s="31"/>
      <c r="D1039" s="38"/>
      <c r="E1039" s="39"/>
      <c r="F1039" s="40"/>
      <c r="G1039" s="40"/>
      <c r="H1039" s="40"/>
      <c r="I1039" s="40"/>
      <c r="J1039" s="40"/>
      <c r="K1039" s="40"/>
      <c r="L1039" s="40"/>
      <c r="M1039" s="41"/>
      <c r="N1039" s="36"/>
      <c r="O1039" s="37"/>
    </row>
    <row r="1040" customFormat="false" ht="21" hidden="false" customHeight="true" outlineLevel="0" collapsed="false">
      <c r="A1040" s="29"/>
      <c r="B1040" s="42"/>
      <c r="C1040" s="31" t="s">
        <v>475</v>
      </c>
      <c r="D1040" s="43" t="n">
        <v>3499</v>
      </c>
      <c r="E1040" s="39" t="n">
        <v>58</v>
      </c>
      <c r="F1040" s="40" t="n">
        <v>2884</v>
      </c>
      <c r="G1040" s="40" t="n">
        <v>234</v>
      </c>
      <c r="H1040" s="40" t="n">
        <v>61</v>
      </c>
      <c r="I1040" s="40" t="n">
        <v>35</v>
      </c>
      <c r="J1040" s="40" t="n">
        <v>55</v>
      </c>
      <c r="K1040" s="40" t="n">
        <v>21</v>
      </c>
      <c r="L1040" s="40" t="n">
        <v>142</v>
      </c>
      <c r="M1040" s="41" t="n">
        <v>9</v>
      </c>
      <c r="N1040" s="36"/>
      <c r="O1040" s="37"/>
    </row>
    <row r="1041" customFormat="false" ht="30" hidden="false" customHeight="true" outlineLevel="0" collapsed="false">
      <c r="A1041" s="29"/>
      <c r="B1041" s="42"/>
      <c r="C1041" s="31"/>
      <c r="D1041" s="32" t="n">
        <v>1</v>
      </c>
      <c r="E1041" s="33" t="n">
        <v>1.67</v>
      </c>
      <c r="F1041" s="34" t="n">
        <v>82.41</v>
      </c>
      <c r="G1041" s="34" t="n">
        <v>6.68</v>
      </c>
      <c r="H1041" s="34" t="n">
        <v>1.75</v>
      </c>
      <c r="I1041" s="34" t="n">
        <v>1.01</v>
      </c>
      <c r="J1041" s="34" t="n">
        <v>1.56</v>
      </c>
      <c r="K1041" s="34" t="n">
        <v>0.61</v>
      </c>
      <c r="L1041" s="34" t="n">
        <v>4.06</v>
      </c>
      <c r="M1041" s="35" t="n">
        <v>0.25</v>
      </c>
      <c r="N1041" s="36"/>
      <c r="O1041" s="37"/>
    </row>
    <row r="1042" customFormat="false" ht="30" hidden="false" customHeight="true" outlineLevel="0" collapsed="false">
      <c r="A1042" s="20"/>
      <c r="B1042" s="21"/>
      <c r="C1042" s="22"/>
      <c r="D1042" s="23" t="n">
        <v>6084</v>
      </c>
      <c r="E1042" s="24" t="n">
        <v>57</v>
      </c>
      <c r="F1042" s="25" t="n">
        <v>5317</v>
      </c>
      <c r="G1042" s="25" t="n">
        <v>287</v>
      </c>
      <c r="H1042" s="25" t="n">
        <v>116</v>
      </c>
      <c r="I1042" s="25" t="n">
        <v>60</v>
      </c>
      <c r="J1042" s="25" t="n">
        <v>47</v>
      </c>
      <c r="K1042" s="25" t="n">
        <v>27</v>
      </c>
      <c r="L1042" s="25" t="n">
        <v>152</v>
      </c>
      <c r="M1042" s="26" t="n">
        <v>21</v>
      </c>
      <c r="N1042" s="27"/>
      <c r="O1042" s="28"/>
    </row>
    <row r="1043" customFormat="false" ht="21" hidden="false" customHeight="true" outlineLevel="0" collapsed="false">
      <c r="A1043" s="29" t="s">
        <v>478</v>
      </c>
      <c r="B1043" s="30" t="s">
        <v>479</v>
      </c>
      <c r="C1043" s="31"/>
      <c r="D1043" s="32" t="n">
        <v>1</v>
      </c>
      <c r="E1043" s="33" t="n">
        <v>0.94</v>
      </c>
      <c r="F1043" s="34" t="n">
        <v>87.4</v>
      </c>
      <c r="G1043" s="34" t="n">
        <v>4.71</v>
      </c>
      <c r="H1043" s="34" t="n">
        <v>1.91</v>
      </c>
      <c r="I1043" s="34" t="n">
        <v>0.98</v>
      </c>
      <c r="J1043" s="34" t="n">
        <v>0.77</v>
      </c>
      <c r="K1043" s="34" t="n">
        <v>0.45</v>
      </c>
      <c r="L1043" s="34" t="n">
        <v>2.5</v>
      </c>
      <c r="M1043" s="35" t="n">
        <v>0.34</v>
      </c>
      <c r="N1043" s="36"/>
      <c r="O1043" s="37"/>
    </row>
    <row r="1044" customFormat="false" ht="0.95" hidden="false" customHeight="true" outlineLevel="0" collapsed="false">
      <c r="A1044" s="29"/>
      <c r="B1044" s="30"/>
      <c r="C1044" s="31"/>
      <c r="D1044" s="38"/>
      <c r="E1044" s="39"/>
      <c r="F1044" s="40"/>
      <c r="G1044" s="40"/>
      <c r="H1044" s="40"/>
      <c r="I1044" s="40"/>
      <c r="J1044" s="40"/>
      <c r="K1044" s="40"/>
      <c r="L1044" s="40"/>
      <c r="M1044" s="41"/>
      <c r="N1044" s="36"/>
      <c r="O1044" s="37"/>
    </row>
    <row r="1045" customFormat="false" ht="21" hidden="false" customHeight="true" outlineLevel="0" collapsed="false">
      <c r="A1045" s="29"/>
      <c r="B1045" s="42"/>
      <c r="C1045" s="31" t="s">
        <v>475</v>
      </c>
      <c r="D1045" s="43" t="n">
        <v>6189</v>
      </c>
      <c r="E1045" s="39" t="n">
        <v>107</v>
      </c>
      <c r="F1045" s="40" t="n">
        <v>5369</v>
      </c>
      <c r="G1045" s="40" t="n">
        <v>297</v>
      </c>
      <c r="H1045" s="40" t="n">
        <v>118</v>
      </c>
      <c r="I1045" s="40" t="n">
        <v>62</v>
      </c>
      <c r="J1045" s="40" t="n">
        <v>61</v>
      </c>
      <c r="K1045" s="40" t="n">
        <v>25</v>
      </c>
      <c r="L1045" s="40" t="n">
        <v>137</v>
      </c>
      <c r="M1045" s="41" t="n">
        <v>13</v>
      </c>
      <c r="N1045" s="36"/>
      <c r="O1045" s="37"/>
    </row>
    <row r="1046" customFormat="false" ht="30" hidden="false" customHeight="true" outlineLevel="0" collapsed="false">
      <c r="A1046" s="29"/>
      <c r="B1046" s="42"/>
      <c r="C1046" s="31"/>
      <c r="D1046" s="32" t="n">
        <v>1</v>
      </c>
      <c r="E1046" s="33" t="n">
        <v>1.73</v>
      </c>
      <c r="F1046" s="34" t="n">
        <v>86.75</v>
      </c>
      <c r="G1046" s="34" t="n">
        <v>4.8</v>
      </c>
      <c r="H1046" s="34" t="n">
        <v>1.9</v>
      </c>
      <c r="I1046" s="34" t="n">
        <v>1</v>
      </c>
      <c r="J1046" s="34" t="n">
        <v>0.99</v>
      </c>
      <c r="K1046" s="34" t="n">
        <v>0.41</v>
      </c>
      <c r="L1046" s="34" t="n">
        <v>2.21</v>
      </c>
      <c r="M1046" s="35" t="n">
        <v>0.21</v>
      </c>
      <c r="N1046" s="36"/>
      <c r="O1046" s="37"/>
    </row>
    <row r="1047" customFormat="false" ht="30" hidden="false" customHeight="true" outlineLevel="0" collapsed="false">
      <c r="A1047" s="20"/>
      <c r="B1047" s="21"/>
      <c r="C1047" s="22"/>
      <c r="D1047" s="23" t="n">
        <v>5036</v>
      </c>
      <c r="E1047" s="24" t="n">
        <v>35</v>
      </c>
      <c r="F1047" s="25" t="n">
        <v>4130</v>
      </c>
      <c r="G1047" s="25" t="n">
        <v>279</v>
      </c>
      <c r="H1047" s="25" t="n">
        <v>126</v>
      </c>
      <c r="I1047" s="25" t="n">
        <v>95</v>
      </c>
      <c r="J1047" s="25" t="n">
        <v>65</v>
      </c>
      <c r="K1047" s="25" t="n">
        <v>42</v>
      </c>
      <c r="L1047" s="25" t="n">
        <v>242</v>
      </c>
      <c r="M1047" s="26" t="n">
        <v>22</v>
      </c>
      <c r="N1047" s="27"/>
      <c r="O1047" s="28"/>
    </row>
    <row r="1048" customFormat="false" ht="21" hidden="false" customHeight="true" outlineLevel="0" collapsed="false">
      <c r="A1048" s="29" t="s">
        <v>480</v>
      </c>
      <c r="B1048" s="30" t="s">
        <v>481</v>
      </c>
      <c r="C1048" s="31"/>
      <c r="D1048" s="32" t="n">
        <v>1</v>
      </c>
      <c r="E1048" s="33" t="n">
        <v>0.7</v>
      </c>
      <c r="F1048" s="34" t="n">
        <v>82</v>
      </c>
      <c r="G1048" s="34" t="n">
        <v>5.54</v>
      </c>
      <c r="H1048" s="34" t="n">
        <v>2.51</v>
      </c>
      <c r="I1048" s="34" t="n">
        <v>1.88</v>
      </c>
      <c r="J1048" s="34" t="n">
        <v>1.29</v>
      </c>
      <c r="K1048" s="34" t="n">
        <v>0.83</v>
      </c>
      <c r="L1048" s="34" t="n">
        <v>4.81</v>
      </c>
      <c r="M1048" s="35" t="n">
        <v>0.44</v>
      </c>
      <c r="N1048" s="36"/>
      <c r="O1048" s="37"/>
    </row>
    <row r="1049" customFormat="false" ht="0.95" hidden="false" customHeight="true" outlineLevel="0" collapsed="false">
      <c r="A1049" s="29"/>
      <c r="B1049" s="30"/>
      <c r="C1049" s="31"/>
      <c r="D1049" s="38"/>
      <c r="E1049" s="39"/>
      <c r="F1049" s="40"/>
      <c r="G1049" s="40"/>
      <c r="H1049" s="40"/>
      <c r="I1049" s="40"/>
      <c r="J1049" s="40"/>
      <c r="K1049" s="40"/>
      <c r="L1049" s="40"/>
      <c r="M1049" s="41"/>
      <c r="N1049" s="36"/>
      <c r="O1049" s="37"/>
    </row>
    <row r="1050" customFormat="false" ht="21" hidden="false" customHeight="true" outlineLevel="0" collapsed="false">
      <c r="A1050" s="29"/>
      <c r="B1050" s="42"/>
      <c r="C1050" s="31" t="s">
        <v>482</v>
      </c>
      <c r="D1050" s="43" t="n">
        <v>4234</v>
      </c>
      <c r="E1050" s="39" t="n">
        <v>55</v>
      </c>
      <c r="F1050" s="40" t="n">
        <v>3416</v>
      </c>
      <c r="G1050" s="40" t="n">
        <v>234</v>
      </c>
      <c r="H1050" s="40" t="n">
        <v>101</v>
      </c>
      <c r="I1050" s="40" t="n">
        <v>85</v>
      </c>
      <c r="J1050" s="40" t="n">
        <v>62</v>
      </c>
      <c r="K1050" s="40" t="n">
        <v>37</v>
      </c>
      <c r="L1050" s="40" t="n">
        <v>233</v>
      </c>
      <c r="M1050" s="41" t="n">
        <v>11</v>
      </c>
      <c r="N1050" s="36"/>
      <c r="O1050" s="37"/>
    </row>
    <row r="1051" customFormat="false" ht="30" hidden="false" customHeight="true" outlineLevel="0" collapsed="false">
      <c r="A1051" s="29"/>
      <c r="B1051" s="42"/>
      <c r="C1051" s="31"/>
      <c r="D1051" s="32" t="n">
        <v>1</v>
      </c>
      <c r="E1051" s="33" t="n">
        <v>1.3</v>
      </c>
      <c r="F1051" s="34" t="n">
        <v>80.68</v>
      </c>
      <c r="G1051" s="34" t="n">
        <v>5.53</v>
      </c>
      <c r="H1051" s="34" t="n">
        <v>2.39</v>
      </c>
      <c r="I1051" s="34" t="n">
        <v>2.01</v>
      </c>
      <c r="J1051" s="34" t="n">
        <v>1.47</v>
      </c>
      <c r="K1051" s="34" t="n">
        <v>0.87</v>
      </c>
      <c r="L1051" s="34" t="n">
        <v>5.5</v>
      </c>
      <c r="M1051" s="35" t="n">
        <v>0.25</v>
      </c>
      <c r="N1051" s="36"/>
      <c r="O1051" s="37"/>
    </row>
    <row r="1052" customFormat="false" ht="30" hidden="false" customHeight="true" outlineLevel="0" collapsed="false">
      <c r="A1052" s="20"/>
      <c r="B1052" s="21"/>
      <c r="C1052" s="22"/>
      <c r="D1052" s="23" t="n">
        <v>3744</v>
      </c>
      <c r="E1052" s="24" t="n">
        <v>20</v>
      </c>
      <c r="F1052" s="25" t="n">
        <v>2767</v>
      </c>
      <c r="G1052" s="25" t="n">
        <v>140</v>
      </c>
      <c r="H1052" s="25" t="n">
        <v>71</v>
      </c>
      <c r="I1052" s="25" t="n">
        <v>29</v>
      </c>
      <c r="J1052" s="25" t="n">
        <v>51</v>
      </c>
      <c r="K1052" s="25" t="n">
        <v>102</v>
      </c>
      <c r="L1052" s="25" t="n">
        <v>547</v>
      </c>
      <c r="M1052" s="26" t="n">
        <v>17</v>
      </c>
      <c r="N1052" s="27"/>
      <c r="O1052" s="28"/>
    </row>
    <row r="1053" customFormat="false" ht="21" hidden="false" customHeight="true" outlineLevel="0" collapsed="false">
      <c r="A1053" s="29" t="s">
        <v>483</v>
      </c>
      <c r="B1053" s="30" t="s">
        <v>484</v>
      </c>
      <c r="C1053" s="31"/>
      <c r="D1053" s="32" t="n">
        <v>1</v>
      </c>
      <c r="E1053" s="33" t="n">
        <v>0.53</v>
      </c>
      <c r="F1053" s="34" t="n">
        <v>73.91</v>
      </c>
      <c r="G1053" s="34" t="n">
        <v>3.73</v>
      </c>
      <c r="H1053" s="34" t="n">
        <v>1.9</v>
      </c>
      <c r="I1053" s="34" t="n">
        <v>0.77</v>
      </c>
      <c r="J1053" s="34" t="n">
        <v>1.37</v>
      </c>
      <c r="K1053" s="34" t="n">
        <v>2.73</v>
      </c>
      <c r="L1053" s="34" t="n">
        <v>14.6</v>
      </c>
      <c r="M1053" s="35" t="n">
        <v>0.46</v>
      </c>
      <c r="N1053" s="36"/>
      <c r="O1053" s="37"/>
    </row>
    <row r="1054" customFormat="false" ht="0.95" hidden="false" customHeight="true" outlineLevel="0" collapsed="false">
      <c r="A1054" s="29"/>
      <c r="B1054" s="30"/>
      <c r="C1054" s="31"/>
      <c r="D1054" s="38"/>
      <c r="E1054" s="39"/>
      <c r="F1054" s="40"/>
      <c r="G1054" s="40"/>
      <c r="H1054" s="40"/>
      <c r="I1054" s="40"/>
      <c r="J1054" s="40"/>
      <c r="K1054" s="40"/>
      <c r="L1054" s="40"/>
      <c r="M1054" s="41"/>
      <c r="N1054" s="36"/>
      <c r="O1054" s="37"/>
    </row>
    <row r="1055" customFormat="false" ht="21" hidden="false" customHeight="true" outlineLevel="0" collapsed="false">
      <c r="A1055" s="29"/>
      <c r="B1055" s="42"/>
      <c r="C1055" s="31" t="s">
        <v>482</v>
      </c>
      <c r="D1055" s="43" t="n">
        <v>4007</v>
      </c>
      <c r="E1055" s="39" t="n">
        <v>31</v>
      </c>
      <c r="F1055" s="40" t="n">
        <v>3006</v>
      </c>
      <c r="G1055" s="40" t="n">
        <v>146</v>
      </c>
      <c r="H1055" s="40" t="n">
        <v>74</v>
      </c>
      <c r="I1055" s="40" t="n">
        <v>26</v>
      </c>
      <c r="J1055" s="40" t="n">
        <v>56</v>
      </c>
      <c r="K1055" s="40" t="n">
        <v>105</v>
      </c>
      <c r="L1055" s="40" t="n">
        <v>554</v>
      </c>
      <c r="M1055" s="41" t="n">
        <v>9</v>
      </c>
      <c r="N1055" s="36"/>
      <c r="O1055" s="37"/>
    </row>
    <row r="1056" customFormat="false" ht="30" hidden="false" customHeight="true" outlineLevel="0" collapsed="false">
      <c r="A1056" s="29"/>
      <c r="B1056" s="42"/>
      <c r="C1056" s="31"/>
      <c r="D1056" s="32" t="n">
        <v>1</v>
      </c>
      <c r="E1056" s="33" t="n">
        <v>0.76</v>
      </c>
      <c r="F1056" s="34" t="n">
        <v>75.01</v>
      </c>
      <c r="G1056" s="34" t="n">
        <v>3.65</v>
      </c>
      <c r="H1056" s="34" t="n">
        <v>1.85</v>
      </c>
      <c r="I1056" s="34" t="n">
        <v>0.65</v>
      </c>
      <c r="J1056" s="34" t="n">
        <v>1.4</v>
      </c>
      <c r="K1056" s="34" t="n">
        <v>2.63</v>
      </c>
      <c r="L1056" s="34" t="n">
        <v>13.83</v>
      </c>
      <c r="M1056" s="35" t="n">
        <v>0.22</v>
      </c>
      <c r="N1056" s="36"/>
      <c r="O1056" s="37"/>
    </row>
    <row r="1057" customFormat="false" ht="30" hidden="false" customHeight="true" outlineLevel="0" collapsed="false">
      <c r="A1057" s="20"/>
      <c r="B1057" s="21"/>
      <c r="C1057" s="22"/>
      <c r="D1057" s="23" t="n">
        <v>2041</v>
      </c>
      <c r="E1057" s="24" t="n">
        <v>9</v>
      </c>
      <c r="F1057" s="25" t="n">
        <v>1284</v>
      </c>
      <c r="G1057" s="25" t="n">
        <v>71</v>
      </c>
      <c r="H1057" s="25" t="n">
        <v>16</v>
      </c>
      <c r="I1057" s="25" t="n">
        <v>16</v>
      </c>
      <c r="J1057" s="25" t="n">
        <v>7</v>
      </c>
      <c r="K1057" s="25" t="n">
        <v>112</v>
      </c>
      <c r="L1057" s="25" t="n">
        <v>517</v>
      </c>
      <c r="M1057" s="26" t="n">
        <v>9</v>
      </c>
      <c r="N1057" s="27"/>
      <c r="O1057" s="28"/>
    </row>
    <row r="1058" customFormat="false" ht="21" hidden="false" customHeight="true" outlineLevel="0" collapsed="false">
      <c r="A1058" s="29" t="s">
        <v>485</v>
      </c>
      <c r="B1058" s="30" t="s">
        <v>486</v>
      </c>
      <c r="C1058" s="31"/>
      <c r="D1058" s="32" t="n">
        <v>1</v>
      </c>
      <c r="E1058" s="33" t="n">
        <v>0.47</v>
      </c>
      <c r="F1058" s="34" t="n">
        <v>62.9</v>
      </c>
      <c r="G1058" s="34" t="n">
        <v>3.5</v>
      </c>
      <c r="H1058" s="34" t="n">
        <v>0.76</v>
      </c>
      <c r="I1058" s="34" t="n">
        <v>0.76</v>
      </c>
      <c r="J1058" s="34" t="n">
        <v>0.32</v>
      </c>
      <c r="K1058" s="34" t="n">
        <v>5.51</v>
      </c>
      <c r="L1058" s="34" t="n">
        <v>25.32</v>
      </c>
      <c r="M1058" s="35" t="n">
        <v>0.46</v>
      </c>
      <c r="N1058" s="36"/>
      <c r="O1058" s="37"/>
    </row>
    <row r="1059" customFormat="false" ht="0.95" hidden="false" customHeight="true" outlineLevel="0" collapsed="false">
      <c r="A1059" s="29"/>
      <c r="B1059" s="30"/>
      <c r="C1059" s="31"/>
      <c r="D1059" s="38"/>
      <c r="E1059" s="39"/>
      <c r="F1059" s="40"/>
      <c r="G1059" s="40"/>
      <c r="H1059" s="40"/>
      <c r="I1059" s="40"/>
      <c r="J1059" s="40"/>
      <c r="K1059" s="40"/>
      <c r="L1059" s="40"/>
      <c r="M1059" s="41"/>
      <c r="N1059" s="36"/>
      <c r="O1059" s="37"/>
    </row>
    <row r="1060" customFormat="false" ht="21" hidden="false" customHeight="true" outlineLevel="0" collapsed="false">
      <c r="A1060" s="29"/>
      <c r="B1060" s="42"/>
      <c r="C1060" s="31" t="s">
        <v>482</v>
      </c>
      <c r="D1060" s="43" t="n">
        <v>2948</v>
      </c>
      <c r="E1060" s="39" t="n">
        <v>18</v>
      </c>
      <c r="F1060" s="40" t="n">
        <v>2141</v>
      </c>
      <c r="G1060" s="40" t="n">
        <v>136</v>
      </c>
      <c r="H1060" s="40" t="n">
        <v>18</v>
      </c>
      <c r="I1060" s="40" t="n">
        <v>14</v>
      </c>
      <c r="J1060" s="40" t="n">
        <v>6</v>
      </c>
      <c r="K1060" s="40" t="n">
        <v>108</v>
      </c>
      <c r="L1060" s="40" t="n">
        <v>493</v>
      </c>
      <c r="M1060" s="41" t="n">
        <v>14</v>
      </c>
      <c r="N1060" s="36"/>
      <c r="O1060" s="37"/>
    </row>
    <row r="1061" customFormat="false" ht="30" hidden="false" customHeight="true" outlineLevel="0" collapsed="false">
      <c r="A1061" s="29"/>
      <c r="B1061" s="42"/>
      <c r="C1061" s="31"/>
      <c r="D1061" s="32" t="n">
        <v>1</v>
      </c>
      <c r="E1061" s="33" t="n">
        <v>0.59</v>
      </c>
      <c r="F1061" s="34" t="n">
        <v>72.62</v>
      </c>
      <c r="G1061" s="34" t="n">
        <v>4.61</v>
      </c>
      <c r="H1061" s="34" t="n">
        <v>0.61</v>
      </c>
      <c r="I1061" s="34" t="n">
        <v>0.49</v>
      </c>
      <c r="J1061" s="34" t="n">
        <v>0.22</v>
      </c>
      <c r="K1061" s="34" t="n">
        <v>3.68</v>
      </c>
      <c r="L1061" s="34" t="n">
        <v>16.71</v>
      </c>
      <c r="M1061" s="35" t="n">
        <v>0.47</v>
      </c>
      <c r="N1061" s="36"/>
      <c r="O1061" s="37"/>
    </row>
    <row r="1062" customFormat="false" ht="30" hidden="false" customHeight="true" outlineLevel="0" collapsed="false">
      <c r="A1062" s="20"/>
      <c r="B1062" s="21"/>
      <c r="C1062" s="22"/>
      <c r="D1062" s="23" t="n">
        <v>3155</v>
      </c>
      <c r="E1062" s="24" t="n">
        <v>19</v>
      </c>
      <c r="F1062" s="25" t="n">
        <v>2649</v>
      </c>
      <c r="G1062" s="25" t="n">
        <v>175</v>
      </c>
      <c r="H1062" s="25" t="n">
        <v>48</v>
      </c>
      <c r="I1062" s="25" t="n">
        <v>24</v>
      </c>
      <c r="J1062" s="25" t="n">
        <v>19</v>
      </c>
      <c r="K1062" s="25" t="n">
        <v>30</v>
      </c>
      <c r="L1062" s="25" t="n">
        <v>180</v>
      </c>
      <c r="M1062" s="26" t="n">
        <v>11</v>
      </c>
      <c r="N1062" s="27"/>
      <c r="O1062" s="28"/>
    </row>
    <row r="1063" customFormat="false" ht="21" hidden="false" customHeight="true" outlineLevel="0" collapsed="false">
      <c r="A1063" s="29" t="s">
        <v>487</v>
      </c>
      <c r="B1063" s="30" t="s">
        <v>488</v>
      </c>
      <c r="C1063" s="31"/>
      <c r="D1063" s="32" t="n">
        <v>1</v>
      </c>
      <c r="E1063" s="33" t="n">
        <v>0.65</v>
      </c>
      <c r="F1063" s="34" t="n">
        <v>83.96</v>
      </c>
      <c r="G1063" s="34" t="n">
        <v>5.56</v>
      </c>
      <c r="H1063" s="34" t="n">
        <v>1.51</v>
      </c>
      <c r="I1063" s="34" t="n">
        <v>0.75</v>
      </c>
      <c r="J1063" s="34" t="n">
        <v>0.59</v>
      </c>
      <c r="K1063" s="34" t="n">
        <v>0.95</v>
      </c>
      <c r="L1063" s="34" t="n">
        <v>5.69</v>
      </c>
      <c r="M1063" s="35" t="n">
        <v>0.34</v>
      </c>
      <c r="N1063" s="36"/>
      <c r="O1063" s="37"/>
    </row>
    <row r="1064" customFormat="false" ht="0.95" hidden="false" customHeight="true" outlineLevel="0" collapsed="false">
      <c r="A1064" s="29"/>
      <c r="B1064" s="30"/>
      <c r="C1064" s="31"/>
      <c r="D1064" s="38"/>
      <c r="E1064" s="39"/>
      <c r="F1064" s="40"/>
      <c r="G1064" s="40"/>
      <c r="H1064" s="40"/>
      <c r="I1064" s="40"/>
      <c r="J1064" s="40"/>
      <c r="K1064" s="40"/>
      <c r="L1064" s="40"/>
      <c r="M1064" s="41"/>
      <c r="N1064" s="36"/>
      <c r="O1064" s="37"/>
    </row>
    <row r="1065" customFormat="false" ht="21" hidden="false" customHeight="true" outlineLevel="0" collapsed="false">
      <c r="A1065" s="29"/>
      <c r="B1065" s="42"/>
      <c r="C1065" s="31" t="s">
        <v>489</v>
      </c>
      <c r="D1065" s="43" t="n">
        <v>3961</v>
      </c>
      <c r="E1065" s="39" t="n">
        <v>40</v>
      </c>
      <c r="F1065" s="40" t="n">
        <v>3363</v>
      </c>
      <c r="G1065" s="40" t="n">
        <v>221</v>
      </c>
      <c r="H1065" s="40" t="n">
        <v>53</v>
      </c>
      <c r="I1065" s="40" t="n">
        <v>24</v>
      </c>
      <c r="J1065" s="40" t="n">
        <v>17</v>
      </c>
      <c r="K1065" s="40" t="n">
        <v>27</v>
      </c>
      <c r="L1065" s="40" t="n">
        <v>206</v>
      </c>
      <c r="M1065" s="41" t="n">
        <v>10</v>
      </c>
      <c r="N1065" s="36"/>
      <c r="O1065" s="37"/>
    </row>
    <row r="1066" customFormat="false" ht="30" hidden="false" customHeight="true" outlineLevel="0" collapsed="false">
      <c r="A1066" s="29"/>
      <c r="B1066" s="42"/>
      <c r="C1066" s="31"/>
      <c r="D1066" s="32" t="n">
        <v>1</v>
      </c>
      <c r="E1066" s="33" t="n">
        <v>1.05</v>
      </c>
      <c r="F1066" s="34" t="n">
        <v>84.91</v>
      </c>
      <c r="G1066" s="34" t="n">
        <v>5.57</v>
      </c>
      <c r="H1066" s="34" t="n">
        <v>1.34</v>
      </c>
      <c r="I1066" s="34" t="n">
        <v>0.6</v>
      </c>
      <c r="J1066" s="34" t="n">
        <v>0.42</v>
      </c>
      <c r="K1066" s="34" t="n">
        <v>0.67</v>
      </c>
      <c r="L1066" s="34" t="n">
        <v>5.2</v>
      </c>
      <c r="M1066" s="35" t="n">
        <v>0.24</v>
      </c>
      <c r="N1066" s="36"/>
      <c r="O1066" s="37"/>
    </row>
    <row r="1067" customFormat="false" ht="30" hidden="false" customHeight="true" outlineLevel="0" collapsed="false">
      <c r="A1067" s="20"/>
      <c r="B1067" s="21"/>
      <c r="C1067" s="22"/>
      <c r="D1067" s="23" t="n">
        <v>3477</v>
      </c>
      <c r="E1067" s="24" t="n">
        <v>21</v>
      </c>
      <c r="F1067" s="25" t="n">
        <v>2880</v>
      </c>
      <c r="G1067" s="25" t="n">
        <v>214</v>
      </c>
      <c r="H1067" s="25" t="n">
        <v>75</v>
      </c>
      <c r="I1067" s="25" t="n">
        <v>57</v>
      </c>
      <c r="J1067" s="25" t="n">
        <v>29</v>
      </c>
      <c r="K1067" s="25" t="n">
        <v>29</v>
      </c>
      <c r="L1067" s="25" t="n">
        <v>151</v>
      </c>
      <c r="M1067" s="26" t="n">
        <v>21</v>
      </c>
      <c r="N1067" s="27"/>
      <c r="O1067" s="28"/>
    </row>
    <row r="1068" customFormat="false" ht="21" hidden="false" customHeight="true" outlineLevel="0" collapsed="false">
      <c r="A1068" s="29" t="s">
        <v>490</v>
      </c>
      <c r="B1068" s="30" t="s">
        <v>491</v>
      </c>
      <c r="C1068" s="31"/>
      <c r="D1068" s="32" t="n">
        <v>1</v>
      </c>
      <c r="E1068" s="33" t="n">
        <v>0.66</v>
      </c>
      <c r="F1068" s="34" t="n">
        <v>82.82</v>
      </c>
      <c r="G1068" s="34" t="n">
        <v>6.15</v>
      </c>
      <c r="H1068" s="34" t="n">
        <v>2.15</v>
      </c>
      <c r="I1068" s="34" t="n">
        <v>1.63</v>
      </c>
      <c r="J1068" s="34" t="n">
        <v>0.84</v>
      </c>
      <c r="K1068" s="34" t="n">
        <v>0.83</v>
      </c>
      <c r="L1068" s="34" t="n">
        <v>4.33</v>
      </c>
      <c r="M1068" s="35" t="n">
        <v>0.59</v>
      </c>
      <c r="N1068" s="36"/>
      <c r="O1068" s="37"/>
    </row>
    <row r="1069" customFormat="false" ht="0.95" hidden="false" customHeight="true" outlineLevel="0" collapsed="false">
      <c r="A1069" s="29"/>
      <c r="B1069" s="30"/>
      <c r="C1069" s="31"/>
      <c r="D1069" s="38"/>
      <c r="E1069" s="39"/>
      <c r="F1069" s="40"/>
      <c r="G1069" s="40"/>
      <c r="H1069" s="40"/>
      <c r="I1069" s="40"/>
      <c r="J1069" s="40"/>
      <c r="K1069" s="40"/>
      <c r="L1069" s="40"/>
      <c r="M1069" s="41"/>
      <c r="N1069" s="36"/>
      <c r="O1069" s="37"/>
    </row>
    <row r="1070" customFormat="false" ht="21" hidden="false" customHeight="true" outlineLevel="0" collapsed="false">
      <c r="A1070" s="29"/>
      <c r="B1070" s="42"/>
      <c r="C1070" s="31" t="s">
        <v>492</v>
      </c>
      <c r="D1070" s="43" t="n">
        <v>3574</v>
      </c>
      <c r="E1070" s="39" t="n">
        <v>40</v>
      </c>
      <c r="F1070" s="40" t="n">
        <v>2972</v>
      </c>
      <c r="G1070" s="40" t="n">
        <v>220</v>
      </c>
      <c r="H1070" s="40" t="n">
        <v>76</v>
      </c>
      <c r="I1070" s="40" t="n">
        <v>55</v>
      </c>
      <c r="J1070" s="40" t="n">
        <v>31</v>
      </c>
      <c r="K1070" s="40" t="n">
        <v>21</v>
      </c>
      <c r="L1070" s="40" t="n">
        <v>144</v>
      </c>
      <c r="M1070" s="41" t="n">
        <v>15</v>
      </c>
      <c r="N1070" s="36"/>
      <c r="O1070" s="37"/>
    </row>
    <row r="1071" customFormat="false" ht="30" hidden="false" customHeight="true" outlineLevel="0" collapsed="false">
      <c r="A1071" s="29"/>
      <c r="B1071" s="42"/>
      <c r="C1071" s="31"/>
      <c r="D1071" s="32" t="n">
        <v>1</v>
      </c>
      <c r="E1071" s="33" t="n">
        <v>1.13</v>
      </c>
      <c r="F1071" s="34" t="n">
        <v>83.15</v>
      </c>
      <c r="G1071" s="34" t="n">
        <v>6.15</v>
      </c>
      <c r="H1071" s="34" t="n">
        <v>2.13</v>
      </c>
      <c r="I1071" s="34" t="n">
        <v>1.53</v>
      </c>
      <c r="J1071" s="34" t="n">
        <v>0.86</v>
      </c>
      <c r="K1071" s="34" t="n">
        <v>0.59</v>
      </c>
      <c r="L1071" s="34" t="n">
        <v>4.04</v>
      </c>
      <c r="M1071" s="35" t="n">
        <v>0.42</v>
      </c>
      <c r="N1071" s="36"/>
      <c r="O1071" s="37"/>
    </row>
    <row r="1072" customFormat="false" ht="30" hidden="false" customHeight="true" outlineLevel="0" collapsed="false">
      <c r="A1072" s="20"/>
      <c r="B1072" s="21"/>
      <c r="C1072" s="22"/>
      <c r="D1072" s="23" t="n">
        <v>3282</v>
      </c>
      <c r="E1072" s="24" t="n">
        <v>57</v>
      </c>
      <c r="F1072" s="25" t="n">
        <v>2723</v>
      </c>
      <c r="G1072" s="25" t="n">
        <v>228</v>
      </c>
      <c r="H1072" s="25" t="n">
        <v>93</v>
      </c>
      <c r="I1072" s="25" t="n">
        <v>48</v>
      </c>
      <c r="J1072" s="25" t="n">
        <v>27</v>
      </c>
      <c r="K1072" s="25" t="n">
        <v>18</v>
      </c>
      <c r="L1072" s="25" t="n">
        <v>68</v>
      </c>
      <c r="M1072" s="26" t="n">
        <v>20</v>
      </c>
      <c r="N1072" s="27"/>
      <c r="O1072" s="28"/>
    </row>
    <row r="1073" customFormat="false" ht="21" hidden="false" customHeight="true" outlineLevel="0" collapsed="false">
      <c r="A1073" s="29" t="s">
        <v>493</v>
      </c>
      <c r="B1073" s="30" t="s">
        <v>494</v>
      </c>
      <c r="C1073" s="31"/>
      <c r="D1073" s="32" t="n">
        <v>1</v>
      </c>
      <c r="E1073" s="33" t="n">
        <v>1.75</v>
      </c>
      <c r="F1073" s="34" t="n">
        <v>82.98</v>
      </c>
      <c r="G1073" s="34" t="n">
        <v>6.95</v>
      </c>
      <c r="H1073" s="34" t="n">
        <v>2.84</v>
      </c>
      <c r="I1073" s="34" t="n">
        <v>1.45</v>
      </c>
      <c r="J1073" s="34" t="n">
        <v>0.83</v>
      </c>
      <c r="K1073" s="34" t="n">
        <v>0.54</v>
      </c>
      <c r="L1073" s="34" t="n">
        <v>2.06</v>
      </c>
      <c r="M1073" s="35" t="n">
        <v>0.6</v>
      </c>
      <c r="N1073" s="36"/>
      <c r="O1073" s="37"/>
    </row>
    <row r="1074" customFormat="false" ht="0.95" hidden="false" customHeight="true" outlineLevel="0" collapsed="false">
      <c r="A1074" s="29"/>
      <c r="B1074" s="30"/>
      <c r="C1074" s="31"/>
      <c r="D1074" s="38"/>
      <c r="E1074" s="39"/>
      <c r="F1074" s="40"/>
      <c r="G1074" s="40"/>
      <c r="H1074" s="40"/>
      <c r="I1074" s="40"/>
      <c r="J1074" s="40"/>
      <c r="K1074" s="40"/>
      <c r="L1074" s="40"/>
      <c r="M1074" s="41"/>
      <c r="N1074" s="36"/>
      <c r="O1074" s="37"/>
    </row>
    <row r="1075" customFormat="false" ht="21" hidden="false" customHeight="true" outlineLevel="0" collapsed="false">
      <c r="A1075" s="29"/>
      <c r="B1075" s="42"/>
      <c r="C1075" s="31" t="s">
        <v>495</v>
      </c>
      <c r="D1075" s="43" t="n">
        <v>4556</v>
      </c>
      <c r="E1075" s="39" t="n">
        <v>123</v>
      </c>
      <c r="F1075" s="40" t="n">
        <v>3790</v>
      </c>
      <c r="G1075" s="40" t="n">
        <v>313</v>
      </c>
      <c r="H1075" s="40" t="n">
        <v>121</v>
      </c>
      <c r="I1075" s="40" t="n">
        <v>58</v>
      </c>
      <c r="J1075" s="40" t="n">
        <v>34</v>
      </c>
      <c r="K1075" s="40" t="n">
        <v>18</v>
      </c>
      <c r="L1075" s="40" t="n">
        <v>77</v>
      </c>
      <c r="M1075" s="41" t="n">
        <v>22</v>
      </c>
      <c r="N1075" s="36"/>
      <c r="O1075" s="37"/>
    </row>
    <row r="1076" customFormat="false" ht="30" hidden="false" customHeight="true" outlineLevel="0" collapsed="false">
      <c r="A1076" s="29"/>
      <c r="B1076" s="42"/>
      <c r="C1076" s="31"/>
      <c r="D1076" s="32" t="n">
        <v>1</v>
      </c>
      <c r="E1076" s="33" t="n">
        <v>2.7</v>
      </c>
      <c r="F1076" s="34" t="n">
        <v>83.18</v>
      </c>
      <c r="G1076" s="34" t="n">
        <v>6.87</v>
      </c>
      <c r="H1076" s="34" t="n">
        <v>2.65</v>
      </c>
      <c r="I1076" s="34" t="n">
        <v>1.27</v>
      </c>
      <c r="J1076" s="34" t="n">
        <v>0.75</v>
      </c>
      <c r="K1076" s="34" t="n">
        <v>0.4</v>
      </c>
      <c r="L1076" s="34" t="n">
        <v>1.7</v>
      </c>
      <c r="M1076" s="35" t="n">
        <v>0.48</v>
      </c>
      <c r="N1076" s="36"/>
      <c r="O1076" s="37"/>
    </row>
    <row r="1077" customFormat="false" ht="30" hidden="false" customHeight="true" outlineLevel="0" collapsed="false">
      <c r="A1077" s="20"/>
      <c r="B1077" s="21"/>
      <c r="C1077" s="22"/>
      <c r="D1077" s="23" t="n">
        <v>1883</v>
      </c>
      <c r="E1077" s="24" t="n">
        <v>32</v>
      </c>
      <c r="F1077" s="25" t="n">
        <v>1588</v>
      </c>
      <c r="G1077" s="25" t="n">
        <v>122</v>
      </c>
      <c r="H1077" s="25" t="n">
        <v>45</v>
      </c>
      <c r="I1077" s="25" t="n">
        <v>28</v>
      </c>
      <c r="J1077" s="25" t="n">
        <v>25</v>
      </c>
      <c r="K1077" s="25" t="n">
        <v>8</v>
      </c>
      <c r="L1077" s="25" t="n">
        <v>27</v>
      </c>
      <c r="M1077" s="26" t="n">
        <v>8</v>
      </c>
      <c r="N1077" s="27"/>
      <c r="O1077" s="28"/>
    </row>
    <row r="1078" customFormat="false" ht="21" hidden="false" customHeight="true" outlineLevel="0" collapsed="false">
      <c r="A1078" s="29" t="s">
        <v>496</v>
      </c>
      <c r="B1078" s="30" t="s">
        <v>497</v>
      </c>
      <c r="C1078" s="31"/>
      <c r="D1078" s="32" t="n">
        <v>1</v>
      </c>
      <c r="E1078" s="33" t="n">
        <v>1.74</v>
      </c>
      <c r="F1078" s="34" t="n">
        <v>84.34</v>
      </c>
      <c r="G1078" s="34" t="n">
        <v>6.47</v>
      </c>
      <c r="H1078" s="34" t="n">
        <v>2.37</v>
      </c>
      <c r="I1078" s="34" t="n">
        <v>1.47</v>
      </c>
      <c r="J1078" s="34" t="n">
        <v>1.32</v>
      </c>
      <c r="K1078" s="34" t="n">
        <v>0.41</v>
      </c>
      <c r="L1078" s="34" t="n">
        <v>1.46</v>
      </c>
      <c r="M1078" s="35" t="n">
        <v>0.42</v>
      </c>
      <c r="N1078" s="36"/>
      <c r="O1078" s="37"/>
    </row>
    <row r="1079" customFormat="false" ht="0.95" hidden="false" customHeight="true" outlineLevel="0" collapsed="false">
      <c r="A1079" s="29"/>
      <c r="B1079" s="30"/>
      <c r="C1079" s="31"/>
      <c r="D1079" s="38"/>
      <c r="E1079" s="39"/>
      <c r="F1079" s="40"/>
      <c r="G1079" s="40"/>
      <c r="H1079" s="40"/>
      <c r="I1079" s="40"/>
      <c r="J1079" s="40"/>
      <c r="K1079" s="40"/>
      <c r="L1079" s="40"/>
      <c r="M1079" s="41"/>
      <c r="N1079" s="36"/>
      <c r="O1079" s="37"/>
    </row>
    <row r="1080" customFormat="false" ht="21" hidden="false" customHeight="true" outlineLevel="0" collapsed="false">
      <c r="A1080" s="29"/>
      <c r="B1080" s="42"/>
      <c r="C1080" s="31" t="s">
        <v>495</v>
      </c>
      <c r="D1080" s="43" t="n">
        <v>2243</v>
      </c>
      <c r="E1080" s="39" t="n">
        <v>66</v>
      </c>
      <c r="F1080" s="40" t="n">
        <v>1853</v>
      </c>
      <c r="G1080" s="40" t="n">
        <v>148</v>
      </c>
      <c r="H1080" s="40" t="n">
        <v>54</v>
      </c>
      <c r="I1080" s="40" t="n">
        <v>36</v>
      </c>
      <c r="J1080" s="40" t="n">
        <v>34</v>
      </c>
      <c r="K1080" s="40" t="n">
        <v>11</v>
      </c>
      <c r="L1080" s="40" t="n">
        <v>35</v>
      </c>
      <c r="M1080" s="41" t="n">
        <v>6</v>
      </c>
      <c r="N1080" s="36"/>
      <c r="O1080" s="37"/>
    </row>
    <row r="1081" customFormat="false" ht="30" hidden="false" customHeight="true" outlineLevel="0" collapsed="false">
      <c r="A1081" s="29"/>
      <c r="B1081" s="42"/>
      <c r="C1081" s="31"/>
      <c r="D1081" s="32" t="n">
        <v>1</v>
      </c>
      <c r="E1081" s="33" t="n">
        <v>2.9</v>
      </c>
      <c r="F1081" s="34" t="n">
        <v>82.62</v>
      </c>
      <c r="G1081" s="34" t="n">
        <v>6.6</v>
      </c>
      <c r="H1081" s="34" t="n">
        <v>2.42</v>
      </c>
      <c r="I1081" s="34" t="n">
        <v>1.61</v>
      </c>
      <c r="J1081" s="34" t="n">
        <v>1.53</v>
      </c>
      <c r="K1081" s="34" t="n">
        <v>0.5</v>
      </c>
      <c r="L1081" s="34" t="n">
        <v>1.55</v>
      </c>
      <c r="M1081" s="35" t="n">
        <v>0.27</v>
      </c>
      <c r="N1081" s="36"/>
      <c r="O1081" s="37"/>
    </row>
    <row r="1082" customFormat="false" ht="30" hidden="false" customHeight="true" outlineLevel="0" collapsed="false">
      <c r="A1082" s="20"/>
      <c r="B1082" s="21"/>
      <c r="C1082" s="22"/>
      <c r="D1082" s="44" t="n">
        <v>2794</v>
      </c>
      <c r="E1082" s="24" t="n">
        <v>33</v>
      </c>
      <c r="F1082" s="25" t="n">
        <v>2400</v>
      </c>
      <c r="G1082" s="25" t="n">
        <v>177</v>
      </c>
      <c r="H1082" s="25" t="n">
        <v>69</v>
      </c>
      <c r="I1082" s="25" t="n">
        <v>37</v>
      </c>
      <c r="J1082" s="25" t="n">
        <v>34</v>
      </c>
      <c r="K1082" s="25" t="n">
        <v>9</v>
      </c>
      <c r="L1082" s="25" t="n">
        <v>25</v>
      </c>
      <c r="M1082" s="26" t="n">
        <v>10</v>
      </c>
      <c r="N1082" s="27"/>
      <c r="O1082" s="28"/>
    </row>
    <row r="1083" customFormat="false" ht="21" hidden="false" customHeight="true" outlineLevel="0" collapsed="false">
      <c r="A1083" s="29" t="s">
        <v>498</v>
      </c>
      <c r="B1083" s="30" t="s">
        <v>499</v>
      </c>
      <c r="C1083" s="31"/>
      <c r="D1083" s="32" t="n">
        <v>1</v>
      </c>
      <c r="E1083" s="33" t="n">
        <v>1.18</v>
      </c>
      <c r="F1083" s="34" t="n">
        <v>85.91</v>
      </c>
      <c r="G1083" s="34" t="n">
        <v>6.33</v>
      </c>
      <c r="H1083" s="34" t="n">
        <v>2.48</v>
      </c>
      <c r="I1083" s="34" t="n">
        <v>1.32</v>
      </c>
      <c r="J1083" s="34" t="n">
        <v>1.2</v>
      </c>
      <c r="K1083" s="34" t="n">
        <v>0.33</v>
      </c>
      <c r="L1083" s="34" t="n">
        <v>0.89</v>
      </c>
      <c r="M1083" s="35" t="n">
        <v>0.36</v>
      </c>
      <c r="N1083" s="36"/>
      <c r="O1083" s="37"/>
    </row>
    <row r="1084" customFormat="false" ht="0.95" hidden="false" customHeight="true" outlineLevel="0" collapsed="false">
      <c r="A1084" s="29"/>
      <c r="B1084" s="30"/>
      <c r="C1084" s="31"/>
      <c r="D1084" s="38"/>
      <c r="E1084" s="39"/>
      <c r="F1084" s="40"/>
      <c r="G1084" s="40"/>
      <c r="H1084" s="40"/>
      <c r="I1084" s="40"/>
      <c r="J1084" s="40"/>
      <c r="K1084" s="40"/>
      <c r="L1084" s="40"/>
      <c r="M1084" s="41"/>
      <c r="N1084" s="36"/>
      <c r="O1084" s="37"/>
    </row>
    <row r="1085" customFormat="false" ht="21" hidden="false" customHeight="true" outlineLevel="0" collapsed="false">
      <c r="A1085" s="29"/>
      <c r="B1085" s="42"/>
      <c r="C1085" s="31" t="s">
        <v>495</v>
      </c>
      <c r="D1085" s="43" t="n">
        <v>3111</v>
      </c>
      <c r="E1085" s="39" t="n">
        <v>61</v>
      </c>
      <c r="F1085" s="40" t="n">
        <v>2641</v>
      </c>
      <c r="G1085" s="40" t="n">
        <v>194</v>
      </c>
      <c r="H1085" s="40" t="n">
        <v>77</v>
      </c>
      <c r="I1085" s="40" t="n">
        <v>44</v>
      </c>
      <c r="J1085" s="40" t="n">
        <v>42</v>
      </c>
      <c r="K1085" s="40" t="n">
        <v>12</v>
      </c>
      <c r="L1085" s="40" t="n">
        <v>32</v>
      </c>
      <c r="M1085" s="41" t="n">
        <v>8</v>
      </c>
      <c r="N1085" s="36"/>
      <c r="O1085" s="37"/>
    </row>
    <row r="1086" customFormat="false" ht="30" hidden="false" customHeight="true" outlineLevel="0" collapsed="false">
      <c r="A1086" s="29"/>
      <c r="B1086" s="42"/>
      <c r="C1086" s="31"/>
      <c r="D1086" s="32" t="n">
        <v>1</v>
      </c>
      <c r="E1086" s="33" t="n">
        <v>1.97</v>
      </c>
      <c r="F1086" s="34" t="n">
        <v>84.88</v>
      </c>
      <c r="G1086" s="34" t="n">
        <v>6.23</v>
      </c>
      <c r="H1086" s="34" t="n">
        <v>2.46</v>
      </c>
      <c r="I1086" s="34" t="n">
        <v>1.42</v>
      </c>
      <c r="J1086" s="34" t="n">
        <v>1.36</v>
      </c>
      <c r="K1086" s="34" t="n">
        <v>0.38</v>
      </c>
      <c r="L1086" s="34" t="n">
        <v>1.04</v>
      </c>
      <c r="M1086" s="35" t="n">
        <v>0.26</v>
      </c>
      <c r="N1086" s="36"/>
      <c r="O1086" s="37"/>
    </row>
    <row r="1087" customFormat="false" ht="30" hidden="false" customHeight="true" outlineLevel="0" collapsed="false">
      <c r="A1087" s="20"/>
      <c r="B1087" s="21"/>
      <c r="C1087" s="22"/>
      <c r="D1087" s="23" t="n">
        <v>2318</v>
      </c>
      <c r="E1087" s="24" t="n">
        <v>33</v>
      </c>
      <c r="F1087" s="25" t="n">
        <v>1843</v>
      </c>
      <c r="G1087" s="25" t="n">
        <v>150</v>
      </c>
      <c r="H1087" s="25" t="n">
        <v>71</v>
      </c>
      <c r="I1087" s="25" t="n">
        <v>39</v>
      </c>
      <c r="J1087" s="25" t="n">
        <v>87</v>
      </c>
      <c r="K1087" s="25" t="n">
        <v>12</v>
      </c>
      <c r="L1087" s="25" t="n">
        <v>80</v>
      </c>
      <c r="M1087" s="26" t="n">
        <v>3</v>
      </c>
      <c r="N1087" s="27"/>
      <c r="O1087" s="28"/>
    </row>
    <row r="1088" customFormat="false" ht="21" hidden="false" customHeight="true" outlineLevel="0" collapsed="false">
      <c r="A1088" s="29" t="s">
        <v>500</v>
      </c>
      <c r="B1088" s="30" t="s">
        <v>501</v>
      </c>
      <c r="C1088" s="31"/>
      <c r="D1088" s="32" t="n">
        <v>1</v>
      </c>
      <c r="E1088" s="33" t="n">
        <v>1.45</v>
      </c>
      <c r="F1088" s="34" t="n">
        <v>79.49</v>
      </c>
      <c r="G1088" s="34" t="n">
        <v>6.45</v>
      </c>
      <c r="H1088" s="34" t="n">
        <v>3.07</v>
      </c>
      <c r="I1088" s="34" t="n">
        <v>1.67</v>
      </c>
      <c r="J1088" s="34" t="n">
        <v>3.76</v>
      </c>
      <c r="K1088" s="34" t="n">
        <v>0.52</v>
      </c>
      <c r="L1088" s="34" t="n">
        <v>3.44</v>
      </c>
      <c r="M1088" s="35" t="n">
        <v>0.15</v>
      </c>
      <c r="N1088" s="36"/>
      <c r="O1088" s="37"/>
    </row>
    <row r="1089" customFormat="false" ht="0.95" hidden="false" customHeight="true" outlineLevel="0" collapsed="false">
      <c r="A1089" s="29"/>
      <c r="B1089" s="30"/>
      <c r="C1089" s="31"/>
      <c r="D1089" s="38"/>
      <c r="E1089" s="39"/>
      <c r="F1089" s="40"/>
      <c r="G1089" s="40"/>
      <c r="H1089" s="40"/>
      <c r="I1089" s="40"/>
      <c r="J1089" s="40"/>
      <c r="K1089" s="40"/>
      <c r="L1089" s="40"/>
      <c r="M1089" s="41"/>
      <c r="N1089" s="36"/>
      <c r="O1089" s="37"/>
    </row>
    <row r="1090" customFormat="false" ht="21" hidden="false" customHeight="true" outlineLevel="0" collapsed="false">
      <c r="A1090" s="29"/>
      <c r="B1090" s="42"/>
      <c r="C1090" s="31" t="s">
        <v>495</v>
      </c>
      <c r="D1090" s="43" t="n">
        <v>2821</v>
      </c>
      <c r="E1090" s="39" t="n">
        <v>69</v>
      </c>
      <c r="F1090" s="40" t="n">
        <v>2258</v>
      </c>
      <c r="G1090" s="40" t="n">
        <v>181</v>
      </c>
      <c r="H1090" s="40" t="n">
        <v>77</v>
      </c>
      <c r="I1090" s="40" t="n">
        <v>42</v>
      </c>
      <c r="J1090" s="40" t="n">
        <v>94</v>
      </c>
      <c r="K1090" s="40" t="n">
        <v>12</v>
      </c>
      <c r="L1090" s="40" t="n">
        <v>86</v>
      </c>
      <c r="M1090" s="41" t="n">
        <v>2</v>
      </c>
      <c r="N1090" s="36"/>
      <c r="O1090" s="37"/>
    </row>
    <row r="1091" customFormat="false" ht="30" hidden="false" customHeight="true" outlineLevel="0" collapsed="false">
      <c r="A1091" s="29"/>
      <c r="B1091" s="42"/>
      <c r="C1091" s="31"/>
      <c r="D1091" s="32" t="n">
        <v>1</v>
      </c>
      <c r="E1091" s="33" t="n">
        <v>2.41</v>
      </c>
      <c r="F1091" s="34" t="n">
        <v>80.04</v>
      </c>
      <c r="G1091" s="34" t="n">
        <v>6.43</v>
      </c>
      <c r="H1091" s="34" t="n">
        <v>2.74</v>
      </c>
      <c r="I1091" s="34" t="n">
        <v>1.5</v>
      </c>
      <c r="J1091" s="34" t="n">
        <v>3.33</v>
      </c>
      <c r="K1091" s="34" t="n">
        <v>0.43</v>
      </c>
      <c r="L1091" s="34" t="n">
        <v>3.04</v>
      </c>
      <c r="M1091" s="35" t="n">
        <v>0.08</v>
      </c>
      <c r="N1091" s="36"/>
      <c r="O1091" s="37"/>
    </row>
    <row r="1092" customFormat="false" ht="30" hidden="false" customHeight="true" outlineLevel="0" collapsed="false">
      <c r="A1092" s="20"/>
      <c r="B1092" s="21"/>
      <c r="C1092" s="22"/>
      <c r="D1092" s="44" t="n">
        <v>1639</v>
      </c>
      <c r="E1092" s="24" t="n">
        <v>28</v>
      </c>
      <c r="F1092" s="25" t="n">
        <v>1289</v>
      </c>
      <c r="G1092" s="25" t="n">
        <v>138</v>
      </c>
      <c r="H1092" s="25" t="n">
        <v>44</v>
      </c>
      <c r="I1092" s="25" t="n">
        <v>24</v>
      </c>
      <c r="J1092" s="25" t="n">
        <v>14</v>
      </c>
      <c r="K1092" s="25" t="n">
        <v>13</v>
      </c>
      <c r="L1092" s="25" t="n">
        <v>78</v>
      </c>
      <c r="M1092" s="26" t="n">
        <v>11</v>
      </c>
      <c r="N1092" s="27"/>
      <c r="O1092" s="28"/>
    </row>
    <row r="1093" customFormat="false" ht="21" hidden="false" customHeight="true" outlineLevel="0" collapsed="false">
      <c r="A1093" s="29" t="s">
        <v>502</v>
      </c>
      <c r="B1093" s="30" t="s">
        <v>503</v>
      </c>
      <c r="C1093" s="31"/>
      <c r="D1093" s="32" t="n">
        <v>1</v>
      </c>
      <c r="E1093" s="33" t="n">
        <v>1.62</v>
      </c>
      <c r="F1093" s="34" t="n">
        <v>78.66</v>
      </c>
      <c r="G1093" s="34" t="n">
        <v>8.45</v>
      </c>
      <c r="H1093" s="34" t="n">
        <v>2.67</v>
      </c>
      <c r="I1093" s="34" t="n">
        <v>1.48</v>
      </c>
      <c r="J1093" s="34" t="n">
        <v>0.88</v>
      </c>
      <c r="K1093" s="34" t="n">
        <v>0.82</v>
      </c>
      <c r="L1093" s="34" t="n">
        <v>4.77</v>
      </c>
      <c r="M1093" s="35" t="n">
        <v>0.65</v>
      </c>
      <c r="N1093" s="36"/>
      <c r="O1093" s="37"/>
    </row>
    <row r="1094" customFormat="false" ht="0.95" hidden="false" customHeight="true" outlineLevel="0" collapsed="false">
      <c r="A1094" s="29"/>
      <c r="B1094" s="30"/>
      <c r="C1094" s="31"/>
      <c r="D1094" s="38"/>
      <c r="E1094" s="39"/>
      <c r="F1094" s="40"/>
      <c r="G1094" s="40"/>
      <c r="H1094" s="40"/>
      <c r="I1094" s="40"/>
      <c r="J1094" s="40"/>
      <c r="K1094" s="40"/>
      <c r="L1094" s="40"/>
      <c r="M1094" s="41"/>
      <c r="N1094" s="36"/>
      <c r="O1094" s="37"/>
    </row>
    <row r="1095" customFormat="false" ht="21" hidden="false" customHeight="true" outlineLevel="0" collapsed="false">
      <c r="A1095" s="29"/>
      <c r="B1095" s="42"/>
      <c r="C1095" s="31" t="s">
        <v>495</v>
      </c>
      <c r="D1095" s="46" t="n">
        <v>2348</v>
      </c>
      <c r="E1095" s="39" t="n">
        <v>61</v>
      </c>
      <c r="F1095" s="40" t="n">
        <v>1942</v>
      </c>
      <c r="G1095" s="40" t="n">
        <v>185</v>
      </c>
      <c r="H1095" s="40" t="n">
        <v>47</v>
      </c>
      <c r="I1095" s="40" t="n">
        <v>25</v>
      </c>
      <c r="J1095" s="40" t="n">
        <v>12</v>
      </c>
      <c r="K1095" s="40" t="n">
        <v>11</v>
      </c>
      <c r="L1095" s="40" t="n">
        <v>59</v>
      </c>
      <c r="M1095" s="41" t="n">
        <v>6</v>
      </c>
      <c r="N1095" s="36"/>
      <c r="O1095" s="37"/>
    </row>
    <row r="1096" customFormat="false" ht="30" hidden="false" customHeight="true" outlineLevel="0" collapsed="false">
      <c r="A1096" s="29"/>
      <c r="B1096" s="42"/>
      <c r="C1096" s="31"/>
      <c r="D1096" s="32" t="n">
        <v>1</v>
      </c>
      <c r="E1096" s="33" t="n">
        <v>2.6</v>
      </c>
      <c r="F1096" s="34" t="n">
        <v>82.72</v>
      </c>
      <c r="G1096" s="34" t="n">
        <v>7.88</v>
      </c>
      <c r="H1096" s="34" t="n">
        <v>2</v>
      </c>
      <c r="I1096" s="34" t="n">
        <v>1.05</v>
      </c>
      <c r="J1096" s="34" t="n">
        <v>0.53</v>
      </c>
      <c r="K1096" s="34" t="n">
        <v>0.45</v>
      </c>
      <c r="L1096" s="34" t="n">
        <v>2.53</v>
      </c>
      <c r="M1096" s="35" t="n">
        <v>0.24</v>
      </c>
      <c r="N1096" s="36"/>
      <c r="O1096" s="37"/>
    </row>
    <row r="1097" customFormat="false" ht="30" hidden="false" customHeight="true" outlineLevel="0" collapsed="false">
      <c r="A1097" s="20"/>
      <c r="B1097" s="21"/>
      <c r="C1097" s="22"/>
      <c r="D1097" s="23" t="n">
        <v>1696</v>
      </c>
      <c r="E1097" s="24" t="n">
        <v>21</v>
      </c>
      <c r="F1097" s="25" t="n">
        <v>1090</v>
      </c>
      <c r="G1097" s="25" t="n">
        <v>117</v>
      </c>
      <c r="H1097" s="25" t="n">
        <v>49</v>
      </c>
      <c r="I1097" s="25" t="n">
        <v>45</v>
      </c>
      <c r="J1097" s="25" t="n">
        <v>49</v>
      </c>
      <c r="K1097" s="25" t="n">
        <v>26</v>
      </c>
      <c r="L1097" s="25" t="n">
        <v>282</v>
      </c>
      <c r="M1097" s="26" t="n">
        <v>17</v>
      </c>
      <c r="N1097" s="27"/>
      <c r="O1097" s="28"/>
    </row>
    <row r="1098" customFormat="false" ht="21" hidden="false" customHeight="true" outlineLevel="0" collapsed="false">
      <c r="A1098" s="29" t="s">
        <v>504</v>
      </c>
      <c r="B1098" s="30" t="s">
        <v>505</v>
      </c>
      <c r="C1098" s="31"/>
      <c r="D1098" s="32" t="n">
        <v>1</v>
      </c>
      <c r="E1098" s="33" t="n">
        <v>1.3</v>
      </c>
      <c r="F1098" s="34" t="n">
        <v>64.26</v>
      </c>
      <c r="G1098" s="34" t="n">
        <v>6.9</v>
      </c>
      <c r="H1098" s="34" t="n">
        <v>2.88</v>
      </c>
      <c r="I1098" s="34" t="n">
        <v>2.63</v>
      </c>
      <c r="J1098" s="34" t="n">
        <v>2.87</v>
      </c>
      <c r="K1098" s="34" t="n">
        <v>1.52</v>
      </c>
      <c r="L1098" s="34" t="n">
        <v>16.65</v>
      </c>
      <c r="M1098" s="35" t="n">
        <v>0.99</v>
      </c>
      <c r="N1098" s="36"/>
      <c r="O1098" s="37"/>
    </row>
    <row r="1099" customFormat="false" ht="0.95" hidden="false" customHeight="true" outlineLevel="0" collapsed="false">
      <c r="A1099" s="29"/>
      <c r="B1099" s="30"/>
      <c r="C1099" s="31"/>
      <c r="D1099" s="38"/>
      <c r="E1099" s="39"/>
      <c r="F1099" s="40"/>
      <c r="G1099" s="40"/>
      <c r="H1099" s="40"/>
      <c r="I1099" s="40"/>
      <c r="J1099" s="40"/>
      <c r="K1099" s="40"/>
      <c r="L1099" s="40"/>
      <c r="M1099" s="41"/>
      <c r="N1099" s="36"/>
      <c r="O1099" s="37"/>
    </row>
    <row r="1100" customFormat="false" ht="21" hidden="false" customHeight="true" outlineLevel="0" collapsed="false">
      <c r="A1100" s="29"/>
      <c r="B1100" s="42"/>
      <c r="C1100" s="31" t="s">
        <v>506</v>
      </c>
      <c r="D1100" s="43" t="n">
        <v>1773</v>
      </c>
      <c r="E1100" s="39" t="n">
        <v>37</v>
      </c>
      <c r="F1100" s="40" t="n">
        <v>1124</v>
      </c>
      <c r="G1100" s="40" t="n">
        <v>116</v>
      </c>
      <c r="H1100" s="40" t="n">
        <v>49</v>
      </c>
      <c r="I1100" s="40" t="n">
        <v>44</v>
      </c>
      <c r="J1100" s="40" t="n">
        <v>53</v>
      </c>
      <c r="K1100" s="40" t="n">
        <v>22</v>
      </c>
      <c r="L1100" s="40" t="n">
        <v>317</v>
      </c>
      <c r="M1100" s="41" t="n">
        <v>11</v>
      </c>
      <c r="N1100" s="36"/>
      <c r="O1100" s="37"/>
    </row>
    <row r="1101" customFormat="false" ht="30" hidden="false" customHeight="true" outlineLevel="0" collapsed="false">
      <c r="A1101" s="29"/>
      <c r="B1101" s="42"/>
      <c r="C1101" s="31"/>
      <c r="D1101" s="32" t="n">
        <v>1</v>
      </c>
      <c r="E1101" s="33" t="n">
        <v>2.09</v>
      </c>
      <c r="F1101" s="34" t="n">
        <v>63.38</v>
      </c>
      <c r="G1101" s="34" t="n">
        <v>6.57</v>
      </c>
      <c r="H1101" s="34" t="n">
        <v>2.78</v>
      </c>
      <c r="I1101" s="34" t="n">
        <v>2.47</v>
      </c>
      <c r="J1101" s="34" t="n">
        <v>2.98</v>
      </c>
      <c r="K1101" s="34" t="n">
        <v>1.24</v>
      </c>
      <c r="L1101" s="34" t="n">
        <v>17.87</v>
      </c>
      <c r="M1101" s="35" t="n">
        <v>0.62</v>
      </c>
      <c r="N1101" s="36"/>
      <c r="O1101" s="37"/>
    </row>
    <row r="1102" customFormat="false" ht="30" hidden="false" customHeight="true" outlineLevel="0" collapsed="false">
      <c r="A1102" s="20"/>
      <c r="B1102" s="21"/>
      <c r="C1102" s="22"/>
      <c r="D1102" s="23" t="n">
        <v>6382</v>
      </c>
      <c r="E1102" s="24" t="n">
        <v>42</v>
      </c>
      <c r="F1102" s="25" t="n">
        <v>5761</v>
      </c>
      <c r="G1102" s="25" t="n">
        <v>286</v>
      </c>
      <c r="H1102" s="25" t="n">
        <v>96</v>
      </c>
      <c r="I1102" s="25" t="n">
        <v>40</v>
      </c>
      <c r="J1102" s="25" t="n">
        <v>63</v>
      </c>
      <c r="K1102" s="25" t="n">
        <v>11</v>
      </c>
      <c r="L1102" s="25" t="n">
        <v>61</v>
      </c>
      <c r="M1102" s="26" t="n">
        <v>22</v>
      </c>
      <c r="N1102" s="27"/>
      <c r="O1102" s="28"/>
    </row>
    <row r="1103" customFormat="false" ht="21" hidden="false" customHeight="true" outlineLevel="0" collapsed="false">
      <c r="A1103" s="29" t="s">
        <v>507</v>
      </c>
      <c r="B1103" s="30" t="s">
        <v>508</v>
      </c>
      <c r="C1103" s="31"/>
      <c r="D1103" s="32" t="n">
        <v>1</v>
      </c>
      <c r="E1103" s="33" t="n">
        <v>0.67</v>
      </c>
      <c r="F1103" s="34" t="n">
        <v>90.27</v>
      </c>
      <c r="G1103" s="34" t="n">
        <v>4.48</v>
      </c>
      <c r="H1103" s="34" t="n">
        <v>1.5</v>
      </c>
      <c r="I1103" s="34" t="n">
        <v>0.62</v>
      </c>
      <c r="J1103" s="34" t="n">
        <v>0.99</v>
      </c>
      <c r="K1103" s="34" t="n">
        <v>0.18</v>
      </c>
      <c r="L1103" s="34" t="n">
        <v>0.95</v>
      </c>
      <c r="M1103" s="35" t="n">
        <v>0.34</v>
      </c>
      <c r="N1103" s="36"/>
      <c r="O1103" s="37"/>
    </row>
    <row r="1104" customFormat="false" ht="0.95" hidden="false" customHeight="true" outlineLevel="0" collapsed="false">
      <c r="A1104" s="29"/>
      <c r="B1104" s="30"/>
      <c r="C1104" s="31"/>
      <c r="D1104" s="38"/>
      <c r="E1104" s="39"/>
      <c r="F1104" s="40"/>
      <c r="G1104" s="40"/>
      <c r="H1104" s="40"/>
      <c r="I1104" s="40"/>
      <c r="J1104" s="40"/>
      <c r="K1104" s="40"/>
      <c r="L1104" s="40"/>
      <c r="M1104" s="41"/>
      <c r="N1104" s="36"/>
      <c r="O1104" s="37"/>
    </row>
    <row r="1105" customFormat="false" ht="21" hidden="false" customHeight="true" outlineLevel="0" collapsed="false">
      <c r="A1105" s="29"/>
      <c r="B1105" s="42"/>
      <c r="C1105" s="31" t="s">
        <v>506</v>
      </c>
      <c r="D1105" s="43" t="n">
        <v>6246</v>
      </c>
      <c r="E1105" s="39" t="n">
        <v>68</v>
      </c>
      <c r="F1105" s="40" t="n">
        <v>5606</v>
      </c>
      <c r="G1105" s="40" t="n">
        <v>285</v>
      </c>
      <c r="H1105" s="40" t="n">
        <v>109</v>
      </c>
      <c r="I1105" s="40" t="n">
        <v>41</v>
      </c>
      <c r="J1105" s="40" t="n">
        <v>70</v>
      </c>
      <c r="K1105" s="40" t="n">
        <v>11</v>
      </c>
      <c r="L1105" s="40" t="n">
        <v>49</v>
      </c>
      <c r="M1105" s="41" t="n">
        <v>7</v>
      </c>
      <c r="N1105" s="36"/>
      <c r="O1105" s="37"/>
    </row>
    <row r="1106" customFormat="false" ht="30" hidden="false" customHeight="true" outlineLevel="0" collapsed="false">
      <c r="A1106" s="29"/>
      <c r="B1106" s="42"/>
      <c r="C1106" s="31"/>
      <c r="D1106" s="32" t="n">
        <v>1</v>
      </c>
      <c r="E1106" s="33" t="n">
        <v>1.1</v>
      </c>
      <c r="F1106" s="34" t="n">
        <v>89.75</v>
      </c>
      <c r="G1106" s="34" t="n">
        <v>4.56</v>
      </c>
      <c r="H1106" s="34" t="n">
        <v>1.74</v>
      </c>
      <c r="I1106" s="34" t="n">
        <v>0.66</v>
      </c>
      <c r="J1106" s="34" t="n">
        <v>1.12</v>
      </c>
      <c r="K1106" s="34" t="n">
        <v>0.17</v>
      </c>
      <c r="L1106" s="34" t="n">
        <v>0.79</v>
      </c>
      <c r="M1106" s="35" t="n">
        <v>0.11</v>
      </c>
      <c r="N1106" s="36"/>
      <c r="O1106" s="37"/>
    </row>
    <row r="1107" customFormat="false" ht="30" hidden="false" customHeight="true" outlineLevel="0" collapsed="false">
      <c r="A1107" s="20"/>
      <c r="B1107" s="21"/>
      <c r="C1107" s="22"/>
      <c r="D1107" s="23" t="n">
        <v>1996</v>
      </c>
      <c r="E1107" s="24" t="n">
        <v>21</v>
      </c>
      <c r="F1107" s="25" t="n">
        <v>1672</v>
      </c>
      <c r="G1107" s="25" t="n">
        <v>145</v>
      </c>
      <c r="H1107" s="25" t="n">
        <v>50</v>
      </c>
      <c r="I1107" s="25" t="n">
        <v>24</v>
      </c>
      <c r="J1107" s="25" t="n">
        <v>15</v>
      </c>
      <c r="K1107" s="25" t="n">
        <v>10</v>
      </c>
      <c r="L1107" s="25" t="n">
        <v>44</v>
      </c>
      <c r="M1107" s="26" t="n">
        <v>15</v>
      </c>
      <c r="N1107" s="27"/>
      <c r="O1107" s="28"/>
    </row>
    <row r="1108" customFormat="false" ht="21" hidden="false" customHeight="true" outlineLevel="0" collapsed="false">
      <c r="A1108" s="29" t="s">
        <v>509</v>
      </c>
      <c r="B1108" s="30" t="s">
        <v>510</v>
      </c>
      <c r="C1108" s="31"/>
      <c r="D1108" s="32" t="n">
        <v>1</v>
      </c>
      <c r="E1108" s="33" t="n">
        <v>1.07</v>
      </c>
      <c r="F1108" s="34" t="n">
        <v>83.77</v>
      </c>
      <c r="G1108" s="34" t="n">
        <v>7.25</v>
      </c>
      <c r="H1108" s="34" t="n">
        <v>2.48</v>
      </c>
      <c r="I1108" s="34" t="n">
        <v>1.22</v>
      </c>
      <c r="J1108" s="34" t="n">
        <v>0.74</v>
      </c>
      <c r="K1108" s="34" t="n">
        <v>0.49</v>
      </c>
      <c r="L1108" s="34" t="n">
        <v>2.22</v>
      </c>
      <c r="M1108" s="35" t="n">
        <v>0.76</v>
      </c>
      <c r="N1108" s="36"/>
      <c r="O1108" s="37"/>
    </row>
    <row r="1109" customFormat="false" ht="0.95" hidden="false" customHeight="true" outlineLevel="0" collapsed="false">
      <c r="A1109" s="29"/>
      <c r="B1109" s="30"/>
      <c r="C1109" s="31"/>
      <c r="D1109" s="38"/>
      <c r="E1109" s="39"/>
      <c r="F1109" s="40"/>
      <c r="G1109" s="40"/>
      <c r="H1109" s="40"/>
      <c r="I1109" s="40"/>
      <c r="J1109" s="40"/>
      <c r="K1109" s="40"/>
      <c r="L1109" s="40"/>
      <c r="M1109" s="41"/>
      <c r="N1109" s="36"/>
      <c r="O1109" s="37"/>
    </row>
    <row r="1110" customFormat="false" ht="21" hidden="false" customHeight="true" outlineLevel="0" collapsed="false">
      <c r="A1110" s="29"/>
      <c r="B1110" s="42"/>
      <c r="C1110" s="31" t="s">
        <v>506</v>
      </c>
      <c r="D1110" s="43" t="n">
        <v>2084</v>
      </c>
      <c r="E1110" s="39" t="n">
        <v>36</v>
      </c>
      <c r="F1110" s="40" t="n">
        <v>1755</v>
      </c>
      <c r="G1110" s="40" t="n">
        <v>141</v>
      </c>
      <c r="H1110" s="40" t="n">
        <v>52</v>
      </c>
      <c r="I1110" s="40" t="n">
        <v>25</v>
      </c>
      <c r="J1110" s="40" t="n">
        <v>15</v>
      </c>
      <c r="K1110" s="40" t="n">
        <v>9</v>
      </c>
      <c r="L1110" s="40" t="n">
        <v>40</v>
      </c>
      <c r="M1110" s="41" t="n">
        <v>11</v>
      </c>
      <c r="N1110" s="36"/>
      <c r="O1110" s="37"/>
    </row>
    <row r="1111" customFormat="false" ht="30" hidden="false" customHeight="true" outlineLevel="0" collapsed="false">
      <c r="A1111" s="29"/>
      <c r="B1111" s="42"/>
      <c r="C1111" s="31"/>
      <c r="D1111" s="32" t="n">
        <v>1</v>
      </c>
      <c r="E1111" s="33" t="n">
        <v>1.73</v>
      </c>
      <c r="F1111" s="34" t="n">
        <v>84.22</v>
      </c>
      <c r="G1111" s="34" t="n">
        <v>6.77</v>
      </c>
      <c r="H1111" s="34" t="n">
        <v>2.51</v>
      </c>
      <c r="I1111" s="34" t="n">
        <v>1.19</v>
      </c>
      <c r="J1111" s="34" t="n">
        <v>0.71</v>
      </c>
      <c r="K1111" s="34" t="n">
        <v>0.45</v>
      </c>
      <c r="L1111" s="34" t="n">
        <v>1.91</v>
      </c>
      <c r="M1111" s="35" t="n">
        <v>0.51</v>
      </c>
      <c r="N1111" s="36"/>
      <c r="O1111" s="37"/>
    </row>
    <row r="1112" customFormat="false" ht="30" hidden="false" customHeight="true" outlineLevel="0" collapsed="false">
      <c r="A1112" s="20"/>
      <c r="B1112" s="21"/>
      <c r="C1112" s="22"/>
      <c r="D1112" s="23" t="n">
        <v>1422</v>
      </c>
      <c r="E1112" s="24" t="n">
        <v>37</v>
      </c>
      <c r="F1112" s="25" t="n">
        <v>1148</v>
      </c>
      <c r="G1112" s="25" t="n">
        <v>122</v>
      </c>
      <c r="H1112" s="25" t="n">
        <v>40</v>
      </c>
      <c r="I1112" s="25" t="n">
        <v>18</v>
      </c>
      <c r="J1112" s="25" t="n">
        <v>13</v>
      </c>
      <c r="K1112" s="25" t="n">
        <v>10</v>
      </c>
      <c r="L1112" s="25" t="n">
        <v>21</v>
      </c>
      <c r="M1112" s="26" t="n">
        <v>13</v>
      </c>
      <c r="N1112" s="27"/>
      <c r="O1112" s="28"/>
    </row>
    <row r="1113" customFormat="false" ht="21" hidden="false" customHeight="true" outlineLevel="0" collapsed="false">
      <c r="A1113" s="29" t="s">
        <v>511</v>
      </c>
      <c r="B1113" s="30" t="s">
        <v>512</v>
      </c>
      <c r="C1113" s="31"/>
      <c r="D1113" s="32" t="n">
        <v>1</v>
      </c>
      <c r="E1113" s="33" t="n">
        <v>2.65</v>
      </c>
      <c r="F1113" s="34" t="n">
        <v>80.73</v>
      </c>
      <c r="G1113" s="34" t="n">
        <v>8.61</v>
      </c>
      <c r="H1113" s="34" t="n">
        <v>2.82</v>
      </c>
      <c r="I1113" s="34" t="n">
        <v>1.24</v>
      </c>
      <c r="J1113" s="34" t="n">
        <v>0.93</v>
      </c>
      <c r="K1113" s="34" t="n">
        <v>0.68</v>
      </c>
      <c r="L1113" s="34" t="n">
        <v>1.46</v>
      </c>
      <c r="M1113" s="35" t="n">
        <v>0.88</v>
      </c>
      <c r="N1113" s="36"/>
      <c r="O1113" s="37"/>
    </row>
    <row r="1114" customFormat="false" ht="0.95" hidden="false" customHeight="true" outlineLevel="0" collapsed="false">
      <c r="A1114" s="29"/>
      <c r="B1114" s="30"/>
      <c r="C1114" s="31"/>
      <c r="D1114" s="38"/>
      <c r="E1114" s="39"/>
      <c r="F1114" s="40"/>
      <c r="G1114" s="40"/>
      <c r="H1114" s="40"/>
      <c r="I1114" s="40"/>
      <c r="J1114" s="40"/>
      <c r="K1114" s="40"/>
      <c r="L1114" s="40"/>
      <c r="M1114" s="41"/>
      <c r="N1114" s="36"/>
      <c r="O1114" s="37"/>
    </row>
    <row r="1115" customFormat="false" ht="21" hidden="false" customHeight="true" outlineLevel="0" collapsed="false">
      <c r="A1115" s="29"/>
      <c r="B1115" s="42"/>
      <c r="C1115" s="31" t="s">
        <v>513</v>
      </c>
      <c r="D1115" s="43" t="n">
        <v>2213</v>
      </c>
      <c r="E1115" s="39" t="n">
        <v>79</v>
      </c>
      <c r="F1115" s="40" t="n">
        <v>1813</v>
      </c>
      <c r="G1115" s="40" t="n">
        <v>184</v>
      </c>
      <c r="H1115" s="40" t="n">
        <v>55</v>
      </c>
      <c r="I1115" s="40" t="n">
        <v>21</v>
      </c>
      <c r="J1115" s="40" t="n">
        <v>14</v>
      </c>
      <c r="K1115" s="40" t="n">
        <v>11</v>
      </c>
      <c r="L1115" s="40" t="n">
        <v>23</v>
      </c>
      <c r="M1115" s="41" t="n">
        <v>13</v>
      </c>
      <c r="N1115" s="36"/>
      <c r="O1115" s="37"/>
    </row>
    <row r="1116" customFormat="false" ht="30" hidden="false" customHeight="true" outlineLevel="0" collapsed="false">
      <c r="A1116" s="29"/>
      <c r="B1116" s="42"/>
      <c r="C1116" s="31"/>
      <c r="D1116" s="32" t="n">
        <v>1</v>
      </c>
      <c r="E1116" s="33" t="n">
        <v>3.58</v>
      </c>
      <c r="F1116" s="34" t="n">
        <v>81.94</v>
      </c>
      <c r="G1116" s="34" t="n">
        <v>8.32</v>
      </c>
      <c r="H1116" s="34" t="n">
        <v>2.47</v>
      </c>
      <c r="I1116" s="34" t="n">
        <v>0.93</v>
      </c>
      <c r="J1116" s="34" t="n">
        <v>0.62</v>
      </c>
      <c r="K1116" s="34" t="n">
        <v>0.5</v>
      </c>
      <c r="L1116" s="34" t="n">
        <v>1.04</v>
      </c>
      <c r="M1116" s="35" t="n">
        <v>0.6</v>
      </c>
      <c r="N1116" s="36"/>
      <c r="O1116" s="37"/>
    </row>
    <row r="1117" customFormat="false" ht="30" hidden="false" customHeight="true" outlineLevel="0" collapsed="false">
      <c r="A1117" s="20"/>
      <c r="B1117" s="21"/>
      <c r="C1117" s="22"/>
      <c r="D1117" s="23" t="n">
        <v>1473</v>
      </c>
      <c r="E1117" s="24" t="n">
        <v>17</v>
      </c>
      <c r="F1117" s="25" t="n">
        <v>1278</v>
      </c>
      <c r="G1117" s="25" t="n">
        <v>64</v>
      </c>
      <c r="H1117" s="25" t="n">
        <v>15</v>
      </c>
      <c r="I1117" s="25" t="n">
        <v>4</v>
      </c>
      <c r="J1117" s="25" t="n">
        <v>4</v>
      </c>
      <c r="K1117" s="25" t="n">
        <v>5</v>
      </c>
      <c r="L1117" s="25" t="n">
        <v>85</v>
      </c>
      <c r="M1117" s="26" t="n">
        <v>1</v>
      </c>
      <c r="N1117" s="27"/>
      <c r="O1117" s="28"/>
    </row>
    <row r="1118" customFormat="false" ht="21" hidden="false" customHeight="true" outlineLevel="0" collapsed="false">
      <c r="A1118" s="29" t="s">
        <v>514</v>
      </c>
      <c r="B1118" s="30" t="s">
        <v>402</v>
      </c>
      <c r="C1118" s="31"/>
      <c r="D1118" s="32" t="n">
        <v>1</v>
      </c>
      <c r="E1118" s="33" t="n">
        <v>1.23</v>
      </c>
      <c r="F1118" s="34" t="n">
        <v>86.73</v>
      </c>
      <c r="G1118" s="34" t="n">
        <v>4.32</v>
      </c>
      <c r="H1118" s="34" t="n">
        <v>1</v>
      </c>
      <c r="I1118" s="34" t="n">
        <v>0.29</v>
      </c>
      <c r="J1118" s="34" t="n">
        <v>0.26</v>
      </c>
      <c r="K1118" s="34" t="n">
        <v>0.31</v>
      </c>
      <c r="L1118" s="34" t="n">
        <v>5.8</v>
      </c>
      <c r="M1118" s="35" t="n">
        <v>0.06</v>
      </c>
      <c r="N1118" s="36"/>
      <c r="O1118" s="37"/>
    </row>
    <row r="1119" customFormat="false" ht="0.95" hidden="false" customHeight="true" outlineLevel="0" collapsed="false">
      <c r="A1119" s="29"/>
      <c r="B1119" s="30"/>
      <c r="C1119" s="31"/>
      <c r="D1119" s="38"/>
      <c r="E1119" s="39"/>
      <c r="F1119" s="40"/>
      <c r="G1119" s="40"/>
      <c r="H1119" s="40"/>
      <c r="I1119" s="40"/>
      <c r="J1119" s="40"/>
      <c r="K1119" s="40"/>
      <c r="L1119" s="40"/>
      <c r="M1119" s="41"/>
      <c r="N1119" s="36"/>
      <c r="O1119" s="37"/>
    </row>
    <row r="1120" customFormat="false" ht="21" hidden="false" customHeight="true" outlineLevel="0" collapsed="false">
      <c r="A1120" s="29"/>
      <c r="B1120" s="42" t="s">
        <v>131</v>
      </c>
      <c r="C1120" s="31" t="s">
        <v>515</v>
      </c>
      <c r="D1120" s="43" t="n">
        <v>1863</v>
      </c>
      <c r="E1120" s="39" t="n">
        <v>27</v>
      </c>
      <c r="F1120" s="40" t="n">
        <v>1648</v>
      </c>
      <c r="G1120" s="40" t="n">
        <v>76</v>
      </c>
      <c r="H1120" s="40" t="n">
        <v>18</v>
      </c>
      <c r="I1120" s="40" t="n">
        <v>6</v>
      </c>
      <c r="J1120" s="40" t="n">
        <v>3</v>
      </c>
      <c r="K1120" s="40" t="n">
        <v>4</v>
      </c>
      <c r="L1120" s="40" t="n">
        <v>80</v>
      </c>
      <c r="M1120" s="41" t="n">
        <v>1</v>
      </c>
      <c r="N1120" s="36"/>
      <c r="O1120" s="37"/>
    </row>
    <row r="1121" customFormat="false" ht="30" hidden="false" customHeight="true" outlineLevel="0" collapsed="false">
      <c r="A1121" s="29"/>
      <c r="B1121" s="42"/>
      <c r="C1121" s="31"/>
      <c r="D1121" s="32" t="n">
        <v>1</v>
      </c>
      <c r="E1121" s="33" t="n">
        <v>1.49</v>
      </c>
      <c r="F1121" s="34" t="n">
        <v>88.46</v>
      </c>
      <c r="G1121" s="34" t="n">
        <v>4.07</v>
      </c>
      <c r="H1121" s="34" t="n">
        <v>0.95</v>
      </c>
      <c r="I1121" s="34" t="n">
        <v>0.3</v>
      </c>
      <c r="J1121" s="34" t="n">
        <v>0.18</v>
      </c>
      <c r="K1121" s="34" t="n">
        <v>0.24</v>
      </c>
      <c r="L1121" s="34" t="n">
        <v>4.28</v>
      </c>
      <c r="M1121" s="35" t="n">
        <v>0.03</v>
      </c>
      <c r="N1121" s="36"/>
      <c r="O1121" s="37"/>
    </row>
    <row r="1122" customFormat="false" ht="30" hidden="false" customHeight="true" outlineLevel="0" collapsed="false">
      <c r="A1122" s="20"/>
      <c r="B1122" s="21"/>
      <c r="C1122" s="22"/>
      <c r="D1122" s="23" t="n">
        <v>4102</v>
      </c>
      <c r="E1122" s="24" t="n">
        <v>37</v>
      </c>
      <c r="F1122" s="25" t="n">
        <v>3683</v>
      </c>
      <c r="G1122" s="25" t="n">
        <v>161</v>
      </c>
      <c r="H1122" s="25" t="n">
        <v>51</v>
      </c>
      <c r="I1122" s="25" t="n">
        <v>21</v>
      </c>
      <c r="J1122" s="25" t="n">
        <v>16</v>
      </c>
      <c r="K1122" s="25" t="n">
        <v>10</v>
      </c>
      <c r="L1122" s="25" t="n">
        <v>99</v>
      </c>
      <c r="M1122" s="26" t="n">
        <v>24</v>
      </c>
      <c r="N1122" s="27"/>
      <c r="O1122" s="28"/>
    </row>
    <row r="1123" customFormat="false" ht="21" hidden="false" customHeight="true" outlineLevel="0" collapsed="false">
      <c r="A1123" s="29" t="s">
        <v>516</v>
      </c>
      <c r="B1123" s="30" t="s">
        <v>402</v>
      </c>
      <c r="C1123" s="31"/>
      <c r="D1123" s="32" t="n">
        <v>1</v>
      </c>
      <c r="E1123" s="33" t="n">
        <v>0.87</v>
      </c>
      <c r="F1123" s="34" t="n">
        <v>89.78</v>
      </c>
      <c r="G1123" s="34" t="n">
        <v>3.93</v>
      </c>
      <c r="H1123" s="34" t="n">
        <v>1.25</v>
      </c>
      <c r="I1123" s="34" t="n">
        <v>0.51</v>
      </c>
      <c r="J1123" s="34" t="n">
        <v>0.4</v>
      </c>
      <c r="K1123" s="34" t="n">
        <v>0.25</v>
      </c>
      <c r="L1123" s="34" t="n">
        <v>2.42</v>
      </c>
      <c r="M1123" s="35" t="n">
        <v>0.59</v>
      </c>
      <c r="N1123" s="36"/>
      <c r="O1123" s="37"/>
    </row>
    <row r="1124" customFormat="false" ht="0.95" hidden="false" customHeight="true" outlineLevel="0" collapsed="false">
      <c r="A1124" s="29"/>
      <c r="B1124" s="30"/>
      <c r="C1124" s="31"/>
      <c r="D1124" s="38"/>
      <c r="E1124" s="39"/>
      <c r="F1124" s="40"/>
      <c r="G1124" s="40"/>
      <c r="H1124" s="40"/>
      <c r="I1124" s="40"/>
      <c r="J1124" s="40"/>
      <c r="K1124" s="40"/>
      <c r="L1124" s="40"/>
      <c r="M1124" s="41"/>
      <c r="N1124" s="36"/>
      <c r="O1124" s="37"/>
    </row>
    <row r="1125" customFormat="false" ht="21" hidden="false" customHeight="true" outlineLevel="0" collapsed="false">
      <c r="A1125" s="29"/>
      <c r="B1125" s="42"/>
      <c r="C1125" s="31" t="s">
        <v>515</v>
      </c>
      <c r="D1125" s="43" t="n">
        <v>4038</v>
      </c>
      <c r="E1125" s="39" t="n">
        <v>60</v>
      </c>
      <c r="F1125" s="40" t="n">
        <v>3618</v>
      </c>
      <c r="G1125" s="40" t="n">
        <v>157</v>
      </c>
      <c r="H1125" s="40" t="n">
        <v>50</v>
      </c>
      <c r="I1125" s="40" t="n">
        <v>19</v>
      </c>
      <c r="J1125" s="40" t="n">
        <v>17</v>
      </c>
      <c r="K1125" s="40" t="n">
        <v>10</v>
      </c>
      <c r="L1125" s="40" t="n">
        <v>92</v>
      </c>
      <c r="M1125" s="41" t="n">
        <v>15</v>
      </c>
      <c r="N1125" s="36"/>
      <c r="O1125" s="37"/>
    </row>
    <row r="1126" customFormat="false" ht="30" hidden="false" customHeight="true" outlineLevel="0" collapsed="false">
      <c r="A1126" s="29"/>
      <c r="B1126" s="42"/>
      <c r="C1126" s="31"/>
      <c r="D1126" s="32" t="n">
        <v>1</v>
      </c>
      <c r="E1126" s="33" t="n">
        <v>1.49</v>
      </c>
      <c r="F1126" s="34" t="n">
        <v>89.6</v>
      </c>
      <c r="G1126" s="34" t="n">
        <v>3.88</v>
      </c>
      <c r="H1126" s="34" t="n">
        <v>1.24</v>
      </c>
      <c r="I1126" s="34" t="n">
        <v>0.48</v>
      </c>
      <c r="J1126" s="34" t="n">
        <v>0.42</v>
      </c>
      <c r="K1126" s="34" t="n">
        <v>0.25</v>
      </c>
      <c r="L1126" s="34" t="n">
        <v>2.27</v>
      </c>
      <c r="M1126" s="35" t="n">
        <v>0.37</v>
      </c>
      <c r="N1126" s="36"/>
      <c r="O1126" s="37"/>
    </row>
    <row r="1127" customFormat="false" ht="30" hidden="false" customHeight="true" outlineLevel="0" collapsed="false">
      <c r="A1127" s="20"/>
      <c r="B1127" s="21"/>
      <c r="C1127" s="22"/>
      <c r="D1127" s="23" t="n">
        <v>5303</v>
      </c>
      <c r="E1127" s="24" t="n">
        <v>46</v>
      </c>
      <c r="F1127" s="25" t="n">
        <v>4614</v>
      </c>
      <c r="G1127" s="25" t="n">
        <v>261</v>
      </c>
      <c r="H1127" s="25" t="n">
        <v>114</v>
      </c>
      <c r="I1127" s="25" t="n">
        <v>42</v>
      </c>
      <c r="J1127" s="25" t="n">
        <v>41</v>
      </c>
      <c r="K1127" s="25" t="n">
        <v>22</v>
      </c>
      <c r="L1127" s="25" t="n">
        <v>138</v>
      </c>
      <c r="M1127" s="26" t="n">
        <v>25</v>
      </c>
      <c r="N1127" s="27"/>
      <c r="O1127" s="28"/>
    </row>
    <row r="1128" customFormat="false" ht="21" hidden="false" customHeight="true" outlineLevel="0" collapsed="false">
      <c r="A1128" s="29" t="s">
        <v>517</v>
      </c>
      <c r="B1128" s="30" t="s">
        <v>518</v>
      </c>
      <c r="C1128" s="31"/>
      <c r="D1128" s="32" t="n">
        <v>1</v>
      </c>
      <c r="E1128" s="33" t="n">
        <v>0.86</v>
      </c>
      <c r="F1128" s="34" t="n">
        <v>87.01</v>
      </c>
      <c r="G1128" s="34" t="n">
        <v>4.92</v>
      </c>
      <c r="H1128" s="34" t="n">
        <v>2.15</v>
      </c>
      <c r="I1128" s="34" t="n">
        <v>0.8</v>
      </c>
      <c r="J1128" s="34" t="n">
        <v>0.77</v>
      </c>
      <c r="K1128" s="34" t="n">
        <v>0.42</v>
      </c>
      <c r="L1128" s="34" t="n">
        <v>2.6</v>
      </c>
      <c r="M1128" s="35" t="n">
        <v>0.47</v>
      </c>
      <c r="N1128" s="36"/>
      <c r="O1128" s="37"/>
    </row>
    <row r="1129" customFormat="false" ht="0.95" hidden="false" customHeight="true" outlineLevel="0" collapsed="false">
      <c r="A1129" s="29"/>
      <c r="B1129" s="30"/>
      <c r="C1129" s="31"/>
      <c r="D1129" s="38"/>
      <c r="E1129" s="39"/>
      <c r="F1129" s="40"/>
      <c r="G1129" s="40"/>
      <c r="H1129" s="40"/>
      <c r="I1129" s="40"/>
      <c r="J1129" s="40"/>
      <c r="K1129" s="40"/>
      <c r="L1129" s="40"/>
      <c r="M1129" s="41"/>
      <c r="N1129" s="36"/>
      <c r="O1129" s="37"/>
    </row>
    <row r="1130" customFormat="false" ht="21" hidden="false" customHeight="true" outlineLevel="0" collapsed="false">
      <c r="A1130" s="29"/>
      <c r="B1130" s="42"/>
      <c r="C1130" s="31" t="s">
        <v>515</v>
      </c>
      <c r="D1130" s="43" t="n">
        <v>5290</v>
      </c>
      <c r="E1130" s="39" t="n">
        <v>70</v>
      </c>
      <c r="F1130" s="40" t="n">
        <v>4582</v>
      </c>
      <c r="G1130" s="40" t="n">
        <v>260</v>
      </c>
      <c r="H1130" s="40" t="n">
        <v>115</v>
      </c>
      <c r="I1130" s="40" t="n">
        <v>43</v>
      </c>
      <c r="J1130" s="40" t="n">
        <v>42</v>
      </c>
      <c r="K1130" s="40" t="n">
        <v>21</v>
      </c>
      <c r="L1130" s="40" t="n">
        <v>150</v>
      </c>
      <c r="M1130" s="41" t="n">
        <v>7</v>
      </c>
      <c r="N1130" s="36"/>
      <c r="O1130" s="37"/>
    </row>
    <row r="1131" customFormat="false" ht="30" hidden="false" customHeight="true" outlineLevel="0" collapsed="false">
      <c r="A1131" s="29"/>
      <c r="B1131" s="42"/>
      <c r="C1131" s="31"/>
      <c r="D1131" s="32" t="n">
        <v>1</v>
      </c>
      <c r="E1131" s="33" t="n">
        <v>1.32</v>
      </c>
      <c r="F1131" s="34" t="n">
        <v>86.62</v>
      </c>
      <c r="G1131" s="34" t="n">
        <v>4.91</v>
      </c>
      <c r="H1131" s="34" t="n">
        <v>2.18</v>
      </c>
      <c r="I1131" s="34" t="n">
        <v>0.82</v>
      </c>
      <c r="J1131" s="34" t="n">
        <v>0.79</v>
      </c>
      <c r="K1131" s="34" t="n">
        <v>0.39</v>
      </c>
      <c r="L1131" s="34" t="n">
        <v>2.83</v>
      </c>
      <c r="M1131" s="35" t="n">
        <v>0.14</v>
      </c>
      <c r="N1131" s="36"/>
      <c r="O1131" s="37"/>
    </row>
    <row r="1132" customFormat="false" ht="30" hidden="false" customHeight="true" outlineLevel="0" collapsed="false">
      <c r="A1132" s="20"/>
      <c r="B1132" s="21"/>
      <c r="C1132" s="22"/>
      <c r="D1132" s="23" t="n">
        <v>2133</v>
      </c>
      <c r="E1132" s="24" t="n">
        <v>35</v>
      </c>
      <c r="F1132" s="25" t="n">
        <v>1405</v>
      </c>
      <c r="G1132" s="25" t="n">
        <v>157</v>
      </c>
      <c r="H1132" s="25" t="n">
        <v>60</v>
      </c>
      <c r="I1132" s="25" t="n">
        <v>65</v>
      </c>
      <c r="J1132" s="25" t="n">
        <v>28</v>
      </c>
      <c r="K1132" s="25" t="n">
        <v>31</v>
      </c>
      <c r="L1132" s="25" t="n">
        <v>326</v>
      </c>
      <c r="M1132" s="26" t="n">
        <v>26</v>
      </c>
      <c r="N1132" s="27"/>
      <c r="O1132" s="28"/>
    </row>
    <row r="1133" customFormat="false" ht="21" hidden="false" customHeight="true" outlineLevel="0" collapsed="false">
      <c r="A1133" s="29" t="s">
        <v>519</v>
      </c>
      <c r="B1133" s="30" t="s">
        <v>520</v>
      </c>
      <c r="C1133" s="31"/>
      <c r="D1133" s="32" t="n">
        <v>1</v>
      </c>
      <c r="E1133" s="33" t="n">
        <v>1.63</v>
      </c>
      <c r="F1133" s="34" t="n">
        <v>65.89</v>
      </c>
      <c r="G1133" s="34" t="n">
        <v>7.34</v>
      </c>
      <c r="H1133" s="34" t="n">
        <v>2.79</v>
      </c>
      <c r="I1133" s="34" t="n">
        <v>3.04</v>
      </c>
      <c r="J1133" s="34" t="n">
        <v>1.33</v>
      </c>
      <c r="K1133" s="34" t="n">
        <v>1.46</v>
      </c>
      <c r="L1133" s="34" t="n">
        <v>15.28</v>
      </c>
      <c r="M1133" s="35" t="n">
        <v>1.24</v>
      </c>
      <c r="N1133" s="36"/>
      <c r="O1133" s="37"/>
    </row>
    <row r="1134" customFormat="false" ht="0.95" hidden="false" customHeight="true" outlineLevel="0" collapsed="false">
      <c r="A1134" s="29"/>
      <c r="B1134" s="30"/>
      <c r="C1134" s="31"/>
      <c r="D1134" s="38"/>
      <c r="E1134" s="39"/>
      <c r="F1134" s="40"/>
      <c r="G1134" s="40"/>
      <c r="H1134" s="40"/>
      <c r="I1134" s="40"/>
      <c r="J1134" s="40"/>
      <c r="K1134" s="40"/>
      <c r="L1134" s="40"/>
      <c r="M1134" s="41"/>
      <c r="N1134" s="36"/>
      <c r="O1134" s="37"/>
    </row>
    <row r="1135" customFormat="false" ht="21" hidden="false" customHeight="true" outlineLevel="0" collapsed="false">
      <c r="A1135" s="29"/>
      <c r="B1135" s="42"/>
      <c r="C1135" s="31" t="s">
        <v>515</v>
      </c>
      <c r="D1135" s="43" t="n">
        <v>2229</v>
      </c>
      <c r="E1135" s="39" t="n">
        <v>52</v>
      </c>
      <c r="F1135" s="40" t="n">
        <v>1470</v>
      </c>
      <c r="G1135" s="40" t="n">
        <v>158</v>
      </c>
      <c r="H1135" s="40" t="n">
        <v>55</v>
      </c>
      <c r="I1135" s="40" t="n">
        <v>62</v>
      </c>
      <c r="J1135" s="40" t="n">
        <v>28</v>
      </c>
      <c r="K1135" s="40" t="n">
        <v>27</v>
      </c>
      <c r="L1135" s="40" t="n">
        <v>357</v>
      </c>
      <c r="M1135" s="41" t="n">
        <v>20</v>
      </c>
      <c r="N1135" s="36"/>
      <c r="O1135" s="37"/>
    </row>
    <row r="1136" customFormat="false" ht="30" hidden="false" customHeight="true" outlineLevel="0" collapsed="false">
      <c r="A1136" s="29"/>
      <c r="B1136" s="42"/>
      <c r="C1136" s="31"/>
      <c r="D1136" s="32" t="n">
        <v>1</v>
      </c>
      <c r="E1136" s="33" t="n">
        <v>2.31</v>
      </c>
      <c r="F1136" s="34" t="n">
        <v>65.93</v>
      </c>
      <c r="G1136" s="34" t="n">
        <v>7.11</v>
      </c>
      <c r="H1136" s="34" t="n">
        <v>2.45</v>
      </c>
      <c r="I1136" s="34" t="n">
        <v>2.8</v>
      </c>
      <c r="J1136" s="34" t="n">
        <v>1.25</v>
      </c>
      <c r="K1136" s="34" t="n">
        <v>1.21</v>
      </c>
      <c r="L1136" s="34" t="n">
        <v>16.03</v>
      </c>
      <c r="M1136" s="35" t="n">
        <v>0.91</v>
      </c>
      <c r="N1136" s="36"/>
      <c r="O1136" s="37"/>
    </row>
    <row r="1137" customFormat="false" ht="30" hidden="false" customHeight="true" outlineLevel="0" collapsed="false">
      <c r="A1137" s="20"/>
      <c r="B1137" s="21"/>
      <c r="C1137" s="22"/>
      <c r="D1137" s="23" t="n">
        <v>1086</v>
      </c>
      <c r="E1137" s="24" t="n">
        <v>34</v>
      </c>
      <c r="F1137" s="25" t="n">
        <v>810</v>
      </c>
      <c r="G1137" s="25" t="n">
        <v>74</v>
      </c>
      <c r="H1137" s="25" t="n">
        <v>28</v>
      </c>
      <c r="I1137" s="25" t="n">
        <v>15</v>
      </c>
      <c r="J1137" s="25" t="n">
        <v>23</v>
      </c>
      <c r="K1137" s="25" t="n">
        <v>7</v>
      </c>
      <c r="L1137" s="25" t="n">
        <v>79</v>
      </c>
      <c r="M1137" s="26" t="n">
        <v>16</v>
      </c>
      <c r="N1137" s="27"/>
      <c r="O1137" s="28"/>
    </row>
    <row r="1138" customFormat="false" ht="21" hidden="false" customHeight="true" outlineLevel="0" collapsed="false">
      <c r="A1138" s="29" t="s">
        <v>521</v>
      </c>
      <c r="B1138" s="30" t="s">
        <v>522</v>
      </c>
      <c r="C1138" s="31"/>
      <c r="D1138" s="32" t="n">
        <v>1</v>
      </c>
      <c r="E1138" s="33" t="n">
        <v>3.07</v>
      </c>
      <c r="F1138" s="34" t="n">
        <v>74.6</v>
      </c>
      <c r="G1138" s="34" t="n">
        <v>6.83</v>
      </c>
      <c r="H1138" s="34" t="n">
        <v>2.56</v>
      </c>
      <c r="I1138" s="34" t="n">
        <v>1.42</v>
      </c>
      <c r="J1138" s="34" t="n">
        <v>2.12</v>
      </c>
      <c r="K1138" s="34" t="n">
        <v>0.67</v>
      </c>
      <c r="L1138" s="34" t="n">
        <v>7.23</v>
      </c>
      <c r="M1138" s="35" t="n">
        <v>1.5</v>
      </c>
      <c r="N1138" s="36"/>
      <c r="O1138" s="37"/>
    </row>
    <row r="1139" customFormat="false" ht="0.95" hidden="false" customHeight="true" outlineLevel="0" collapsed="false">
      <c r="A1139" s="29"/>
      <c r="B1139" s="30"/>
      <c r="C1139" s="31"/>
      <c r="D1139" s="38"/>
      <c r="E1139" s="39"/>
      <c r="F1139" s="40"/>
      <c r="G1139" s="40"/>
      <c r="H1139" s="40"/>
      <c r="I1139" s="40"/>
      <c r="J1139" s="40"/>
      <c r="K1139" s="40"/>
      <c r="L1139" s="40"/>
      <c r="M1139" s="41"/>
      <c r="N1139" s="36"/>
      <c r="O1139" s="37"/>
    </row>
    <row r="1140" customFormat="false" ht="21" hidden="false" customHeight="true" outlineLevel="0" collapsed="false">
      <c r="A1140" s="29"/>
      <c r="B1140" s="42"/>
      <c r="C1140" s="31" t="s">
        <v>515</v>
      </c>
      <c r="D1140" s="43" t="n">
        <v>1127</v>
      </c>
      <c r="E1140" s="39" t="n">
        <v>43</v>
      </c>
      <c r="F1140" s="40" t="n">
        <v>828</v>
      </c>
      <c r="G1140" s="40" t="n">
        <v>81</v>
      </c>
      <c r="H1140" s="40" t="n">
        <v>27</v>
      </c>
      <c r="I1140" s="40" t="n">
        <v>17</v>
      </c>
      <c r="J1140" s="40" t="n">
        <v>26</v>
      </c>
      <c r="K1140" s="40" t="n">
        <v>8</v>
      </c>
      <c r="L1140" s="40" t="n">
        <v>90</v>
      </c>
      <c r="M1140" s="41" t="n">
        <v>7</v>
      </c>
      <c r="N1140" s="36"/>
      <c r="O1140" s="37"/>
    </row>
    <row r="1141" customFormat="false" ht="30" hidden="false" customHeight="true" outlineLevel="0" collapsed="false">
      <c r="A1141" s="29"/>
      <c r="B1141" s="42"/>
      <c r="C1141" s="31"/>
      <c r="D1141" s="32" t="n">
        <v>1</v>
      </c>
      <c r="E1141" s="33" t="n">
        <v>3.84</v>
      </c>
      <c r="F1141" s="34" t="n">
        <v>73.46</v>
      </c>
      <c r="G1141" s="34" t="n">
        <v>7.21</v>
      </c>
      <c r="H1141" s="34" t="n">
        <v>2.4</v>
      </c>
      <c r="I1141" s="34" t="n">
        <v>1.47</v>
      </c>
      <c r="J1141" s="34" t="n">
        <v>2.31</v>
      </c>
      <c r="K1141" s="34" t="n">
        <v>0.67</v>
      </c>
      <c r="L1141" s="34" t="n">
        <v>7.98</v>
      </c>
      <c r="M1141" s="35" t="n">
        <v>0.66</v>
      </c>
      <c r="N1141" s="36"/>
      <c r="O1141" s="37"/>
    </row>
    <row r="1142" customFormat="false" ht="30" hidden="false" customHeight="true" outlineLevel="0" collapsed="false">
      <c r="A1142" s="20"/>
      <c r="B1142" s="21"/>
      <c r="C1142" s="22"/>
      <c r="D1142" s="23" t="n">
        <v>3727</v>
      </c>
      <c r="E1142" s="24" t="n">
        <v>61</v>
      </c>
      <c r="F1142" s="25" t="n">
        <v>3179</v>
      </c>
      <c r="G1142" s="25" t="n">
        <v>219</v>
      </c>
      <c r="H1142" s="25" t="n">
        <v>64</v>
      </c>
      <c r="I1142" s="25" t="n">
        <v>32</v>
      </c>
      <c r="J1142" s="25" t="n">
        <v>37</v>
      </c>
      <c r="K1142" s="25" t="n">
        <v>21</v>
      </c>
      <c r="L1142" s="25" t="n">
        <v>92</v>
      </c>
      <c r="M1142" s="26" t="n">
        <v>22</v>
      </c>
      <c r="N1142" s="27"/>
      <c r="O1142" s="28"/>
    </row>
    <row r="1143" customFormat="false" ht="21" hidden="false" customHeight="true" outlineLevel="0" collapsed="false">
      <c r="A1143" s="29" t="s">
        <v>523</v>
      </c>
      <c r="B1143" s="30" t="s">
        <v>524</v>
      </c>
      <c r="C1143" s="31"/>
      <c r="D1143" s="32" t="n">
        <v>1</v>
      </c>
      <c r="E1143" s="33" t="n">
        <v>1.62</v>
      </c>
      <c r="F1143" s="34" t="n">
        <v>85.29</v>
      </c>
      <c r="G1143" s="34" t="n">
        <v>5.88</v>
      </c>
      <c r="H1143" s="34" t="n">
        <v>1.73</v>
      </c>
      <c r="I1143" s="34" t="n">
        <v>0.86</v>
      </c>
      <c r="J1143" s="34" t="n">
        <v>0.98</v>
      </c>
      <c r="K1143" s="34" t="n">
        <v>0.56</v>
      </c>
      <c r="L1143" s="34" t="n">
        <v>2.48</v>
      </c>
      <c r="M1143" s="35" t="n">
        <v>0.6</v>
      </c>
      <c r="N1143" s="36"/>
      <c r="O1143" s="37"/>
    </row>
    <row r="1144" customFormat="false" ht="0.95" hidden="false" customHeight="true" outlineLevel="0" collapsed="false">
      <c r="A1144" s="29"/>
      <c r="B1144" s="30"/>
      <c r="C1144" s="31"/>
      <c r="D1144" s="38"/>
      <c r="E1144" s="39"/>
      <c r="F1144" s="40"/>
      <c r="G1144" s="40"/>
      <c r="H1144" s="40"/>
      <c r="I1144" s="40"/>
      <c r="J1144" s="40"/>
      <c r="K1144" s="40"/>
      <c r="L1144" s="40"/>
      <c r="M1144" s="41"/>
      <c r="N1144" s="36"/>
      <c r="O1144" s="37"/>
    </row>
    <row r="1145" customFormat="false" ht="21" hidden="false" customHeight="true" outlineLevel="0" collapsed="false">
      <c r="A1145" s="29"/>
      <c r="B1145" s="42"/>
      <c r="C1145" s="31" t="s">
        <v>515</v>
      </c>
      <c r="D1145" s="43" t="n">
        <v>3773</v>
      </c>
      <c r="E1145" s="39" t="n">
        <v>90</v>
      </c>
      <c r="F1145" s="40" t="n">
        <v>3181</v>
      </c>
      <c r="G1145" s="40" t="n">
        <v>215</v>
      </c>
      <c r="H1145" s="40" t="n">
        <v>72</v>
      </c>
      <c r="I1145" s="40" t="n">
        <v>33</v>
      </c>
      <c r="J1145" s="40" t="n">
        <v>44</v>
      </c>
      <c r="K1145" s="40" t="n">
        <v>23</v>
      </c>
      <c r="L1145" s="40" t="n">
        <v>98</v>
      </c>
      <c r="M1145" s="41" t="n">
        <v>17</v>
      </c>
      <c r="N1145" s="36"/>
      <c r="O1145" s="37"/>
    </row>
    <row r="1146" customFormat="false" ht="30" hidden="false" customHeight="true" outlineLevel="0" collapsed="false">
      <c r="A1146" s="29"/>
      <c r="B1146" s="42"/>
      <c r="C1146" s="31"/>
      <c r="D1146" s="32" t="n">
        <v>1</v>
      </c>
      <c r="E1146" s="33" t="n">
        <v>2.37</v>
      </c>
      <c r="F1146" s="34" t="n">
        <v>84.32</v>
      </c>
      <c r="G1146" s="34" t="n">
        <v>5.71</v>
      </c>
      <c r="H1146" s="34" t="n">
        <v>1.9</v>
      </c>
      <c r="I1146" s="34" t="n">
        <v>0.87</v>
      </c>
      <c r="J1146" s="34" t="n">
        <v>1.16</v>
      </c>
      <c r="K1146" s="34" t="n">
        <v>0.6</v>
      </c>
      <c r="L1146" s="34" t="n">
        <v>2.61</v>
      </c>
      <c r="M1146" s="35" t="n">
        <v>0.46</v>
      </c>
      <c r="N1146" s="36"/>
      <c r="O1146" s="37"/>
    </row>
    <row r="1147" customFormat="false" ht="30" hidden="false" customHeight="true" outlineLevel="0" collapsed="false">
      <c r="A1147" s="20"/>
      <c r="B1147" s="21"/>
      <c r="C1147" s="22"/>
      <c r="D1147" s="23" t="n">
        <v>9032</v>
      </c>
      <c r="E1147" s="24" t="n">
        <v>51</v>
      </c>
      <c r="F1147" s="25" t="n">
        <v>7898</v>
      </c>
      <c r="G1147" s="25" t="n">
        <v>417</v>
      </c>
      <c r="H1147" s="25" t="n">
        <v>118</v>
      </c>
      <c r="I1147" s="25" t="n">
        <v>64</v>
      </c>
      <c r="J1147" s="25" t="n">
        <v>28</v>
      </c>
      <c r="K1147" s="25" t="n">
        <v>45</v>
      </c>
      <c r="L1147" s="25" t="n">
        <v>310</v>
      </c>
      <c r="M1147" s="26" t="n">
        <v>101</v>
      </c>
      <c r="N1147" s="27"/>
      <c r="O1147" s="28"/>
    </row>
    <row r="1148" customFormat="false" ht="21" hidden="false" customHeight="true" outlineLevel="0" collapsed="false">
      <c r="A1148" s="29" t="s">
        <v>525</v>
      </c>
      <c r="B1148" s="30" t="s">
        <v>526</v>
      </c>
      <c r="C1148" s="31"/>
      <c r="D1148" s="32" t="n">
        <v>1</v>
      </c>
      <c r="E1148" s="33" t="n">
        <v>0.55</v>
      </c>
      <c r="F1148" s="34" t="n">
        <v>87.45</v>
      </c>
      <c r="G1148" s="34" t="n">
        <v>4.62</v>
      </c>
      <c r="H1148" s="34" t="n">
        <v>1.31</v>
      </c>
      <c r="I1148" s="34" t="n">
        <v>0.71</v>
      </c>
      <c r="J1148" s="34" t="n">
        <v>0.31</v>
      </c>
      <c r="K1148" s="34" t="n">
        <v>0.5</v>
      </c>
      <c r="L1148" s="34" t="n">
        <v>3.43</v>
      </c>
      <c r="M1148" s="35" t="n">
        <v>1.12</v>
      </c>
      <c r="N1148" s="36"/>
      <c r="O1148" s="37"/>
    </row>
    <row r="1149" customFormat="false" ht="0.95" hidden="false" customHeight="true" outlineLevel="0" collapsed="false">
      <c r="A1149" s="29"/>
      <c r="B1149" s="30"/>
      <c r="C1149" s="31"/>
      <c r="D1149" s="38"/>
      <c r="E1149" s="39"/>
      <c r="F1149" s="40"/>
      <c r="G1149" s="40"/>
      <c r="H1149" s="40"/>
      <c r="I1149" s="40"/>
      <c r="J1149" s="40"/>
      <c r="K1149" s="40"/>
      <c r="L1149" s="40"/>
      <c r="M1149" s="41"/>
      <c r="N1149" s="36"/>
      <c r="O1149" s="37"/>
    </row>
    <row r="1150" customFormat="false" ht="21" hidden="false" customHeight="true" outlineLevel="0" collapsed="false">
      <c r="A1150" s="29"/>
      <c r="B1150" s="42"/>
      <c r="C1150" s="31" t="s">
        <v>515</v>
      </c>
      <c r="D1150" s="43" t="n">
        <v>9534</v>
      </c>
      <c r="E1150" s="39" t="n">
        <v>86</v>
      </c>
      <c r="F1150" s="40" t="n">
        <v>8348</v>
      </c>
      <c r="G1150" s="40" t="n">
        <v>440</v>
      </c>
      <c r="H1150" s="40" t="n">
        <v>114</v>
      </c>
      <c r="I1150" s="40" t="n">
        <v>63</v>
      </c>
      <c r="J1150" s="40" t="n">
        <v>29</v>
      </c>
      <c r="K1150" s="40" t="n">
        <v>42</v>
      </c>
      <c r="L1150" s="40" t="n">
        <v>317</v>
      </c>
      <c r="M1150" s="41" t="n">
        <v>95</v>
      </c>
      <c r="N1150" s="36"/>
      <c r="O1150" s="37"/>
    </row>
    <row r="1151" customFormat="false" ht="30" hidden="false" customHeight="true" outlineLevel="0" collapsed="false">
      <c r="A1151" s="29"/>
      <c r="B1151" s="42"/>
      <c r="C1151" s="31"/>
      <c r="D1151" s="32" t="n">
        <v>1</v>
      </c>
      <c r="E1151" s="33" t="n">
        <v>0.89</v>
      </c>
      <c r="F1151" s="34" t="n">
        <v>87.56</v>
      </c>
      <c r="G1151" s="34" t="n">
        <v>4.62</v>
      </c>
      <c r="H1151" s="34" t="n">
        <v>1.2</v>
      </c>
      <c r="I1151" s="34" t="n">
        <v>0.66</v>
      </c>
      <c r="J1151" s="34" t="n">
        <v>0.3</v>
      </c>
      <c r="K1151" s="34" t="n">
        <v>0.44</v>
      </c>
      <c r="L1151" s="34" t="n">
        <v>3.33</v>
      </c>
      <c r="M1151" s="35" t="n">
        <v>1</v>
      </c>
      <c r="N1151" s="36"/>
      <c r="O1151" s="37"/>
    </row>
    <row r="1152" customFormat="false" ht="30" hidden="false" customHeight="true" outlineLevel="0" collapsed="false">
      <c r="A1152" s="20"/>
      <c r="B1152" s="21"/>
      <c r="C1152" s="22"/>
      <c r="D1152" s="44" t="n">
        <v>1898</v>
      </c>
      <c r="E1152" s="24" t="n">
        <v>76</v>
      </c>
      <c r="F1152" s="25" t="n">
        <v>1557</v>
      </c>
      <c r="G1152" s="25" t="n">
        <v>141</v>
      </c>
      <c r="H1152" s="25" t="n">
        <v>47</v>
      </c>
      <c r="I1152" s="25" t="n">
        <v>20</v>
      </c>
      <c r="J1152" s="25" t="n">
        <v>29</v>
      </c>
      <c r="K1152" s="25" t="n">
        <v>4</v>
      </c>
      <c r="L1152" s="25" t="n">
        <v>17</v>
      </c>
      <c r="M1152" s="26" t="n">
        <v>7</v>
      </c>
      <c r="N1152" s="27"/>
      <c r="O1152" s="28"/>
    </row>
    <row r="1153" customFormat="false" ht="21" hidden="false" customHeight="true" outlineLevel="0" collapsed="false">
      <c r="A1153" s="29" t="s">
        <v>527</v>
      </c>
      <c r="B1153" s="30" t="s">
        <v>528</v>
      </c>
      <c r="C1153" s="31"/>
      <c r="D1153" s="32" t="n">
        <v>1</v>
      </c>
      <c r="E1153" s="33" t="n">
        <v>3.92</v>
      </c>
      <c r="F1153" s="34" t="n">
        <v>82.05</v>
      </c>
      <c r="G1153" s="34" t="n">
        <v>7.42</v>
      </c>
      <c r="H1153" s="34" t="n">
        <v>2.49</v>
      </c>
      <c r="I1153" s="34" t="n">
        <v>1.08</v>
      </c>
      <c r="J1153" s="34" t="n">
        <v>1.54</v>
      </c>
      <c r="K1153" s="34" t="n">
        <v>0.21</v>
      </c>
      <c r="L1153" s="34" t="n">
        <v>0.91</v>
      </c>
      <c r="M1153" s="35" t="n">
        <v>0.38</v>
      </c>
      <c r="N1153" s="36"/>
      <c r="O1153" s="37"/>
    </row>
    <row r="1154" customFormat="false" ht="0.95" hidden="false" customHeight="true" outlineLevel="0" collapsed="false">
      <c r="A1154" s="29"/>
      <c r="B1154" s="30"/>
      <c r="C1154" s="31"/>
      <c r="D1154" s="38"/>
      <c r="E1154" s="39"/>
      <c r="F1154" s="40"/>
      <c r="G1154" s="40"/>
      <c r="H1154" s="40"/>
      <c r="I1154" s="40"/>
      <c r="J1154" s="40"/>
      <c r="K1154" s="40"/>
      <c r="L1154" s="40"/>
      <c r="M1154" s="41"/>
      <c r="N1154" s="36"/>
      <c r="O1154" s="37"/>
    </row>
    <row r="1155" customFormat="false" ht="21" hidden="false" customHeight="true" outlineLevel="0" collapsed="false">
      <c r="A1155" s="29"/>
      <c r="B1155" s="42"/>
      <c r="C1155" s="31" t="s">
        <v>529</v>
      </c>
      <c r="D1155" s="43" t="n">
        <v>3941</v>
      </c>
      <c r="E1155" s="39" t="n">
        <v>129</v>
      </c>
      <c r="F1155" s="40" t="n">
        <v>3408</v>
      </c>
      <c r="G1155" s="40" t="n">
        <v>258</v>
      </c>
      <c r="H1155" s="40" t="n">
        <v>57</v>
      </c>
      <c r="I1155" s="40" t="n">
        <v>23</v>
      </c>
      <c r="J1155" s="40" t="n">
        <v>23</v>
      </c>
      <c r="K1155" s="40" t="n">
        <v>4</v>
      </c>
      <c r="L1155" s="40" t="n">
        <v>25</v>
      </c>
      <c r="M1155" s="41" t="n">
        <v>14</v>
      </c>
      <c r="N1155" s="36"/>
      <c r="O1155" s="37"/>
    </row>
    <row r="1156" customFormat="false" ht="30" hidden="false" customHeight="true" outlineLevel="0" collapsed="false">
      <c r="A1156" s="29"/>
      <c r="B1156" s="42"/>
      <c r="C1156" s="31"/>
      <c r="D1156" s="32" t="n">
        <v>1</v>
      </c>
      <c r="E1156" s="33" t="n">
        <v>3.27</v>
      </c>
      <c r="F1156" s="34" t="n">
        <v>86.47</v>
      </c>
      <c r="G1156" s="34" t="n">
        <v>6.55</v>
      </c>
      <c r="H1156" s="34" t="n">
        <v>1.45</v>
      </c>
      <c r="I1156" s="34" t="n">
        <v>0.58</v>
      </c>
      <c r="J1156" s="34" t="n">
        <v>0.59</v>
      </c>
      <c r="K1156" s="34" t="n">
        <v>0.11</v>
      </c>
      <c r="L1156" s="34" t="n">
        <v>0.63</v>
      </c>
      <c r="M1156" s="35" t="n">
        <v>0.35</v>
      </c>
      <c r="N1156" s="36"/>
      <c r="O1156" s="37"/>
    </row>
    <row r="1157" customFormat="false" ht="30" hidden="false" customHeight="true" outlineLevel="0" collapsed="false">
      <c r="A1157" s="20"/>
      <c r="B1157" s="21"/>
      <c r="C1157" s="22"/>
      <c r="D1157" s="23" t="n">
        <v>10849</v>
      </c>
      <c r="E1157" s="24" t="n">
        <v>58</v>
      </c>
      <c r="F1157" s="25" t="n">
        <v>9560</v>
      </c>
      <c r="G1157" s="25" t="n">
        <v>544</v>
      </c>
      <c r="H1157" s="25" t="n">
        <v>178</v>
      </c>
      <c r="I1157" s="25" t="n">
        <v>103</v>
      </c>
      <c r="J1157" s="25" t="n">
        <v>64</v>
      </c>
      <c r="K1157" s="25" t="n">
        <v>38</v>
      </c>
      <c r="L1157" s="25" t="n">
        <v>241</v>
      </c>
      <c r="M1157" s="26" t="n">
        <v>63</v>
      </c>
      <c r="N1157" s="27"/>
      <c r="O1157" s="28"/>
    </row>
    <row r="1158" customFormat="false" ht="21" hidden="false" customHeight="true" outlineLevel="0" collapsed="false">
      <c r="A1158" s="29" t="s">
        <v>530</v>
      </c>
      <c r="B1158" s="30" t="s">
        <v>531</v>
      </c>
      <c r="C1158" s="31"/>
      <c r="D1158" s="32" t="n">
        <v>1</v>
      </c>
      <c r="E1158" s="33" t="n">
        <v>0.54</v>
      </c>
      <c r="F1158" s="34" t="n">
        <v>88.12</v>
      </c>
      <c r="G1158" s="34" t="n">
        <v>5.01</v>
      </c>
      <c r="H1158" s="34" t="n">
        <v>1.64</v>
      </c>
      <c r="I1158" s="34" t="n">
        <v>0.95</v>
      </c>
      <c r="J1158" s="34" t="n">
        <v>0.59</v>
      </c>
      <c r="K1158" s="34" t="n">
        <v>0.35</v>
      </c>
      <c r="L1158" s="34" t="n">
        <v>2.22</v>
      </c>
      <c r="M1158" s="35" t="n">
        <v>0.58</v>
      </c>
      <c r="N1158" s="36"/>
      <c r="O1158" s="37"/>
    </row>
    <row r="1159" customFormat="false" ht="0.95" hidden="false" customHeight="true" outlineLevel="0" collapsed="false">
      <c r="A1159" s="29"/>
      <c r="B1159" s="30"/>
      <c r="C1159" s="31"/>
      <c r="D1159" s="38"/>
      <c r="E1159" s="39"/>
      <c r="F1159" s="40"/>
      <c r="G1159" s="40"/>
      <c r="H1159" s="40"/>
      <c r="I1159" s="40"/>
      <c r="J1159" s="40"/>
      <c r="K1159" s="40"/>
      <c r="L1159" s="40"/>
      <c r="M1159" s="41"/>
      <c r="N1159" s="36"/>
      <c r="O1159" s="37"/>
    </row>
    <row r="1160" customFormat="false" ht="21" hidden="false" customHeight="true" outlineLevel="0" collapsed="false">
      <c r="A1160" s="29"/>
      <c r="B1160" s="42"/>
      <c r="C1160" s="31" t="s">
        <v>532</v>
      </c>
      <c r="D1160" s="43" t="n">
        <v>10795</v>
      </c>
      <c r="E1160" s="39" t="n">
        <v>109</v>
      </c>
      <c r="F1160" s="40" t="n">
        <v>9453</v>
      </c>
      <c r="G1160" s="40" t="n">
        <v>548</v>
      </c>
      <c r="H1160" s="40" t="n">
        <v>173</v>
      </c>
      <c r="I1160" s="40" t="n">
        <v>117</v>
      </c>
      <c r="J1160" s="40" t="n">
        <v>78</v>
      </c>
      <c r="K1160" s="40" t="n">
        <v>37</v>
      </c>
      <c r="L1160" s="40" t="n">
        <v>244</v>
      </c>
      <c r="M1160" s="41" t="n">
        <v>36</v>
      </c>
      <c r="N1160" s="36"/>
      <c r="O1160" s="37"/>
    </row>
    <row r="1161" customFormat="false" ht="30" hidden="false" customHeight="true" outlineLevel="0" collapsed="false">
      <c r="A1161" s="29"/>
      <c r="B1161" s="42"/>
      <c r="C1161" s="31"/>
      <c r="D1161" s="32" t="n">
        <v>1</v>
      </c>
      <c r="E1161" s="33" t="n">
        <v>1.02</v>
      </c>
      <c r="F1161" s="34" t="n">
        <v>87.57</v>
      </c>
      <c r="G1161" s="34" t="n">
        <v>5.08</v>
      </c>
      <c r="H1161" s="34" t="n">
        <v>1.6</v>
      </c>
      <c r="I1161" s="34" t="n">
        <v>1.08</v>
      </c>
      <c r="J1161" s="34" t="n">
        <v>0.72</v>
      </c>
      <c r="K1161" s="34" t="n">
        <v>0.34</v>
      </c>
      <c r="L1161" s="34" t="n">
        <v>2.26</v>
      </c>
      <c r="M1161" s="35" t="n">
        <v>0.33</v>
      </c>
      <c r="N1161" s="36"/>
      <c r="O1161" s="37"/>
    </row>
    <row r="1162" customFormat="false" ht="30" hidden="false" customHeight="true" outlineLevel="0" collapsed="false">
      <c r="A1162" s="20"/>
      <c r="B1162" s="21"/>
      <c r="C1162" s="22"/>
      <c r="D1162" s="23" t="n">
        <v>4183</v>
      </c>
      <c r="E1162" s="24" t="n">
        <v>24</v>
      </c>
      <c r="F1162" s="25" t="n">
        <v>3390</v>
      </c>
      <c r="G1162" s="25" t="n">
        <v>257</v>
      </c>
      <c r="H1162" s="25" t="n">
        <v>111</v>
      </c>
      <c r="I1162" s="25" t="n">
        <v>58</v>
      </c>
      <c r="J1162" s="25" t="n">
        <v>47</v>
      </c>
      <c r="K1162" s="25" t="n">
        <v>35</v>
      </c>
      <c r="L1162" s="25" t="n">
        <v>246</v>
      </c>
      <c r="M1162" s="26" t="n">
        <v>15</v>
      </c>
      <c r="N1162" s="27"/>
      <c r="O1162" s="28"/>
    </row>
    <row r="1163" customFormat="false" ht="21" hidden="false" customHeight="true" outlineLevel="0" collapsed="false">
      <c r="A1163" s="29" t="s">
        <v>533</v>
      </c>
      <c r="B1163" s="30" t="s">
        <v>534</v>
      </c>
      <c r="C1163" s="31"/>
      <c r="D1163" s="32" t="n">
        <v>1</v>
      </c>
      <c r="E1163" s="33" t="n">
        <v>0.59</v>
      </c>
      <c r="F1163" s="34" t="n">
        <v>81.04</v>
      </c>
      <c r="G1163" s="34" t="n">
        <v>6.15</v>
      </c>
      <c r="H1163" s="34" t="n">
        <v>2.66</v>
      </c>
      <c r="I1163" s="34" t="n">
        <v>1.38</v>
      </c>
      <c r="J1163" s="34" t="n">
        <v>1.12</v>
      </c>
      <c r="K1163" s="34" t="n">
        <v>0.83</v>
      </c>
      <c r="L1163" s="34" t="n">
        <v>5.87</v>
      </c>
      <c r="M1163" s="35" t="n">
        <v>0.36</v>
      </c>
      <c r="N1163" s="36"/>
      <c r="O1163" s="37"/>
    </row>
    <row r="1164" customFormat="false" ht="0.95" hidden="false" customHeight="true" outlineLevel="0" collapsed="false">
      <c r="A1164" s="29"/>
      <c r="B1164" s="30"/>
      <c r="C1164" s="31"/>
      <c r="D1164" s="38"/>
      <c r="E1164" s="39"/>
      <c r="F1164" s="40"/>
      <c r="G1164" s="40"/>
      <c r="H1164" s="40"/>
      <c r="I1164" s="40"/>
      <c r="J1164" s="40"/>
      <c r="K1164" s="40"/>
      <c r="L1164" s="40"/>
      <c r="M1164" s="41"/>
      <c r="N1164" s="36"/>
      <c r="O1164" s="37"/>
    </row>
    <row r="1165" customFormat="false" ht="21" hidden="false" customHeight="true" outlineLevel="0" collapsed="false">
      <c r="A1165" s="29"/>
      <c r="B1165" s="42" t="s">
        <v>535</v>
      </c>
      <c r="C1165" s="31" t="s">
        <v>532</v>
      </c>
      <c r="D1165" s="43" t="n">
        <v>4293</v>
      </c>
      <c r="E1165" s="39" t="n">
        <v>47</v>
      </c>
      <c r="F1165" s="40" t="n">
        <v>3480</v>
      </c>
      <c r="G1165" s="40" t="n">
        <v>260</v>
      </c>
      <c r="H1165" s="40" t="n">
        <v>105</v>
      </c>
      <c r="I1165" s="40" t="n">
        <v>56</v>
      </c>
      <c r="J1165" s="40" t="n">
        <v>42</v>
      </c>
      <c r="K1165" s="40" t="n">
        <v>34</v>
      </c>
      <c r="L1165" s="40" t="n">
        <v>260</v>
      </c>
      <c r="M1165" s="41" t="n">
        <v>9</v>
      </c>
      <c r="N1165" s="36"/>
      <c r="O1165" s="37"/>
    </row>
    <row r="1166" customFormat="false" ht="30" hidden="false" customHeight="true" outlineLevel="0" collapsed="false">
      <c r="A1166" s="29"/>
      <c r="B1166" s="42"/>
      <c r="C1166" s="31"/>
      <c r="D1166" s="32" t="n">
        <v>1</v>
      </c>
      <c r="E1166" s="33" t="n">
        <v>1.11</v>
      </c>
      <c r="F1166" s="34" t="n">
        <v>81.06</v>
      </c>
      <c r="G1166" s="34" t="n">
        <v>6.05</v>
      </c>
      <c r="H1166" s="34" t="n">
        <v>2.45</v>
      </c>
      <c r="I1166" s="34" t="n">
        <v>1.3</v>
      </c>
      <c r="J1166" s="34" t="n">
        <v>0.97</v>
      </c>
      <c r="K1166" s="34" t="n">
        <v>0.8</v>
      </c>
      <c r="L1166" s="34" t="n">
        <v>6.05</v>
      </c>
      <c r="M1166" s="35" t="n">
        <v>0.21</v>
      </c>
      <c r="N1166" s="36"/>
      <c r="O1166" s="37"/>
    </row>
    <row r="1167" customFormat="false" ht="30" hidden="false" customHeight="true" outlineLevel="0" collapsed="false">
      <c r="A1167" s="20"/>
      <c r="B1167" s="21"/>
      <c r="C1167" s="22"/>
      <c r="D1167" s="23" t="n">
        <v>7693</v>
      </c>
      <c r="E1167" s="24" t="n">
        <v>38</v>
      </c>
      <c r="F1167" s="25" t="n">
        <v>5788</v>
      </c>
      <c r="G1167" s="25" t="n">
        <v>428</v>
      </c>
      <c r="H1167" s="25" t="n">
        <v>163</v>
      </c>
      <c r="I1167" s="25" t="n">
        <v>82</v>
      </c>
      <c r="J1167" s="25" t="n">
        <v>61</v>
      </c>
      <c r="K1167" s="25" t="n">
        <v>164</v>
      </c>
      <c r="L1167" s="25" t="n">
        <v>924</v>
      </c>
      <c r="M1167" s="26" t="n">
        <v>45</v>
      </c>
      <c r="N1167" s="27"/>
      <c r="O1167" s="28"/>
    </row>
    <row r="1168" customFormat="false" ht="21" hidden="false" customHeight="true" outlineLevel="0" collapsed="false">
      <c r="A1168" s="29" t="s">
        <v>536</v>
      </c>
      <c r="B1168" s="30" t="s">
        <v>537</v>
      </c>
      <c r="C1168" s="31"/>
      <c r="D1168" s="32" t="n">
        <v>1</v>
      </c>
      <c r="E1168" s="33" t="n">
        <v>0.5</v>
      </c>
      <c r="F1168" s="34" t="n">
        <v>75.24</v>
      </c>
      <c r="G1168" s="34" t="n">
        <v>5.56</v>
      </c>
      <c r="H1168" s="34" t="n">
        <v>2.12</v>
      </c>
      <c r="I1168" s="34" t="n">
        <v>1.07</v>
      </c>
      <c r="J1168" s="34" t="n">
        <v>0.79</v>
      </c>
      <c r="K1168" s="34" t="n">
        <v>2.13</v>
      </c>
      <c r="L1168" s="34" t="n">
        <v>12.01</v>
      </c>
      <c r="M1168" s="35" t="n">
        <v>0.58</v>
      </c>
      <c r="N1168" s="36"/>
      <c r="O1168" s="37"/>
    </row>
    <row r="1169" customFormat="false" ht="0.95" hidden="false" customHeight="true" outlineLevel="0" collapsed="false">
      <c r="A1169" s="29"/>
      <c r="B1169" s="30"/>
      <c r="C1169" s="31"/>
      <c r="D1169" s="38"/>
      <c r="E1169" s="39"/>
      <c r="F1169" s="40"/>
      <c r="G1169" s="40"/>
      <c r="H1169" s="40"/>
      <c r="I1169" s="40"/>
      <c r="J1169" s="40"/>
      <c r="K1169" s="40"/>
      <c r="L1169" s="40"/>
      <c r="M1169" s="41"/>
      <c r="N1169" s="36"/>
      <c r="O1169" s="37"/>
    </row>
    <row r="1170" customFormat="false" ht="21" hidden="false" customHeight="true" outlineLevel="0" collapsed="false">
      <c r="A1170" s="29"/>
      <c r="B1170" s="42"/>
      <c r="C1170" s="31" t="s">
        <v>532</v>
      </c>
      <c r="D1170" s="43" t="n">
        <v>8377</v>
      </c>
      <c r="E1170" s="39" t="n">
        <v>81</v>
      </c>
      <c r="F1170" s="40" t="n">
        <v>6398</v>
      </c>
      <c r="G1170" s="40" t="n">
        <v>473</v>
      </c>
      <c r="H1170" s="40" t="n">
        <v>170</v>
      </c>
      <c r="I1170" s="40" t="n">
        <v>86</v>
      </c>
      <c r="J1170" s="40" t="n">
        <v>67</v>
      </c>
      <c r="K1170" s="40" t="n">
        <v>158</v>
      </c>
      <c r="L1170" s="40" t="n">
        <v>909</v>
      </c>
      <c r="M1170" s="41" t="n">
        <v>35</v>
      </c>
      <c r="N1170" s="36"/>
      <c r="O1170" s="37"/>
    </row>
    <row r="1171" customFormat="false" ht="30" hidden="false" customHeight="true" outlineLevel="0" collapsed="false">
      <c r="A1171" s="29"/>
      <c r="B1171" s="42"/>
      <c r="C1171" s="31"/>
      <c r="D1171" s="32" t="n">
        <v>1</v>
      </c>
      <c r="E1171" s="33" t="n">
        <v>0.96</v>
      </c>
      <c r="F1171" s="34" t="n">
        <v>76.37</v>
      </c>
      <c r="G1171" s="34" t="n">
        <v>5.65</v>
      </c>
      <c r="H1171" s="34" t="n">
        <v>2.03</v>
      </c>
      <c r="I1171" s="34" t="n">
        <v>1.03</v>
      </c>
      <c r="J1171" s="34" t="n">
        <v>0.8</v>
      </c>
      <c r="K1171" s="34" t="n">
        <v>1.89</v>
      </c>
      <c r="L1171" s="34" t="n">
        <v>10.85</v>
      </c>
      <c r="M1171" s="35" t="n">
        <v>0.42</v>
      </c>
      <c r="N1171" s="36"/>
      <c r="O1171" s="37"/>
    </row>
    <row r="1172" customFormat="false" ht="30" hidden="false" customHeight="true" outlineLevel="0" collapsed="false">
      <c r="A1172" s="20"/>
      <c r="B1172" s="21"/>
      <c r="C1172" s="22"/>
      <c r="D1172" s="23" t="n">
        <v>4592</v>
      </c>
      <c r="E1172" s="24" t="n">
        <v>32</v>
      </c>
      <c r="F1172" s="25" t="n">
        <v>3995</v>
      </c>
      <c r="G1172" s="25" t="n">
        <v>163</v>
      </c>
      <c r="H1172" s="25" t="n">
        <v>14</v>
      </c>
      <c r="I1172" s="25" t="n">
        <v>12</v>
      </c>
      <c r="J1172" s="25" t="n">
        <v>8</v>
      </c>
      <c r="K1172" s="25" t="n">
        <v>22</v>
      </c>
      <c r="L1172" s="25" t="n">
        <v>324</v>
      </c>
      <c r="M1172" s="26" t="n">
        <v>22</v>
      </c>
      <c r="N1172" s="27"/>
      <c r="O1172" s="28"/>
    </row>
    <row r="1173" customFormat="false" ht="21" hidden="false" customHeight="true" outlineLevel="0" collapsed="false">
      <c r="A1173" s="29" t="s">
        <v>538</v>
      </c>
      <c r="B1173" s="30" t="s">
        <v>539</v>
      </c>
      <c r="C1173" s="31"/>
      <c r="D1173" s="32" t="n">
        <v>1</v>
      </c>
      <c r="E1173" s="33" t="n">
        <v>0.74</v>
      </c>
      <c r="F1173" s="34" t="n">
        <v>86.99</v>
      </c>
      <c r="G1173" s="34" t="n">
        <v>3.55</v>
      </c>
      <c r="H1173" s="34" t="n">
        <v>0.3</v>
      </c>
      <c r="I1173" s="34" t="n">
        <v>0.26</v>
      </c>
      <c r="J1173" s="34" t="n">
        <v>0.17</v>
      </c>
      <c r="K1173" s="34" t="n">
        <v>0.47</v>
      </c>
      <c r="L1173" s="34" t="n">
        <v>7.05</v>
      </c>
      <c r="M1173" s="35" t="n">
        <v>0.47</v>
      </c>
      <c r="N1173" s="36"/>
      <c r="O1173" s="37"/>
    </row>
    <row r="1174" customFormat="false" ht="0.95" hidden="false" customHeight="true" outlineLevel="0" collapsed="false">
      <c r="A1174" s="29"/>
      <c r="B1174" s="30"/>
      <c r="C1174" s="31"/>
      <c r="D1174" s="38"/>
      <c r="E1174" s="39"/>
      <c r="F1174" s="40"/>
      <c r="G1174" s="40"/>
      <c r="H1174" s="40"/>
      <c r="I1174" s="40"/>
      <c r="J1174" s="40"/>
      <c r="K1174" s="40"/>
      <c r="L1174" s="40"/>
      <c r="M1174" s="41"/>
      <c r="N1174" s="36"/>
      <c r="O1174" s="37"/>
    </row>
    <row r="1175" customFormat="false" ht="21" hidden="false" customHeight="true" outlineLevel="0" collapsed="false">
      <c r="A1175" s="29"/>
      <c r="B1175" s="42"/>
      <c r="C1175" s="31" t="s">
        <v>532</v>
      </c>
      <c r="D1175" s="43" t="n">
        <v>5653</v>
      </c>
      <c r="E1175" s="39" t="n">
        <v>69</v>
      </c>
      <c r="F1175" s="40" t="n">
        <v>4947</v>
      </c>
      <c r="G1175" s="40" t="n">
        <v>215</v>
      </c>
      <c r="H1175" s="40" t="n">
        <v>16</v>
      </c>
      <c r="I1175" s="40" t="n">
        <v>14</v>
      </c>
      <c r="J1175" s="40" t="n">
        <v>9</v>
      </c>
      <c r="K1175" s="40" t="n">
        <v>21</v>
      </c>
      <c r="L1175" s="40" t="n">
        <v>338</v>
      </c>
      <c r="M1175" s="41" t="n">
        <v>24</v>
      </c>
      <c r="N1175" s="36"/>
      <c r="O1175" s="37"/>
    </row>
    <row r="1176" customFormat="false" ht="30" hidden="false" customHeight="true" outlineLevel="0" collapsed="false">
      <c r="A1176" s="29"/>
      <c r="B1176" s="42"/>
      <c r="C1176" s="31"/>
      <c r="D1176" s="32" t="n">
        <v>1</v>
      </c>
      <c r="E1176" s="33" t="n">
        <v>1.22</v>
      </c>
      <c r="F1176" s="34" t="n">
        <v>87.51</v>
      </c>
      <c r="G1176" s="34" t="n">
        <v>3.81</v>
      </c>
      <c r="H1176" s="34" t="n">
        <v>0.28</v>
      </c>
      <c r="I1176" s="34" t="n">
        <v>0.24</v>
      </c>
      <c r="J1176" s="34" t="n">
        <v>0.16</v>
      </c>
      <c r="K1176" s="34" t="n">
        <v>0.37</v>
      </c>
      <c r="L1176" s="34" t="n">
        <v>5.98</v>
      </c>
      <c r="M1176" s="35" t="n">
        <v>0.43</v>
      </c>
      <c r="N1176" s="36"/>
      <c r="O1176" s="37"/>
    </row>
    <row r="1177" customFormat="false" ht="30" hidden="false" customHeight="true" outlineLevel="0" collapsed="false">
      <c r="A1177" s="20"/>
      <c r="B1177" s="21"/>
      <c r="C1177" s="22"/>
      <c r="D1177" s="23" t="n">
        <v>3865</v>
      </c>
      <c r="E1177" s="24" t="n">
        <v>27</v>
      </c>
      <c r="F1177" s="25" t="n">
        <v>3382</v>
      </c>
      <c r="G1177" s="25" t="n">
        <v>251</v>
      </c>
      <c r="H1177" s="25" t="n">
        <v>82</v>
      </c>
      <c r="I1177" s="25" t="n">
        <v>37</v>
      </c>
      <c r="J1177" s="25" t="n">
        <v>38</v>
      </c>
      <c r="K1177" s="25" t="n">
        <v>4</v>
      </c>
      <c r="L1177" s="25" t="n">
        <v>31</v>
      </c>
      <c r="M1177" s="26" t="n">
        <v>13</v>
      </c>
      <c r="N1177" s="27"/>
      <c r="O1177" s="28"/>
    </row>
    <row r="1178" customFormat="false" ht="21" hidden="false" customHeight="true" outlineLevel="0" collapsed="false">
      <c r="A1178" s="29" t="s">
        <v>540</v>
      </c>
      <c r="B1178" s="30" t="s">
        <v>541</v>
      </c>
      <c r="C1178" s="31"/>
      <c r="D1178" s="32" t="n">
        <v>1</v>
      </c>
      <c r="E1178" s="33" t="n">
        <v>0.66</v>
      </c>
      <c r="F1178" s="34" t="n">
        <v>87.51</v>
      </c>
      <c r="G1178" s="34" t="n">
        <v>6.5</v>
      </c>
      <c r="H1178" s="34" t="n">
        <v>2.13</v>
      </c>
      <c r="I1178" s="34" t="n">
        <v>0.97</v>
      </c>
      <c r="J1178" s="34" t="n">
        <v>0.99</v>
      </c>
      <c r="K1178" s="34" t="n">
        <v>0.11</v>
      </c>
      <c r="L1178" s="34" t="n">
        <v>0.79</v>
      </c>
      <c r="M1178" s="35" t="n">
        <v>0.34</v>
      </c>
      <c r="N1178" s="36"/>
      <c r="O1178" s="37"/>
    </row>
    <row r="1179" customFormat="false" ht="0.95" hidden="false" customHeight="true" outlineLevel="0" collapsed="false">
      <c r="A1179" s="29"/>
      <c r="B1179" s="30"/>
      <c r="C1179" s="31"/>
      <c r="D1179" s="38"/>
      <c r="E1179" s="39"/>
      <c r="F1179" s="40"/>
      <c r="G1179" s="40"/>
      <c r="H1179" s="40"/>
      <c r="I1179" s="40"/>
      <c r="J1179" s="40"/>
      <c r="K1179" s="40"/>
      <c r="L1179" s="40"/>
      <c r="M1179" s="41"/>
      <c r="N1179" s="36"/>
      <c r="O1179" s="37"/>
    </row>
    <row r="1180" customFormat="false" ht="21" hidden="false" customHeight="true" outlineLevel="0" collapsed="false">
      <c r="A1180" s="29"/>
      <c r="B1180" s="42"/>
      <c r="C1180" s="31" t="s">
        <v>542</v>
      </c>
      <c r="D1180" s="43" t="n">
        <v>4142</v>
      </c>
      <c r="E1180" s="39" t="n">
        <v>47</v>
      </c>
      <c r="F1180" s="40" t="n">
        <v>3633</v>
      </c>
      <c r="G1180" s="40" t="n">
        <v>284</v>
      </c>
      <c r="H1180" s="40" t="n">
        <v>77</v>
      </c>
      <c r="I1180" s="40" t="n">
        <v>38</v>
      </c>
      <c r="J1180" s="40" t="n">
        <v>33</v>
      </c>
      <c r="K1180" s="40" t="n">
        <v>4</v>
      </c>
      <c r="L1180" s="40" t="n">
        <v>19</v>
      </c>
      <c r="M1180" s="41" t="n">
        <v>7</v>
      </c>
      <c r="N1180" s="36"/>
      <c r="O1180" s="37"/>
    </row>
    <row r="1181" customFormat="false" ht="30" hidden="false" customHeight="true" outlineLevel="0" collapsed="false">
      <c r="A1181" s="29"/>
      <c r="B1181" s="42"/>
      <c r="C1181" s="31"/>
      <c r="D1181" s="32" t="n">
        <v>1</v>
      </c>
      <c r="E1181" s="33" t="n">
        <v>1.14</v>
      </c>
      <c r="F1181" s="34" t="n">
        <v>87.7</v>
      </c>
      <c r="G1181" s="34" t="n">
        <v>6.86</v>
      </c>
      <c r="H1181" s="34" t="n">
        <v>1.86</v>
      </c>
      <c r="I1181" s="34" t="n">
        <v>0.92</v>
      </c>
      <c r="J1181" s="34" t="n">
        <v>0.79</v>
      </c>
      <c r="K1181" s="34" t="n">
        <v>0.09</v>
      </c>
      <c r="L1181" s="34" t="n">
        <v>0.47</v>
      </c>
      <c r="M1181" s="35" t="n">
        <v>0.17</v>
      </c>
      <c r="N1181" s="36"/>
      <c r="O1181" s="37"/>
    </row>
    <row r="1182" customFormat="false" ht="30" hidden="false" customHeight="true" outlineLevel="0" collapsed="false">
      <c r="A1182" s="20"/>
      <c r="B1182" s="21"/>
      <c r="C1182" s="22"/>
      <c r="D1182" s="23" t="n">
        <v>3346</v>
      </c>
      <c r="E1182" s="24" t="n">
        <v>47</v>
      </c>
      <c r="F1182" s="25" t="n">
        <v>2841</v>
      </c>
      <c r="G1182" s="25" t="n">
        <v>236</v>
      </c>
      <c r="H1182" s="25" t="n">
        <v>84</v>
      </c>
      <c r="I1182" s="25" t="n">
        <v>42</v>
      </c>
      <c r="J1182" s="25" t="n">
        <v>44</v>
      </c>
      <c r="K1182" s="25" t="n">
        <v>4</v>
      </c>
      <c r="L1182" s="25" t="n">
        <v>33</v>
      </c>
      <c r="M1182" s="26" t="n">
        <v>15</v>
      </c>
      <c r="N1182" s="27"/>
      <c r="O1182" s="28"/>
    </row>
    <row r="1183" customFormat="false" ht="21" hidden="false" customHeight="true" outlineLevel="0" collapsed="false">
      <c r="A1183" s="29" t="s">
        <v>543</v>
      </c>
      <c r="B1183" s="30" t="s">
        <v>544</v>
      </c>
      <c r="C1183" s="31"/>
      <c r="D1183" s="32" t="n">
        <v>1</v>
      </c>
      <c r="E1183" s="33" t="n">
        <v>1.4</v>
      </c>
      <c r="F1183" s="34" t="n">
        <v>84.91</v>
      </c>
      <c r="G1183" s="34" t="n">
        <v>7.05</v>
      </c>
      <c r="H1183" s="34" t="n">
        <v>2.52</v>
      </c>
      <c r="I1183" s="34" t="n">
        <v>1.25</v>
      </c>
      <c r="J1183" s="34" t="n">
        <v>1.31</v>
      </c>
      <c r="K1183" s="34" t="n">
        <v>0.12</v>
      </c>
      <c r="L1183" s="34" t="n">
        <v>1</v>
      </c>
      <c r="M1183" s="35" t="n">
        <v>0.44</v>
      </c>
      <c r="N1183" s="36"/>
      <c r="O1183" s="37"/>
    </row>
    <row r="1184" customFormat="false" ht="0.95" hidden="false" customHeight="true" outlineLevel="0" collapsed="false">
      <c r="A1184" s="29"/>
      <c r="B1184" s="30"/>
      <c r="C1184" s="31"/>
      <c r="D1184" s="38"/>
      <c r="E1184" s="39"/>
      <c r="F1184" s="40"/>
      <c r="G1184" s="40"/>
      <c r="H1184" s="40"/>
      <c r="I1184" s="40"/>
      <c r="J1184" s="40"/>
      <c r="K1184" s="40"/>
      <c r="L1184" s="40"/>
      <c r="M1184" s="41"/>
      <c r="N1184" s="36"/>
      <c r="O1184" s="37"/>
    </row>
    <row r="1185" customFormat="false" ht="21" hidden="false" customHeight="true" outlineLevel="0" collapsed="false">
      <c r="A1185" s="29"/>
      <c r="B1185" s="42"/>
      <c r="C1185" s="31" t="s">
        <v>542</v>
      </c>
      <c r="D1185" s="43" t="n">
        <v>3903</v>
      </c>
      <c r="E1185" s="39" t="n">
        <v>79</v>
      </c>
      <c r="F1185" s="40" t="n">
        <v>3304</v>
      </c>
      <c r="G1185" s="40" t="n">
        <v>294</v>
      </c>
      <c r="H1185" s="40" t="n">
        <v>90</v>
      </c>
      <c r="I1185" s="40" t="n">
        <v>50</v>
      </c>
      <c r="J1185" s="40" t="n">
        <v>48</v>
      </c>
      <c r="K1185" s="40" t="n">
        <v>4</v>
      </c>
      <c r="L1185" s="40" t="n">
        <v>25</v>
      </c>
      <c r="M1185" s="41" t="n">
        <v>9</v>
      </c>
      <c r="N1185" s="36"/>
      <c r="O1185" s="37"/>
    </row>
    <row r="1186" customFormat="false" ht="30" hidden="false" customHeight="true" outlineLevel="0" collapsed="false">
      <c r="A1186" s="29"/>
      <c r="B1186" s="42"/>
      <c r="C1186" s="31"/>
      <c r="D1186" s="32" t="n">
        <v>1</v>
      </c>
      <c r="E1186" s="33" t="n">
        <v>2.03</v>
      </c>
      <c r="F1186" s="34" t="n">
        <v>84.66</v>
      </c>
      <c r="G1186" s="34" t="n">
        <v>7.53</v>
      </c>
      <c r="H1186" s="34" t="n">
        <v>2.31</v>
      </c>
      <c r="I1186" s="34" t="n">
        <v>1.28</v>
      </c>
      <c r="J1186" s="34" t="n">
        <v>1.23</v>
      </c>
      <c r="K1186" s="34" t="n">
        <v>0.09</v>
      </c>
      <c r="L1186" s="34" t="n">
        <v>0.64</v>
      </c>
      <c r="M1186" s="35" t="n">
        <v>0.23</v>
      </c>
      <c r="N1186" s="36"/>
      <c r="O1186" s="37"/>
    </row>
    <row r="1187" customFormat="false" ht="30" hidden="false" customHeight="true" outlineLevel="0" collapsed="false">
      <c r="A1187" s="20"/>
      <c r="B1187" s="21"/>
      <c r="C1187" s="22"/>
      <c r="D1187" s="23" t="n">
        <v>1583</v>
      </c>
      <c r="E1187" s="24" t="n">
        <v>29</v>
      </c>
      <c r="F1187" s="25" t="n">
        <v>1349</v>
      </c>
      <c r="G1187" s="25" t="n">
        <v>104</v>
      </c>
      <c r="H1187" s="25" t="n">
        <v>38</v>
      </c>
      <c r="I1187" s="25" t="n">
        <v>17</v>
      </c>
      <c r="J1187" s="25" t="n">
        <v>20</v>
      </c>
      <c r="K1187" s="25" t="n">
        <v>2</v>
      </c>
      <c r="L1187" s="25" t="n">
        <v>16</v>
      </c>
      <c r="M1187" s="26" t="n">
        <v>8</v>
      </c>
      <c r="N1187" s="27"/>
      <c r="O1187" s="28"/>
    </row>
    <row r="1188" customFormat="false" ht="21" hidden="false" customHeight="true" outlineLevel="0" collapsed="false">
      <c r="A1188" s="29" t="s">
        <v>545</v>
      </c>
      <c r="B1188" s="30" t="s">
        <v>546</v>
      </c>
      <c r="C1188" s="31"/>
      <c r="D1188" s="32" t="n">
        <v>1</v>
      </c>
      <c r="E1188" s="33" t="n">
        <v>1.89</v>
      </c>
      <c r="F1188" s="34" t="n">
        <v>85.2</v>
      </c>
      <c r="G1188" s="34" t="n">
        <v>6.55</v>
      </c>
      <c r="H1188" s="34" t="n">
        <v>2.4</v>
      </c>
      <c r="I1188" s="34" t="n">
        <v>1.1</v>
      </c>
      <c r="J1188" s="34" t="n">
        <v>1.24</v>
      </c>
      <c r="K1188" s="34" t="n">
        <v>0.14</v>
      </c>
      <c r="L1188" s="34" t="n">
        <v>1</v>
      </c>
      <c r="M1188" s="35" t="n">
        <v>0.48</v>
      </c>
      <c r="N1188" s="36"/>
      <c r="O1188" s="37"/>
    </row>
    <row r="1189" customFormat="false" ht="0.95" hidden="false" customHeight="true" outlineLevel="0" collapsed="false">
      <c r="A1189" s="29"/>
      <c r="B1189" s="30"/>
      <c r="C1189" s="31"/>
      <c r="D1189" s="38"/>
      <c r="E1189" s="39"/>
      <c r="F1189" s="40"/>
      <c r="G1189" s="40"/>
      <c r="H1189" s="40"/>
      <c r="I1189" s="40"/>
      <c r="J1189" s="40"/>
      <c r="K1189" s="40"/>
      <c r="L1189" s="40"/>
      <c r="M1189" s="41"/>
      <c r="N1189" s="36"/>
      <c r="O1189" s="37"/>
    </row>
    <row r="1190" customFormat="false" ht="21" hidden="false" customHeight="true" outlineLevel="0" collapsed="false">
      <c r="A1190" s="29"/>
      <c r="B1190" s="42"/>
      <c r="C1190" s="31" t="s">
        <v>542</v>
      </c>
      <c r="D1190" s="43" t="n">
        <v>1953</v>
      </c>
      <c r="E1190" s="39" t="n">
        <v>44</v>
      </c>
      <c r="F1190" s="40" t="n">
        <v>1686</v>
      </c>
      <c r="G1190" s="40" t="n">
        <v>119</v>
      </c>
      <c r="H1190" s="40" t="n">
        <v>36</v>
      </c>
      <c r="I1190" s="40" t="n">
        <v>21</v>
      </c>
      <c r="J1190" s="40" t="n">
        <v>22</v>
      </c>
      <c r="K1190" s="40" t="n">
        <v>3</v>
      </c>
      <c r="L1190" s="40" t="n">
        <v>17</v>
      </c>
      <c r="M1190" s="41" t="n">
        <v>5</v>
      </c>
      <c r="N1190" s="36"/>
      <c r="O1190" s="37"/>
    </row>
    <row r="1191" customFormat="false" ht="30" hidden="false" customHeight="true" outlineLevel="0" collapsed="false">
      <c r="A1191" s="29"/>
      <c r="B1191" s="42"/>
      <c r="C1191" s="31"/>
      <c r="D1191" s="32" t="n">
        <v>1</v>
      </c>
      <c r="E1191" s="33" t="n">
        <v>2.34</v>
      </c>
      <c r="F1191" s="34" t="n">
        <v>86.31</v>
      </c>
      <c r="G1191" s="34" t="n">
        <v>6.07</v>
      </c>
      <c r="H1191" s="34" t="n">
        <v>1.83</v>
      </c>
      <c r="I1191" s="34" t="n">
        <v>1.08</v>
      </c>
      <c r="J1191" s="34" t="n">
        <v>1.11</v>
      </c>
      <c r="K1191" s="34" t="n">
        <v>0.13</v>
      </c>
      <c r="L1191" s="34" t="n">
        <v>0.89</v>
      </c>
      <c r="M1191" s="35" t="n">
        <v>0.24</v>
      </c>
      <c r="N1191" s="36"/>
      <c r="O1191" s="37"/>
    </row>
    <row r="1192" customFormat="false" ht="30" hidden="false" customHeight="true" outlineLevel="0" collapsed="false">
      <c r="A1192" s="20"/>
      <c r="B1192" s="21"/>
      <c r="C1192" s="22"/>
      <c r="D1192" s="45" t="n">
        <v>1462</v>
      </c>
      <c r="E1192" s="24" t="n">
        <v>15</v>
      </c>
      <c r="F1192" s="25" t="n">
        <v>1300</v>
      </c>
      <c r="G1192" s="25" t="n">
        <v>83</v>
      </c>
      <c r="H1192" s="25" t="n">
        <v>35</v>
      </c>
      <c r="I1192" s="25" t="n">
        <v>9</v>
      </c>
      <c r="J1192" s="25" t="n">
        <v>10</v>
      </c>
      <c r="K1192" s="25" t="n">
        <v>1</v>
      </c>
      <c r="L1192" s="25" t="n">
        <v>2</v>
      </c>
      <c r="M1192" s="26" t="n">
        <v>7</v>
      </c>
      <c r="N1192" s="27"/>
      <c r="O1192" s="28"/>
    </row>
    <row r="1193" customFormat="false" ht="21" hidden="false" customHeight="true" outlineLevel="0" collapsed="false">
      <c r="A1193" s="29" t="s">
        <v>547</v>
      </c>
      <c r="B1193" s="30" t="s">
        <v>548</v>
      </c>
      <c r="C1193" s="31"/>
      <c r="D1193" s="32" t="n">
        <v>1</v>
      </c>
      <c r="E1193" s="33" t="n">
        <v>1.04</v>
      </c>
      <c r="F1193" s="34" t="n">
        <v>88.89</v>
      </c>
      <c r="G1193" s="34" t="n">
        <v>5.66</v>
      </c>
      <c r="H1193" s="34" t="n">
        <v>2.42</v>
      </c>
      <c r="I1193" s="34" t="n">
        <v>0.64</v>
      </c>
      <c r="J1193" s="34" t="n">
        <v>0.7</v>
      </c>
      <c r="K1193" s="34" t="n">
        <v>0.06</v>
      </c>
      <c r="L1193" s="34" t="n">
        <v>0.11</v>
      </c>
      <c r="M1193" s="35" t="n">
        <v>0.48</v>
      </c>
      <c r="N1193" s="36"/>
      <c r="O1193" s="37"/>
    </row>
    <row r="1194" customFormat="false" ht="0.95" hidden="false" customHeight="true" outlineLevel="0" collapsed="false">
      <c r="A1194" s="29"/>
      <c r="B1194" s="30"/>
      <c r="C1194" s="31"/>
      <c r="D1194" s="38"/>
      <c r="E1194" s="39"/>
      <c r="F1194" s="40"/>
      <c r="G1194" s="40"/>
      <c r="H1194" s="40"/>
      <c r="I1194" s="40"/>
      <c r="J1194" s="40"/>
      <c r="K1194" s="40"/>
      <c r="L1194" s="40"/>
      <c r="M1194" s="41"/>
      <c r="N1194" s="36"/>
      <c r="O1194" s="37"/>
    </row>
    <row r="1195" customFormat="false" ht="21" hidden="false" customHeight="true" outlineLevel="0" collapsed="false">
      <c r="A1195" s="29"/>
      <c r="B1195" s="42"/>
      <c r="C1195" s="31" t="s">
        <v>542</v>
      </c>
      <c r="D1195" s="38" t="s">
        <v>549</v>
      </c>
      <c r="E1195" s="39" t="s">
        <v>549</v>
      </c>
      <c r="F1195" s="40" t="s">
        <v>549</v>
      </c>
      <c r="G1195" s="40" t="s">
        <v>549</v>
      </c>
      <c r="H1195" s="40" t="s">
        <v>549</v>
      </c>
      <c r="I1195" s="40" t="s">
        <v>549</v>
      </c>
      <c r="J1195" s="40" t="s">
        <v>549</v>
      </c>
      <c r="K1195" s="40" t="s">
        <v>549</v>
      </c>
      <c r="L1195" s="40" t="s">
        <v>549</v>
      </c>
      <c r="M1195" s="41" t="s">
        <v>549</v>
      </c>
      <c r="N1195" s="36"/>
      <c r="O1195" s="37"/>
    </row>
    <row r="1196" customFormat="false" ht="30" hidden="false" customHeight="true" outlineLevel="0" collapsed="false">
      <c r="A1196" s="29"/>
      <c r="B1196" s="42"/>
      <c r="C1196" s="31"/>
      <c r="D1196" s="47" t="s">
        <v>549</v>
      </c>
      <c r="E1196" s="48" t="s">
        <v>549</v>
      </c>
      <c r="F1196" s="49" t="s">
        <v>549</v>
      </c>
      <c r="G1196" s="49" t="s">
        <v>549</v>
      </c>
      <c r="H1196" s="49" t="s">
        <v>549</v>
      </c>
      <c r="I1196" s="49" t="s">
        <v>549</v>
      </c>
      <c r="J1196" s="49" t="s">
        <v>549</v>
      </c>
      <c r="K1196" s="49" t="s">
        <v>549</v>
      </c>
      <c r="L1196" s="49" t="s">
        <v>549</v>
      </c>
      <c r="M1196" s="50" t="s">
        <v>549</v>
      </c>
      <c r="N1196" s="36"/>
      <c r="O1196" s="37"/>
    </row>
    <row r="1197" customFormat="false" ht="30" hidden="false" customHeight="true" outlineLevel="0" collapsed="false">
      <c r="A1197" s="20"/>
      <c r="B1197" s="21"/>
      <c r="C1197" s="22"/>
      <c r="D1197" s="23" t="n">
        <v>1788</v>
      </c>
      <c r="E1197" s="24" t="n">
        <v>39</v>
      </c>
      <c r="F1197" s="25" t="n">
        <v>1387</v>
      </c>
      <c r="G1197" s="25" t="n">
        <v>124</v>
      </c>
      <c r="H1197" s="25" t="n">
        <v>47</v>
      </c>
      <c r="I1197" s="25" t="n">
        <v>35</v>
      </c>
      <c r="J1197" s="25" t="n">
        <v>18</v>
      </c>
      <c r="K1197" s="25" t="n">
        <v>6</v>
      </c>
      <c r="L1197" s="25" t="n">
        <v>109</v>
      </c>
      <c r="M1197" s="26" t="n">
        <v>23</v>
      </c>
      <c r="N1197" s="27"/>
      <c r="O1197" s="28"/>
    </row>
    <row r="1198" customFormat="false" ht="21" hidden="false" customHeight="true" outlineLevel="0" collapsed="false">
      <c r="A1198" s="29" t="s">
        <v>550</v>
      </c>
      <c r="B1198" s="30" t="s">
        <v>551</v>
      </c>
      <c r="C1198" s="31"/>
      <c r="D1198" s="32" t="n">
        <v>1</v>
      </c>
      <c r="E1198" s="33" t="n">
        <v>2.16</v>
      </c>
      <c r="F1198" s="34" t="n">
        <v>77.58</v>
      </c>
      <c r="G1198" s="34" t="n">
        <v>6.94</v>
      </c>
      <c r="H1198" s="34" t="n">
        <v>2.61</v>
      </c>
      <c r="I1198" s="34" t="n">
        <v>1.95</v>
      </c>
      <c r="J1198" s="34" t="n">
        <v>1</v>
      </c>
      <c r="K1198" s="34" t="n">
        <v>0.33</v>
      </c>
      <c r="L1198" s="34" t="n">
        <v>6.12</v>
      </c>
      <c r="M1198" s="35" t="n">
        <v>1.31</v>
      </c>
      <c r="N1198" s="36"/>
      <c r="O1198" s="37"/>
    </row>
    <row r="1199" customFormat="false" ht="0.95" hidden="false" customHeight="true" outlineLevel="0" collapsed="false">
      <c r="A1199" s="29"/>
      <c r="B1199" s="30"/>
      <c r="C1199" s="31"/>
      <c r="D1199" s="38"/>
      <c r="E1199" s="39"/>
      <c r="F1199" s="40"/>
      <c r="G1199" s="40"/>
      <c r="H1199" s="40"/>
      <c r="I1199" s="40"/>
      <c r="J1199" s="40"/>
      <c r="K1199" s="40"/>
      <c r="L1199" s="40"/>
      <c r="M1199" s="41"/>
      <c r="N1199" s="36"/>
      <c r="O1199" s="37"/>
    </row>
    <row r="1200" customFormat="false" ht="21" hidden="false" customHeight="true" outlineLevel="0" collapsed="false">
      <c r="A1200" s="29"/>
      <c r="B1200" s="42"/>
      <c r="C1200" s="31" t="s">
        <v>542</v>
      </c>
      <c r="D1200" s="43" t="n">
        <v>2226</v>
      </c>
      <c r="E1200" s="39" t="n">
        <v>74</v>
      </c>
      <c r="F1200" s="40" t="n">
        <v>1708</v>
      </c>
      <c r="G1200" s="40" t="n">
        <v>149</v>
      </c>
      <c r="H1200" s="40" t="n">
        <v>51</v>
      </c>
      <c r="I1200" s="40" t="n">
        <v>45</v>
      </c>
      <c r="J1200" s="40" t="n">
        <v>19</v>
      </c>
      <c r="K1200" s="40" t="n">
        <v>8</v>
      </c>
      <c r="L1200" s="40" t="n">
        <v>147</v>
      </c>
      <c r="M1200" s="41" t="n">
        <v>25</v>
      </c>
      <c r="N1200" s="36"/>
      <c r="O1200" s="37"/>
    </row>
    <row r="1201" customFormat="false" ht="30" hidden="false" customHeight="true" outlineLevel="0" collapsed="false">
      <c r="A1201" s="29"/>
      <c r="B1201" s="42"/>
      <c r="C1201" s="31"/>
      <c r="D1201" s="32" t="n">
        <v>1</v>
      </c>
      <c r="E1201" s="33" t="n">
        <v>3.27</v>
      </c>
      <c r="F1201" s="34" t="n">
        <v>76.74</v>
      </c>
      <c r="G1201" s="34" t="n">
        <v>6.69</v>
      </c>
      <c r="H1201" s="34" t="n">
        <v>2.27</v>
      </c>
      <c r="I1201" s="34" t="n">
        <v>2.04</v>
      </c>
      <c r="J1201" s="34" t="n">
        <v>0.86</v>
      </c>
      <c r="K1201" s="34" t="n">
        <v>0.37</v>
      </c>
      <c r="L1201" s="34" t="n">
        <v>6.62</v>
      </c>
      <c r="M1201" s="35" t="n">
        <v>1.14</v>
      </c>
      <c r="N1201" s="36"/>
      <c r="O1201" s="37"/>
    </row>
    <row r="1202" customFormat="false" ht="30" hidden="false" customHeight="true" outlineLevel="0" collapsed="false">
      <c r="A1202" s="20"/>
      <c r="B1202" s="21"/>
      <c r="C1202" s="22"/>
      <c r="D1202" s="23" t="n">
        <v>11315</v>
      </c>
      <c r="E1202" s="24" t="n">
        <v>379</v>
      </c>
      <c r="F1202" s="25" t="n">
        <v>10015</v>
      </c>
      <c r="G1202" s="25" t="n">
        <v>403</v>
      </c>
      <c r="H1202" s="25" t="n">
        <v>100</v>
      </c>
      <c r="I1202" s="25" t="n">
        <v>51</v>
      </c>
      <c r="J1202" s="25" t="n">
        <v>27</v>
      </c>
      <c r="K1202" s="25" t="n">
        <v>2</v>
      </c>
      <c r="L1202" s="25" t="n">
        <v>32</v>
      </c>
      <c r="M1202" s="26" t="n">
        <v>306</v>
      </c>
      <c r="N1202" s="27"/>
      <c r="O1202" s="28"/>
    </row>
    <row r="1203" customFormat="false" ht="21" hidden="false" customHeight="true" outlineLevel="0" collapsed="false">
      <c r="A1203" s="29" t="s">
        <v>552</v>
      </c>
      <c r="B1203" s="30" t="s">
        <v>553</v>
      </c>
      <c r="C1203" s="31"/>
      <c r="D1203" s="32" t="n">
        <v>1</v>
      </c>
      <c r="E1203" s="33" t="n">
        <v>3.36</v>
      </c>
      <c r="F1203" s="34" t="n">
        <v>88.51</v>
      </c>
      <c r="G1203" s="34" t="n">
        <v>3.56</v>
      </c>
      <c r="H1203" s="34" t="n">
        <v>0.88</v>
      </c>
      <c r="I1203" s="34" t="n">
        <v>0.45</v>
      </c>
      <c r="J1203" s="34" t="n">
        <v>0.24</v>
      </c>
      <c r="K1203" s="34" t="n">
        <v>0.02</v>
      </c>
      <c r="L1203" s="34" t="n">
        <v>0.28</v>
      </c>
      <c r="M1203" s="35" t="n">
        <v>2.7</v>
      </c>
      <c r="N1203" s="36"/>
      <c r="O1203" s="37"/>
    </row>
    <row r="1204" customFormat="false" ht="0.95" hidden="false" customHeight="true" outlineLevel="0" collapsed="false">
      <c r="A1204" s="29"/>
      <c r="B1204" s="30"/>
      <c r="C1204" s="31"/>
      <c r="D1204" s="38"/>
      <c r="E1204" s="39"/>
      <c r="F1204" s="40"/>
      <c r="G1204" s="40"/>
      <c r="H1204" s="40"/>
      <c r="I1204" s="40"/>
      <c r="J1204" s="40"/>
      <c r="K1204" s="40"/>
      <c r="L1204" s="40"/>
      <c r="M1204" s="41"/>
      <c r="N1204" s="36"/>
      <c r="O1204" s="37"/>
    </row>
    <row r="1205" customFormat="false" ht="21" hidden="false" customHeight="true" outlineLevel="0" collapsed="false">
      <c r="A1205" s="29"/>
      <c r="B1205" s="42"/>
      <c r="C1205" s="31" t="s">
        <v>554</v>
      </c>
      <c r="D1205" s="43" t="n">
        <v>13089</v>
      </c>
      <c r="E1205" s="39" t="n">
        <v>713</v>
      </c>
      <c r="F1205" s="40" t="n">
        <v>11327</v>
      </c>
      <c r="G1205" s="40" t="n">
        <v>510</v>
      </c>
      <c r="H1205" s="40" t="n">
        <v>102</v>
      </c>
      <c r="I1205" s="40" t="n">
        <v>51</v>
      </c>
      <c r="J1205" s="40" t="n">
        <v>25</v>
      </c>
      <c r="K1205" s="40" t="n">
        <v>3</v>
      </c>
      <c r="L1205" s="40" t="n">
        <v>27</v>
      </c>
      <c r="M1205" s="41" t="n">
        <v>331</v>
      </c>
      <c r="N1205" s="36"/>
      <c r="O1205" s="37"/>
    </row>
    <row r="1206" customFormat="false" ht="30" hidden="false" customHeight="true" outlineLevel="0" collapsed="false">
      <c r="A1206" s="29"/>
      <c r="B1206" s="42"/>
      <c r="C1206" s="31"/>
      <c r="D1206" s="32" t="n">
        <v>1</v>
      </c>
      <c r="E1206" s="33" t="n">
        <v>5.44</v>
      </c>
      <c r="F1206" s="34" t="n">
        <v>86.54</v>
      </c>
      <c r="G1206" s="34" t="n">
        <v>3.9</v>
      </c>
      <c r="H1206" s="34" t="n">
        <v>0.78</v>
      </c>
      <c r="I1206" s="34" t="n">
        <v>0.39</v>
      </c>
      <c r="J1206" s="34" t="n">
        <v>0.19</v>
      </c>
      <c r="K1206" s="34" t="n">
        <v>0.02</v>
      </c>
      <c r="L1206" s="34" t="n">
        <v>0.21</v>
      </c>
      <c r="M1206" s="35" t="n">
        <v>2.53</v>
      </c>
      <c r="N1206" s="36"/>
      <c r="O1206" s="37"/>
    </row>
    <row r="1207" customFormat="false" ht="30" hidden="false" customHeight="true" outlineLevel="0" collapsed="false">
      <c r="A1207" s="20"/>
      <c r="B1207" s="21"/>
      <c r="C1207" s="22"/>
      <c r="D1207" s="23" t="n">
        <v>4833</v>
      </c>
      <c r="E1207" s="24" t="n">
        <v>86</v>
      </c>
      <c r="F1207" s="25" t="n">
        <v>4199</v>
      </c>
      <c r="G1207" s="25" t="n">
        <v>292</v>
      </c>
      <c r="H1207" s="25" t="n">
        <v>98</v>
      </c>
      <c r="I1207" s="25" t="n">
        <v>56</v>
      </c>
      <c r="J1207" s="25" t="n">
        <v>31</v>
      </c>
      <c r="K1207" s="25" t="n">
        <v>4</v>
      </c>
      <c r="L1207" s="25" t="n">
        <v>39</v>
      </c>
      <c r="M1207" s="26" t="n">
        <v>28</v>
      </c>
      <c r="N1207" s="27"/>
      <c r="O1207" s="28"/>
    </row>
    <row r="1208" customFormat="false" ht="21" hidden="false" customHeight="true" outlineLevel="0" collapsed="false">
      <c r="A1208" s="29" t="s">
        <v>555</v>
      </c>
      <c r="B1208" s="30" t="s">
        <v>556</v>
      </c>
      <c r="C1208" s="31"/>
      <c r="D1208" s="32" t="n">
        <v>1</v>
      </c>
      <c r="E1208" s="33" t="n">
        <v>1.79</v>
      </c>
      <c r="F1208" s="34" t="n">
        <v>86.89</v>
      </c>
      <c r="G1208" s="34" t="n">
        <v>6.05</v>
      </c>
      <c r="H1208" s="34" t="n">
        <v>2.02</v>
      </c>
      <c r="I1208" s="34" t="n">
        <v>1.15</v>
      </c>
      <c r="J1208" s="34" t="n">
        <v>0.64</v>
      </c>
      <c r="K1208" s="34" t="n">
        <v>0.09</v>
      </c>
      <c r="L1208" s="34" t="n">
        <v>0.8</v>
      </c>
      <c r="M1208" s="35" t="n">
        <v>0.57</v>
      </c>
      <c r="N1208" s="36"/>
      <c r="O1208" s="37"/>
    </row>
    <row r="1209" customFormat="false" ht="0.95" hidden="false" customHeight="true" outlineLevel="0" collapsed="false">
      <c r="A1209" s="29"/>
      <c r="B1209" s="30"/>
      <c r="C1209" s="31"/>
      <c r="D1209" s="38"/>
      <c r="E1209" s="39"/>
      <c r="F1209" s="40"/>
      <c r="G1209" s="40"/>
      <c r="H1209" s="40"/>
      <c r="I1209" s="40"/>
      <c r="J1209" s="40"/>
      <c r="K1209" s="40"/>
      <c r="L1209" s="40"/>
      <c r="M1209" s="41"/>
      <c r="N1209" s="36"/>
      <c r="O1209" s="37"/>
    </row>
    <row r="1210" customFormat="false" ht="21" hidden="false" customHeight="true" outlineLevel="0" collapsed="false">
      <c r="A1210" s="29"/>
      <c r="B1210" s="42"/>
      <c r="C1210" s="31" t="s">
        <v>554</v>
      </c>
      <c r="D1210" s="43" t="n">
        <v>6295</v>
      </c>
      <c r="E1210" s="39" t="n">
        <v>168</v>
      </c>
      <c r="F1210" s="40" t="n">
        <v>5451</v>
      </c>
      <c r="G1210" s="40" t="n">
        <v>414</v>
      </c>
      <c r="H1210" s="40" t="n">
        <v>106</v>
      </c>
      <c r="I1210" s="40" t="n">
        <v>61</v>
      </c>
      <c r="J1210" s="40" t="n">
        <v>28</v>
      </c>
      <c r="K1210" s="40" t="n">
        <v>6</v>
      </c>
      <c r="L1210" s="40" t="n">
        <v>28</v>
      </c>
      <c r="M1210" s="41" t="n">
        <v>33</v>
      </c>
      <c r="N1210" s="36"/>
      <c r="O1210" s="37"/>
    </row>
    <row r="1211" customFormat="false" ht="30" hidden="false" customHeight="true" outlineLevel="0" collapsed="false">
      <c r="A1211" s="29"/>
      <c r="B1211" s="42"/>
      <c r="C1211" s="31"/>
      <c r="D1211" s="32" t="n">
        <v>1</v>
      </c>
      <c r="E1211" s="33" t="n">
        <v>2.67</v>
      </c>
      <c r="F1211" s="34" t="n">
        <v>86.6</v>
      </c>
      <c r="G1211" s="34" t="n">
        <v>6.57</v>
      </c>
      <c r="H1211" s="34" t="n">
        <v>1.69</v>
      </c>
      <c r="I1211" s="34" t="n">
        <v>0.97</v>
      </c>
      <c r="J1211" s="34" t="n">
        <v>0.44</v>
      </c>
      <c r="K1211" s="34" t="n">
        <v>0.09</v>
      </c>
      <c r="L1211" s="34" t="n">
        <v>0.44</v>
      </c>
      <c r="M1211" s="35" t="n">
        <v>0.53</v>
      </c>
      <c r="N1211" s="36"/>
      <c r="O1211" s="37"/>
    </row>
    <row r="1212" customFormat="false" ht="30" hidden="false" customHeight="true" outlineLevel="0" collapsed="false">
      <c r="A1212" s="20"/>
      <c r="B1212" s="21"/>
      <c r="C1212" s="22"/>
      <c r="D1212" s="23" t="n">
        <v>2943</v>
      </c>
      <c r="E1212" s="24" t="n">
        <v>26</v>
      </c>
      <c r="F1212" s="25" t="n">
        <v>2449</v>
      </c>
      <c r="G1212" s="25" t="n">
        <v>273</v>
      </c>
      <c r="H1212" s="25" t="n">
        <v>71</v>
      </c>
      <c r="I1212" s="25" t="n">
        <v>33</v>
      </c>
      <c r="J1212" s="25" t="n">
        <v>29</v>
      </c>
      <c r="K1212" s="25" t="n">
        <v>8</v>
      </c>
      <c r="L1212" s="25" t="n">
        <v>39</v>
      </c>
      <c r="M1212" s="26" t="n">
        <v>15</v>
      </c>
      <c r="N1212" s="27"/>
      <c r="O1212" s="28"/>
    </row>
    <row r="1213" customFormat="false" ht="21" hidden="false" customHeight="true" outlineLevel="0" collapsed="false">
      <c r="A1213" s="29" t="s">
        <v>557</v>
      </c>
      <c r="B1213" s="30" t="s">
        <v>558</v>
      </c>
      <c r="C1213" s="31"/>
      <c r="D1213" s="32" t="n">
        <v>1</v>
      </c>
      <c r="E1213" s="33" t="n">
        <v>0.89</v>
      </c>
      <c r="F1213" s="34" t="n">
        <v>83.23</v>
      </c>
      <c r="G1213" s="34" t="n">
        <v>9.28</v>
      </c>
      <c r="H1213" s="34" t="n">
        <v>2.41</v>
      </c>
      <c r="I1213" s="34" t="n">
        <v>1.11</v>
      </c>
      <c r="J1213" s="34" t="n">
        <v>0.99</v>
      </c>
      <c r="K1213" s="34" t="n">
        <v>0.26</v>
      </c>
      <c r="L1213" s="34" t="n">
        <v>1.31</v>
      </c>
      <c r="M1213" s="35" t="n">
        <v>0.52</v>
      </c>
      <c r="N1213" s="36"/>
      <c r="O1213" s="37"/>
    </row>
    <row r="1214" customFormat="false" ht="0.95" hidden="false" customHeight="true" outlineLevel="0" collapsed="false">
      <c r="A1214" s="29"/>
      <c r="B1214" s="30"/>
      <c r="C1214" s="31"/>
      <c r="D1214" s="38"/>
      <c r="E1214" s="39"/>
      <c r="F1214" s="40"/>
      <c r="G1214" s="40"/>
      <c r="H1214" s="40"/>
      <c r="I1214" s="40"/>
      <c r="J1214" s="40"/>
      <c r="K1214" s="40"/>
      <c r="L1214" s="40"/>
      <c r="M1214" s="41"/>
      <c r="N1214" s="36"/>
      <c r="O1214" s="37"/>
    </row>
    <row r="1215" customFormat="false" ht="21" hidden="false" customHeight="true" outlineLevel="0" collapsed="false">
      <c r="A1215" s="29"/>
      <c r="B1215" s="42"/>
      <c r="C1215" s="31" t="s">
        <v>559</v>
      </c>
      <c r="D1215" s="43" t="n">
        <v>6322</v>
      </c>
      <c r="E1215" s="39" t="n">
        <v>52</v>
      </c>
      <c r="F1215" s="40" t="n">
        <v>5501</v>
      </c>
      <c r="G1215" s="40" t="n">
        <v>517</v>
      </c>
      <c r="H1215" s="40" t="n">
        <v>93</v>
      </c>
      <c r="I1215" s="40" t="n">
        <v>46</v>
      </c>
      <c r="J1215" s="40" t="n">
        <v>32</v>
      </c>
      <c r="K1215" s="40" t="n">
        <v>9</v>
      </c>
      <c r="L1215" s="40" t="n">
        <v>54</v>
      </c>
      <c r="M1215" s="41" t="n">
        <v>18</v>
      </c>
      <c r="N1215" s="36"/>
      <c r="O1215" s="37"/>
    </row>
    <row r="1216" customFormat="false" ht="30" hidden="false" customHeight="true" outlineLevel="0" collapsed="false">
      <c r="A1216" s="29"/>
      <c r="B1216" s="42"/>
      <c r="C1216" s="31"/>
      <c r="D1216" s="32" t="n">
        <v>1</v>
      </c>
      <c r="E1216" s="33" t="n">
        <v>0.84</v>
      </c>
      <c r="F1216" s="34" t="n">
        <v>87.01</v>
      </c>
      <c r="G1216" s="34" t="n">
        <v>8.17</v>
      </c>
      <c r="H1216" s="34" t="n">
        <v>1.47</v>
      </c>
      <c r="I1216" s="34" t="n">
        <v>0.72</v>
      </c>
      <c r="J1216" s="34" t="n">
        <v>0.5</v>
      </c>
      <c r="K1216" s="34" t="n">
        <v>0.15</v>
      </c>
      <c r="L1216" s="34" t="n">
        <v>0.86</v>
      </c>
      <c r="M1216" s="35" t="n">
        <v>0.28</v>
      </c>
      <c r="N1216" s="36"/>
      <c r="O1216" s="37"/>
    </row>
    <row r="1217" customFormat="false" ht="30" hidden="false" customHeight="true" outlineLevel="0" collapsed="false">
      <c r="A1217" s="20"/>
      <c r="B1217" s="21"/>
      <c r="C1217" s="22"/>
      <c r="D1217" s="23" t="n">
        <v>2778</v>
      </c>
      <c r="E1217" s="24" t="n">
        <v>33</v>
      </c>
      <c r="F1217" s="25" t="n">
        <v>2228</v>
      </c>
      <c r="G1217" s="25" t="n">
        <v>229</v>
      </c>
      <c r="H1217" s="25" t="n">
        <v>74</v>
      </c>
      <c r="I1217" s="25" t="n">
        <v>61</v>
      </c>
      <c r="J1217" s="25" t="n">
        <v>94</v>
      </c>
      <c r="K1217" s="25" t="n">
        <v>8</v>
      </c>
      <c r="L1217" s="25" t="n">
        <v>40</v>
      </c>
      <c r="M1217" s="26" t="n">
        <v>11</v>
      </c>
      <c r="N1217" s="27"/>
      <c r="O1217" s="28"/>
    </row>
    <row r="1218" customFormat="false" ht="21" hidden="false" customHeight="true" outlineLevel="0" collapsed="false">
      <c r="A1218" s="29" t="s">
        <v>560</v>
      </c>
      <c r="B1218" s="30" t="s">
        <v>561</v>
      </c>
      <c r="C1218" s="31"/>
      <c r="D1218" s="32" t="n">
        <v>1</v>
      </c>
      <c r="E1218" s="33" t="n">
        <v>1.16</v>
      </c>
      <c r="F1218" s="34" t="n">
        <v>80.21</v>
      </c>
      <c r="G1218" s="34" t="n">
        <v>8.23</v>
      </c>
      <c r="H1218" s="34" t="n">
        <v>2.68</v>
      </c>
      <c r="I1218" s="34" t="n">
        <v>2.21</v>
      </c>
      <c r="J1218" s="34" t="n">
        <v>3.39</v>
      </c>
      <c r="K1218" s="34" t="n">
        <v>0.27</v>
      </c>
      <c r="L1218" s="34" t="n">
        <v>1.45</v>
      </c>
      <c r="M1218" s="35" t="n">
        <v>0.4</v>
      </c>
      <c r="N1218" s="36"/>
      <c r="O1218" s="37"/>
    </row>
    <row r="1219" customFormat="false" ht="0.95" hidden="false" customHeight="true" outlineLevel="0" collapsed="false">
      <c r="A1219" s="29"/>
      <c r="B1219" s="30"/>
      <c r="C1219" s="31"/>
      <c r="D1219" s="38"/>
      <c r="E1219" s="39"/>
      <c r="F1219" s="40"/>
      <c r="G1219" s="40"/>
      <c r="H1219" s="40"/>
      <c r="I1219" s="40"/>
      <c r="J1219" s="40"/>
      <c r="K1219" s="40"/>
      <c r="L1219" s="40"/>
      <c r="M1219" s="41"/>
      <c r="N1219" s="36"/>
      <c r="O1219" s="37"/>
    </row>
    <row r="1220" customFormat="false" ht="21" hidden="false" customHeight="true" outlineLevel="0" collapsed="false">
      <c r="A1220" s="29"/>
      <c r="B1220" s="42"/>
      <c r="C1220" s="31" t="s">
        <v>559</v>
      </c>
      <c r="D1220" s="43" t="n">
        <v>5917</v>
      </c>
      <c r="E1220" s="39" t="n">
        <v>65</v>
      </c>
      <c r="F1220" s="40" t="n">
        <v>5157</v>
      </c>
      <c r="G1220" s="40" t="n">
        <v>418</v>
      </c>
      <c r="H1220" s="40" t="n">
        <v>88</v>
      </c>
      <c r="I1220" s="40" t="n">
        <v>59</v>
      </c>
      <c r="J1220" s="40" t="n">
        <v>70</v>
      </c>
      <c r="K1220" s="40" t="n">
        <v>9</v>
      </c>
      <c r="L1220" s="40" t="n">
        <v>36</v>
      </c>
      <c r="M1220" s="41" t="n">
        <v>15</v>
      </c>
      <c r="N1220" s="36"/>
      <c r="O1220" s="37"/>
    </row>
    <row r="1221" customFormat="false" ht="30" hidden="false" customHeight="true" outlineLevel="0" collapsed="false">
      <c r="A1221" s="29"/>
      <c r="B1221" s="42"/>
      <c r="C1221" s="31"/>
      <c r="D1221" s="32" t="n">
        <v>1</v>
      </c>
      <c r="E1221" s="33" t="n">
        <v>1.12</v>
      </c>
      <c r="F1221" s="34" t="n">
        <v>87.15</v>
      </c>
      <c r="G1221" s="34" t="n">
        <v>7.06</v>
      </c>
      <c r="H1221" s="34" t="n">
        <v>1.48</v>
      </c>
      <c r="I1221" s="34" t="n">
        <v>0.99</v>
      </c>
      <c r="J1221" s="34" t="n">
        <v>1.18</v>
      </c>
      <c r="K1221" s="34" t="n">
        <v>0.15</v>
      </c>
      <c r="L1221" s="34" t="n">
        <v>0.61</v>
      </c>
      <c r="M1221" s="35" t="n">
        <v>0.26</v>
      </c>
      <c r="N1221" s="36"/>
      <c r="O1221" s="37"/>
    </row>
    <row r="1222" customFormat="false" ht="30" hidden="false" customHeight="true" outlineLevel="0" collapsed="false">
      <c r="A1222" s="20"/>
      <c r="B1222" s="21"/>
      <c r="C1222" s="22"/>
      <c r="D1222" s="23" t="n">
        <v>3078</v>
      </c>
      <c r="E1222" s="24" t="n">
        <v>44</v>
      </c>
      <c r="F1222" s="25" t="n">
        <v>2539</v>
      </c>
      <c r="G1222" s="25" t="n">
        <v>199</v>
      </c>
      <c r="H1222" s="25" t="n">
        <v>81</v>
      </c>
      <c r="I1222" s="25" t="n">
        <v>42</v>
      </c>
      <c r="J1222" s="25" t="n">
        <v>25</v>
      </c>
      <c r="K1222" s="25" t="n">
        <v>13</v>
      </c>
      <c r="L1222" s="25" t="n">
        <v>124</v>
      </c>
      <c r="M1222" s="26" t="n">
        <v>11</v>
      </c>
      <c r="N1222" s="27"/>
      <c r="O1222" s="28"/>
    </row>
    <row r="1223" customFormat="false" ht="21" hidden="false" customHeight="true" outlineLevel="0" collapsed="false">
      <c r="A1223" s="29" t="s">
        <v>562</v>
      </c>
      <c r="B1223" s="30" t="s">
        <v>563</v>
      </c>
      <c r="C1223" s="31"/>
      <c r="D1223" s="32" t="n">
        <v>1</v>
      </c>
      <c r="E1223" s="33" t="n">
        <v>1.39</v>
      </c>
      <c r="F1223" s="34" t="n">
        <v>82.49</v>
      </c>
      <c r="G1223" s="34" t="n">
        <v>6.48</v>
      </c>
      <c r="H1223" s="34" t="n">
        <v>2.63</v>
      </c>
      <c r="I1223" s="34" t="n">
        <v>1.37</v>
      </c>
      <c r="J1223" s="34" t="n">
        <v>0.81</v>
      </c>
      <c r="K1223" s="34" t="n">
        <v>0.42</v>
      </c>
      <c r="L1223" s="34" t="n">
        <v>4.04</v>
      </c>
      <c r="M1223" s="35" t="n">
        <v>0.37</v>
      </c>
      <c r="N1223" s="36"/>
      <c r="O1223" s="37"/>
    </row>
    <row r="1224" customFormat="false" ht="0.95" hidden="false" customHeight="true" outlineLevel="0" collapsed="false">
      <c r="A1224" s="29"/>
      <c r="B1224" s="30"/>
      <c r="C1224" s="31"/>
      <c r="D1224" s="38"/>
      <c r="E1224" s="39"/>
      <c r="F1224" s="40"/>
      <c r="G1224" s="40"/>
      <c r="H1224" s="40"/>
      <c r="I1224" s="40"/>
      <c r="J1224" s="40"/>
      <c r="K1224" s="40"/>
      <c r="L1224" s="40"/>
      <c r="M1224" s="41"/>
      <c r="N1224" s="36"/>
      <c r="O1224" s="37"/>
    </row>
    <row r="1225" customFormat="false" ht="21" hidden="false" customHeight="true" outlineLevel="0" collapsed="false">
      <c r="A1225" s="29"/>
      <c r="B1225" s="42"/>
      <c r="C1225" s="31" t="s">
        <v>564</v>
      </c>
      <c r="D1225" s="43" t="n">
        <v>3782</v>
      </c>
      <c r="E1225" s="39" t="n">
        <v>71</v>
      </c>
      <c r="F1225" s="40" t="n">
        <v>3170</v>
      </c>
      <c r="G1225" s="40" t="n">
        <v>226</v>
      </c>
      <c r="H1225" s="40" t="n">
        <v>88</v>
      </c>
      <c r="I1225" s="40" t="n">
        <v>45</v>
      </c>
      <c r="J1225" s="40" t="n">
        <v>25</v>
      </c>
      <c r="K1225" s="40" t="n">
        <v>14</v>
      </c>
      <c r="L1225" s="40" t="n">
        <v>134</v>
      </c>
      <c r="M1225" s="41" t="n">
        <v>9</v>
      </c>
      <c r="N1225" s="36"/>
      <c r="O1225" s="37"/>
    </row>
    <row r="1226" customFormat="false" ht="30" hidden="false" customHeight="true" outlineLevel="0" collapsed="false">
      <c r="A1226" s="29"/>
      <c r="B1226" s="42"/>
      <c r="C1226" s="31"/>
      <c r="D1226" s="32" t="n">
        <v>1</v>
      </c>
      <c r="E1226" s="33" t="n">
        <v>1.91</v>
      </c>
      <c r="F1226" s="34" t="n">
        <v>83.81</v>
      </c>
      <c r="G1226" s="34" t="n">
        <v>5.97</v>
      </c>
      <c r="H1226" s="34" t="n">
        <v>2.33</v>
      </c>
      <c r="I1226" s="34" t="n">
        <v>1.2</v>
      </c>
      <c r="J1226" s="34" t="n">
        <v>0.65</v>
      </c>
      <c r="K1226" s="34" t="n">
        <v>0.36</v>
      </c>
      <c r="L1226" s="34" t="n">
        <v>3.54</v>
      </c>
      <c r="M1226" s="35" t="n">
        <v>0.23</v>
      </c>
      <c r="N1226" s="36"/>
      <c r="O1226" s="37"/>
    </row>
    <row r="1227" customFormat="false" ht="30" hidden="false" customHeight="true" outlineLevel="0" collapsed="false">
      <c r="A1227" s="20"/>
      <c r="B1227" s="21"/>
      <c r="C1227" s="22"/>
      <c r="D1227" s="23" t="n">
        <v>3246</v>
      </c>
      <c r="E1227" s="24" t="n">
        <v>37</v>
      </c>
      <c r="F1227" s="25" t="n">
        <v>2655</v>
      </c>
      <c r="G1227" s="25" t="n">
        <v>220</v>
      </c>
      <c r="H1227" s="25" t="n">
        <v>84</v>
      </c>
      <c r="I1227" s="25" t="n">
        <v>46</v>
      </c>
      <c r="J1227" s="25" t="n">
        <v>45</v>
      </c>
      <c r="K1227" s="25" t="n">
        <v>14</v>
      </c>
      <c r="L1227" s="25" t="n">
        <v>132</v>
      </c>
      <c r="M1227" s="26" t="n">
        <v>13</v>
      </c>
      <c r="N1227" s="27"/>
      <c r="O1227" s="28"/>
    </row>
    <row r="1228" customFormat="false" ht="21" hidden="false" customHeight="true" outlineLevel="0" collapsed="false">
      <c r="A1228" s="29" t="s">
        <v>565</v>
      </c>
      <c r="B1228" s="30" t="s">
        <v>566</v>
      </c>
      <c r="C1228" s="31"/>
      <c r="D1228" s="32" t="n">
        <v>1</v>
      </c>
      <c r="E1228" s="33" t="n">
        <v>1.11</v>
      </c>
      <c r="F1228" s="34" t="n">
        <v>81.8</v>
      </c>
      <c r="G1228" s="34" t="n">
        <v>6.78</v>
      </c>
      <c r="H1228" s="34" t="n">
        <v>2.59</v>
      </c>
      <c r="I1228" s="34" t="n">
        <v>1.43</v>
      </c>
      <c r="J1228" s="34" t="n">
        <v>1.4</v>
      </c>
      <c r="K1228" s="34" t="n">
        <v>0.43</v>
      </c>
      <c r="L1228" s="34" t="n">
        <v>4.06</v>
      </c>
      <c r="M1228" s="35" t="n">
        <v>0.4</v>
      </c>
      <c r="N1228" s="36"/>
      <c r="O1228" s="37"/>
    </row>
    <row r="1229" customFormat="false" ht="0.95" hidden="false" customHeight="true" outlineLevel="0" collapsed="false">
      <c r="A1229" s="29"/>
      <c r="B1229" s="30"/>
      <c r="C1229" s="31"/>
      <c r="D1229" s="38"/>
      <c r="E1229" s="39"/>
      <c r="F1229" s="40"/>
      <c r="G1229" s="40"/>
      <c r="H1229" s="40"/>
      <c r="I1229" s="40"/>
      <c r="J1229" s="40"/>
      <c r="K1229" s="40"/>
      <c r="L1229" s="40"/>
      <c r="M1229" s="41"/>
      <c r="N1229" s="36"/>
      <c r="O1229" s="37"/>
    </row>
    <row r="1230" customFormat="false" ht="21" hidden="false" customHeight="true" outlineLevel="0" collapsed="false">
      <c r="A1230" s="29"/>
      <c r="B1230" s="42"/>
      <c r="C1230" s="31" t="s">
        <v>564</v>
      </c>
      <c r="D1230" s="43" t="n">
        <v>3969</v>
      </c>
      <c r="E1230" s="39" t="n">
        <v>69</v>
      </c>
      <c r="F1230" s="40" t="n">
        <v>3310</v>
      </c>
      <c r="G1230" s="40" t="n">
        <v>259</v>
      </c>
      <c r="H1230" s="40" t="n">
        <v>89</v>
      </c>
      <c r="I1230" s="40" t="n">
        <v>47</v>
      </c>
      <c r="J1230" s="40" t="n">
        <v>38</v>
      </c>
      <c r="K1230" s="40" t="n">
        <v>14</v>
      </c>
      <c r="L1230" s="40" t="n">
        <v>133</v>
      </c>
      <c r="M1230" s="41" t="n">
        <v>10</v>
      </c>
      <c r="N1230" s="36"/>
      <c r="O1230" s="37"/>
    </row>
    <row r="1231" customFormat="false" ht="30" hidden="false" customHeight="true" outlineLevel="0" collapsed="false">
      <c r="A1231" s="29"/>
      <c r="B1231" s="42"/>
      <c r="C1231" s="31"/>
      <c r="D1231" s="32" t="n">
        <v>1</v>
      </c>
      <c r="E1231" s="33" t="n">
        <v>1.76</v>
      </c>
      <c r="F1231" s="34" t="n">
        <v>83.4</v>
      </c>
      <c r="G1231" s="34" t="n">
        <v>6.52</v>
      </c>
      <c r="H1231" s="34" t="n">
        <v>2.24</v>
      </c>
      <c r="I1231" s="34" t="n">
        <v>1.18</v>
      </c>
      <c r="J1231" s="34" t="n">
        <v>0.95</v>
      </c>
      <c r="K1231" s="34" t="n">
        <v>0.36</v>
      </c>
      <c r="L1231" s="34" t="n">
        <v>3.35</v>
      </c>
      <c r="M1231" s="35" t="n">
        <v>0.24</v>
      </c>
      <c r="N1231" s="36"/>
      <c r="O1231" s="37"/>
    </row>
    <row r="1232" customFormat="false" ht="30" hidden="false" customHeight="true" outlineLevel="0" collapsed="false">
      <c r="A1232" s="20"/>
      <c r="B1232" s="21"/>
      <c r="C1232" s="22"/>
      <c r="D1232" s="23" t="n">
        <v>8888</v>
      </c>
      <c r="E1232" s="24" t="n">
        <v>68</v>
      </c>
      <c r="F1232" s="25" t="n">
        <v>7824</v>
      </c>
      <c r="G1232" s="25" t="n">
        <v>473</v>
      </c>
      <c r="H1232" s="25" t="n">
        <v>151</v>
      </c>
      <c r="I1232" s="25" t="n">
        <v>76</v>
      </c>
      <c r="J1232" s="25" t="n">
        <v>65</v>
      </c>
      <c r="K1232" s="25" t="n">
        <v>19</v>
      </c>
      <c r="L1232" s="25" t="n">
        <v>181</v>
      </c>
      <c r="M1232" s="26" t="n">
        <v>31</v>
      </c>
      <c r="N1232" s="27"/>
      <c r="O1232" s="28"/>
    </row>
    <row r="1233" customFormat="false" ht="21" hidden="false" customHeight="true" outlineLevel="0" collapsed="false">
      <c r="A1233" s="29" t="s">
        <v>567</v>
      </c>
      <c r="B1233" s="30" t="s">
        <v>568</v>
      </c>
      <c r="C1233" s="31"/>
      <c r="D1233" s="32" t="n">
        <v>1</v>
      </c>
      <c r="E1233" s="33" t="n">
        <v>0.77</v>
      </c>
      <c r="F1233" s="34" t="n">
        <v>88.03</v>
      </c>
      <c r="G1233" s="34" t="n">
        <v>5.32</v>
      </c>
      <c r="H1233" s="34" t="n">
        <v>1.7</v>
      </c>
      <c r="I1233" s="34" t="n">
        <v>0.85</v>
      </c>
      <c r="J1233" s="34" t="n">
        <v>0.73</v>
      </c>
      <c r="K1233" s="34" t="n">
        <v>0.21</v>
      </c>
      <c r="L1233" s="34" t="n">
        <v>2.04</v>
      </c>
      <c r="M1233" s="35" t="n">
        <v>0.35</v>
      </c>
      <c r="N1233" s="36"/>
      <c r="O1233" s="37"/>
    </row>
    <row r="1234" customFormat="false" ht="0.95" hidden="false" customHeight="true" outlineLevel="0" collapsed="false">
      <c r="A1234" s="29"/>
      <c r="B1234" s="30"/>
      <c r="C1234" s="31"/>
      <c r="D1234" s="38"/>
      <c r="E1234" s="39"/>
      <c r="F1234" s="40"/>
      <c r="G1234" s="40"/>
      <c r="H1234" s="40"/>
      <c r="I1234" s="40"/>
      <c r="J1234" s="40"/>
      <c r="K1234" s="40"/>
      <c r="L1234" s="40"/>
      <c r="M1234" s="41"/>
      <c r="N1234" s="36"/>
      <c r="O1234" s="37"/>
    </row>
    <row r="1235" customFormat="false" ht="21" hidden="false" customHeight="true" outlineLevel="0" collapsed="false">
      <c r="A1235" s="29"/>
      <c r="B1235" s="42"/>
      <c r="C1235" s="31" t="s">
        <v>564</v>
      </c>
      <c r="D1235" s="43" t="n">
        <v>12779</v>
      </c>
      <c r="E1235" s="39" t="n">
        <v>147</v>
      </c>
      <c r="F1235" s="40" t="n">
        <v>11525</v>
      </c>
      <c r="G1235" s="40" t="n">
        <v>599</v>
      </c>
      <c r="H1235" s="40" t="n">
        <v>144</v>
      </c>
      <c r="I1235" s="40" t="n">
        <v>75</v>
      </c>
      <c r="J1235" s="40" t="n">
        <v>59</v>
      </c>
      <c r="K1235" s="40" t="n">
        <v>19</v>
      </c>
      <c r="L1235" s="40" t="n">
        <v>180</v>
      </c>
      <c r="M1235" s="41" t="n">
        <v>31</v>
      </c>
      <c r="N1235" s="36"/>
      <c r="O1235" s="37"/>
    </row>
    <row r="1236" customFormat="false" ht="30" hidden="false" customHeight="true" outlineLevel="0" collapsed="false">
      <c r="A1236" s="29"/>
      <c r="B1236" s="42"/>
      <c r="C1236" s="31"/>
      <c r="D1236" s="32" t="n">
        <v>1</v>
      </c>
      <c r="E1236" s="33" t="n">
        <v>1.14</v>
      </c>
      <c r="F1236" s="34" t="n">
        <v>90.19</v>
      </c>
      <c r="G1236" s="34" t="n">
        <v>4.69</v>
      </c>
      <c r="H1236" s="34" t="n">
        <v>1.13</v>
      </c>
      <c r="I1236" s="34" t="n">
        <v>0.59</v>
      </c>
      <c r="J1236" s="34" t="n">
        <v>0.46</v>
      </c>
      <c r="K1236" s="34" t="n">
        <v>0.15</v>
      </c>
      <c r="L1236" s="34" t="n">
        <v>1.41</v>
      </c>
      <c r="M1236" s="35" t="n">
        <v>0.24</v>
      </c>
      <c r="N1236" s="36"/>
      <c r="O1236" s="37"/>
    </row>
    <row r="1237" customFormat="false" ht="30" hidden="false" customHeight="true" outlineLevel="0" collapsed="false">
      <c r="A1237" s="20"/>
      <c r="B1237" s="21"/>
      <c r="C1237" s="22"/>
      <c r="D1237" s="23" t="n">
        <v>5361</v>
      </c>
      <c r="E1237" s="24" t="n">
        <v>32</v>
      </c>
      <c r="F1237" s="25" t="n">
        <v>4856</v>
      </c>
      <c r="G1237" s="25" t="n">
        <v>209</v>
      </c>
      <c r="H1237" s="25" t="n">
        <v>55</v>
      </c>
      <c r="I1237" s="25" t="n">
        <v>28</v>
      </c>
      <c r="J1237" s="25" t="n">
        <v>27</v>
      </c>
      <c r="K1237" s="25" t="n">
        <v>12</v>
      </c>
      <c r="L1237" s="25" t="n">
        <v>128</v>
      </c>
      <c r="M1237" s="26" t="n">
        <v>14</v>
      </c>
      <c r="N1237" s="27"/>
      <c r="O1237" s="28"/>
    </row>
    <row r="1238" customFormat="false" ht="21" hidden="false" customHeight="true" outlineLevel="0" collapsed="false">
      <c r="A1238" s="29" t="s">
        <v>569</v>
      </c>
      <c r="B1238" s="30" t="s">
        <v>570</v>
      </c>
      <c r="C1238" s="31"/>
      <c r="D1238" s="32" t="n">
        <v>1</v>
      </c>
      <c r="E1238" s="33" t="n">
        <v>0.6</v>
      </c>
      <c r="F1238" s="34" t="n">
        <v>90.58</v>
      </c>
      <c r="G1238" s="34" t="n">
        <v>3.89</v>
      </c>
      <c r="H1238" s="34" t="n">
        <v>1.03</v>
      </c>
      <c r="I1238" s="34" t="n">
        <v>0.53</v>
      </c>
      <c r="J1238" s="34" t="n">
        <v>0.5</v>
      </c>
      <c r="K1238" s="34" t="n">
        <v>0.22</v>
      </c>
      <c r="L1238" s="34" t="n">
        <v>2.39</v>
      </c>
      <c r="M1238" s="35" t="n">
        <v>0.26</v>
      </c>
      <c r="N1238" s="36"/>
      <c r="O1238" s="37"/>
    </row>
    <row r="1239" customFormat="false" ht="0.95" hidden="false" customHeight="true" outlineLevel="0" collapsed="false">
      <c r="A1239" s="29"/>
      <c r="B1239" s="30"/>
      <c r="C1239" s="31"/>
      <c r="D1239" s="38"/>
      <c r="E1239" s="39"/>
      <c r="F1239" s="40"/>
      <c r="G1239" s="40"/>
      <c r="H1239" s="40"/>
      <c r="I1239" s="40"/>
      <c r="J1239" s="40"/>
      <c r="K1239" s="40"/>
      <c r="L1239" s="40"/>
      <c r="M1239" s="41"/>
      <c r="N1239" s="36"/>
      <c r="O1239" s="37"/>
    </row>
    <row r="1240" customFormat="false" ht="21" hidden="false" customHeight="true" outlineLevel="0" collapsed="false">
      <c r="A1240" s="29"/>
      <c r="B1240" s="42"/>
      <c r="C1240" s="31" t="s">
        <v>564</v>
      </c>
      <c r="D1240" s="43" t="n">
        <v>6576</v>
      </c>
      <c r="E1240" s="39" t="n">
        <v>62</v>
      </c>
      <c r="F1240" s="40" t="n">
        <v>5982</v>
      </c>
      <c r="G1240" s="40" t="n">
        <v>260</v>
      </c>
      <c r="H1240" s="40" t="n">
        <v>64</v>
      </c>
      <c r="I1240" s="40" t="n">
        <v>29</v>
      </c>
      <c r="J1240" s="40" t="n">
        <v>28</v>
      </c>
      <c r="K1240" s="40" t="n">
        <v>10</v>
      </c>
      <c r="L1240" s="40" t="n">
        <v>129</v>
      </c>
      <c r="M1240" s="41" t="n">
        <v>12</v>
      </c>
      <c r="N1240" s="36"/>
      <c r="O1240" s="37"/>
    </row>
    <row r="1241" customFormat="false" ht="30" hidden="false" customHeight="true" outlineLevel="0" collapsed="false">
      <c r="A1241" s="29"/>
      <c r="B1241" s="42"/>
      <c r="C1241" s="31"/>
      <c r="D1241" s="32" t="n">
        <v>1</v>
      </c>
      <c r="E1241" s="33" t="n">
        <v>0.96</v>
      </c>
      <c r="F1241" s="34" t="n">
        <v>90.96</v>
      </c>
      <c r="G1241" s="34" t="n">
        <v>3.95</v>
      </c>
      <c r="H1241" s="34" t="n">
        <v>0.97</v>
      </c>
      <c r="I1241" s="34" t="n">
        <v>0.44</v>
      </c>
      <c r="J1241" s="34" t="n">
        <v>0.42</v>
      </c>
      <c r="K1241" s="34" t="n">
        <v>0.15</v>
      </c>
      <c r="L1241" s="34" t="n">
        <v>1.96</v>
      </c>
      <c r="M1241" s="35" t="n">
        <v>0.19</v>
      </c>
      <c r="N1241" s="36"/>
      <c r="O1241" s="37"/>
    </row>
    <row r="1242" customFormat="false" ht="30" hidden="false" customHeight="true" outlineLevel="0" collapsed="false">
      <c r="A1242" s="20"/>
      <c r="B1242" s="21"/>
      <c r="C1242" s="22"/>
      <c r="D1242" s="23" t="n">
        <v>6937</v>
      </c>
      <c r="E1242" s="24" t="n">
        <v>57</v>
      </c>
      <c r="F1242" s="25" t="n">
        <v>6116</v>
      </c>
      <c r="G1242" s="25" t="n">
        <v>441</v>
      </c>
      <c r="H1242" s="25" t="n">
        <v>124</v>
      </c>
      <c r="I1242" s="25" t="n">
        <v>60</v>
      </c>
      <c r="J1242" s="25" t="n">
        <v>53</v>
      </c>
      <c r="K1242" s="25" t="n">
        <v>8</v>
      </c>
      <c r="L1242" s="25" t="n">
        <v>62</v>
      </c>
      <c r="M1242" s="26" t="n">
        <v>16</v>
      </c>
      <c r="N1242" s="27"/>
      <c r="O1242" s="28"/>
    </row>
    <row r="1243" customFormat="false" ht="21" hidden="false" customHeight="true" outlineLevel="0" collapsed="false">
      <c r="A1243" s="29" t="s">
        <v>571</v>
      </c>
      <c r="B1243" s="30" t="s">
        <v>572</v>
      </c>
      <c r="C1243" s="31"/>
      <c r="D1243" s="32" t="n">
        <v>1</v>
      </c>
      <c r="E1243" s="33" t="n">
        <v>0.82</v>
      </c>
      <c r="F1243" s="34" t="n">
        <v>88.16</v>
      </c>
      <c r="G1243" s="34" t="n">
        <v>6.36</v>
      </c>
      <c r="H1243" s="34" t="n">
        <v>1.79</v>
      </c>
      <c r="I1243" s="34" t="n">
        <v>0.87</v>
      </c>
      <c r="J1243" s="34" t="n">
        <v>0.76</v>
      </c>
      <c r="K1243" s="34" t="n">
        <v>0.12</v>
      </c>
      <c r="L1243" s="34" t="n">
        <v>0.89</v>
      </c>
      <c r="M1243" s="35" t="n">
        <v>0.23</v>
      </c>
      <c r="N1243" s="36"/>
      <c r="O1243" s="37"/>
    </row>
    <row r="1244" customFormat="false" ht="0.95" hidden="false" customHeight="true" outlineLevel="0" collapsed="false">
      <c r="A1244" s="29"/>
      <c r="B1244" s="30"/>
      <c r="C1244" s="31"/>
      <c r="D1244" s="38"/>
      <c r="E1244" s="39"/>
      <c r="F1244" s="40"/>
      <c r="G1244" s="40"/>
      <c r="H1244" s="40"/>
      <c r="I1244" s="40"/>
      <c r="J1244" s="40"/>
      <c r="K1244" s="40"/>
      <c r="L1244" s="40"/>
      <c r="M1244" s="41"/>
      <c r="N1244" s="36"/>
      <c r="O1244" s="37"/>
    </row>
    <row r="1245" customFormat="false" ht="21" hidden="false" customHeight="true" outlineLevel="0" collapsed="false">
      <c r="A1245" s="29"/>
      <c r="B1245" s="42"/>
      <c r="C1245" s="31" t="s">
        <v>573</v>
      </c>
      <c r="D1245" s="43" t="n">
        <v>11312</v>
      </c>
      <c r="E1245" s="39" t="n">
        <v>131</v>
      </c>
      <c r="F1245" s="40" t="n">
        <v>10277</v>
      </c>
      <c r="G1245" s="40" t="n">
        <v>617</v>
      </c>
      <c r="H1245" s="40" t="n">
        <v>102</v>
      </c>
      <c r="I1245" s="40" t="n">
        <v>61</v>
      </c>
      <c r="J1245" s="40" t="n">
        <v>28</v>
      </c>
      <c r="K1245" s="40" t="n">
        <v>9</v>
      </c>
      <c r="L1245" s="40" t="n">
        <v>63</v>
      </c>
      <c r="M1245" s="41" t="n">
        <v>24</v>
      </c>
      <c r="N1245" s="36"/>
      <c r="O1245" s="37"/>
    </row>
    <row r="1246" customFormat="false" ht="30" hidden="false" customHeight="true" outlineLevel="0" collapsed="false">
      <c r="A1246" s="29"/>
      <c r="B1246" s="42"/>
      <c r="C1246" s="31"/>
      <c r="D1246" s="32" t="n">
        <v>1</v>
      </c>
      <c r="E1246" s="33" t="n">
        <v>1.16</v>
      </c>
      <c r="F1246" s="34" t="n">
        <v>90.85</v>
      </c>
      <c r="G1246" s="34" t="n">
        <v>5.45</v>
      </c>
      <c r="H1246" s="34" t="n">
        <v>0.9</v>
      </c>
      <c r="I1246" s="34" t="n">
        <v>0.54</v>
      </c>
      <c r="J1246" s="34" t="n">
        <v>0.25</v>
      </c>
      <c r="K1246" s="34" t="n">
        <v>0.08</v>
      </c>
      <c r="L1246" s="34" t="n">
        <v>0.56</v>
      </c>
      <c r="M1246" s="35" t="n">
        <v>0.21</v>
      </c>
      <c r="N1246" s="36"/>
      <c r="O1246" s="37"/>
    </row>
    <row r="1247" customFormat="false" ht="30" hidden="false" customHeight="true" outlineLevel="0" collapsed="false">
      <c r="A1247" s="20"/>
      <c r="B1247" s="21"/>
      <c r="C1247" s="22"/>
      <c r="D1247" s="23" t="n">
        <v>2847</v>
      </c>
      <c r="E1247" s="24" t="n">
        <v>61</v>
      </c>
      <c r="F1247" s="25" t="n">
        <v>2311</v>
      </c>
      <c r="G1247" s="25" t="n">
        <v>189</v>
      </c>
      <c r="H1247" s="25" t="n">
        <v>87</v>
      </c>
      <c r="I1247" s="25" t="n">
        <v>44</v>
      </c>
      <c r="J1247" s="25" t="n">
        <v>32</v>
      </c>
      <c r="K1247" s="25" t="n">
        <v>9</v>
      </c>
      <c r="L1247" s="25" t="n">
        <v>102</v>
      </c>
      <c r="M1247" s="26" t="n">
        <v>12</v>
      </c>
      <c r="N1247" s="27"/>
      <c r="O1247" s="28"/>
    </row>
    <row r="1248" customFormat="false" ht="21" hidden="false" customHeight="true" outlineLevel="0" collapsed="false">
      <c r="A1248" s="29" t="s">
        <v>574</v>
      </c>
      <c r="B1248" s="30" t="s">
        <v>575</v>
      </c>
      <c r="C1248" s="31"/>
      <c r="D1248" s="32" t="n">
        <v>1</v>
      </c>
      <c r="E1248" s="33" t="n">
        <v>2.11</v>
      </c>
      <c r="F1248" s="34" t="n">
        <v>81.17</v>
      </c>
      <c r="G1248" s="34" t="n">
        <v>6.63</v>
      </c>
      <c r="H1248" s="34" t="n">
        <v>3.07</v>
      </c>
      <c r="I1248" s="34" t="n">
        <v>1.56</v>
      </c>
      <c r="J1248" s="34" t="n">
        <v>1.13</v>
      </c>
      <c r="K1248" s="34" t="n">
        <v>0.32</v>
      </c>
      <c r="L1248" s="34" t="n">
        <v>3.59</v>
      </c>
      <c r="M1248" s="35" t="n">
        <v>0.42</v>
      </c>
      <c r="N1248" s="36"/>
      <c r="O1248" s="37"/>
    </row>
    <row r="1249" customFormat="false" ht="0.95" hidden="false" customHeight="true" outlineLevel="0" collapsed="false">
      <c r="A1249" s="29"/>
      <c r="B1249" s="30"/>
      <c r="C1249" s="31"/>
      <c r="D1249" s="38"/>
      <c r="E1249" s="39"/>
      <c r="F1249" s="40"/>
      <c r="G1249" s="40"/>
      <c r="H1249" s="40"/>
      <c r="I1249" s="40"/>
      <c r="J1249" s="40"/>
      <c r="K1249" s="40"/>
      <c r="L1249" s="40"/>
      <c r="M1249" s="41"/>
      <c r="N1249" s="36"/>
      <c r="O1249" s="37"/>
    </row>
    <row r="1250" customFormat="false" ht="21" hidden="false" customHeight="true" outlineLevel="0" collapsed="false">
      <c r="A1250" s="29"/>
      <c r="B1250" s="42"/>
      <c r="C1250" s="31" t="s">
        <v>576</v>
      </c>
      <c r="D1250" s="43" t="n">
        <v>3347</v>
      </c>
      <c r="E1250" s="39" t="n">
        <v>88</v>
      </c>
      <c r="F1250" s="40" t="n">
        <v>2730</v>
      </c>
      <c r="G1250" s="40" t="n">
        <v>242</v>
      </c>
      <c r="H1250" s="40" t="n">
        <v>94</v>
      </c>
      <c r="I1250" s="40" t="n">
        <v>52</v>
      </c>
      <c r="J1250" s="40" t="n">
        <v>34</v>
      </c>
      <c r="K1250" s="40" t="n">
        <v>8</v>
      </c>
      <c r="L1250" s="40" t="n">
        <v>95</v>
      </c>
      <c r="M1250" s="41" t="n">
        <v>4</v>
      </c>
      <c r="N1250" s="36"/>
      <c r="O1250" s="37"/>
    </row>
    <row r="1251" customFormat="false" ht="30" hidden="false" customHeight="true" outlineLevel="0" collapsed="false">
      <c r="A1251" s="29"/>
      <c r="B1251" s="42"/>
      <c r="C1251" s="31"/>
      <c r="D1251" s="32" t="n">
        <v>1</v>
      </c>
      <c r="E1251" s="33" t="n">
        <v>2.58</v>
      </c>
      <c r="F1251" s="34" t="n">
        <v>81.58</v>
      </c>
      <c r="G1251" s="34" t="n">
        <v>7.24</v>
      </c>
      <c r="H1251" s="34" t="n">
        <v>2.81</v>
      </c>
      <c r="I1251" s="34" t="n">
        <v>1.55</v>
      </c>
      <c r="J1251" s="34" t="n">
        <v>1.03</v>
      </c>
      <c r="K1251" s="34" t="n">
        <v>0.25</v>
      </c>
      <c r="L1251" s="34" t="n">
        <v>2.84</v>
      </c>
      <c r="M1251" s="35" t="n">
        <v>0.12</v>
      </c>
      <c r="N1251" s="36"/>
      <c r="O1251" s="37"/>
    </row>
    <row r="1252" customFormat="false" ht="30" hidden="false" customHeight="true" outlineLevel="0" collapsed="false">
      <c r="A1252" s="20"/>
      <c r="B1252" s="21"/>
      <c r="C1252" s="22"/>
      <c r="D1252" s="23" t="n">
        <v>6060</v>
      </c>
      <c r="E1252" s="24" t="n">
        <v>110</v>
      </c>
      <c r="F1252" s="25" t="n">
        <v>5055</v>
      </c>
      <c r="G1252" s="25" t="n">
        <v>375</v>
      </c>
      <c r="H1252" s="25" t="n">
        <v>158</v>
      </c>
      <c r="I1252" s="25" t="n">
        <v>76</v>
      </c>
      <c r="J1252" s="25" t="n">
        <v>62</v>
      </c>
      <c r="K1252" s="25" t="n">
        <v>18</v>
      </c>
      <c r="L1252" s="25" t="n">
        <v>187</v>
      </c>
      <c r="M1252" s="26" t="n">
        <v>19</v>
      </c>
      <c r="N1252" s="27"/>
      <c r="O1252" s="28"/>
    </row>
    <row r="1253" customFormat="false" ht="21" hidden="false" customHeight="true" outlineLevel="0" collapsed="false">
      <c r="A1253" s="29" t="s">
        <v>577</v>
      </c>
      <c r="B1253" s="30" t="s">
        <v>578</v>
      </c>
      <c r="C1253" s="31"/>
      <c r="D1253" s="32" t="n">
        <v>1</v>
      </c>
      <c r="E1253" s="33" t="n">
        <v>1.81</v>
      </c>
      <c r="F1253" s="34" t="n">
        <v>83.42</v>
      </c>
      <c r="G1253" s="34" t="n">
        <v>6.18</v>
      </c>
      <c r="H1253" s="34" t="n">
        <v>2.61</v>
      </c>
      <c r="I1253" s="34" t="n">
        <v>1.26</v>
      </c>
      <c r="J1253" s="34" t="n">
        <v>1.03</v>
      </c>
      <c r="K1253" s="34" t="n">
        <v>0.29</v>
      </c>
      <c r="L1253" s="34" t="n">
        <v>3.09</v>
      </c>
      <c r="M1253" s="35" t="n">
        <v>0.31</v>
      </c>
      <c r="N1253" s="36"/>
      <c r="O1253" s="37"/>
    </row>
    <row r="1254" customFormat="false" ht="0.95" hidden="false" customHeight="true" outlineLevel="0" collapsed="false">
      <c r="A1254" s="29"/>
      <c r="B1254" s="30"/>
      <c r="C1254" s="31"/>
      <c r="D1254" s="38"/>
      <c r="E1254" s="39"/>
      <c r="F1254" s="40"/>
      <c r="G1254" s="40"/>
      <c r="H1254" s="40"/>
      <c r="I1254" s="40"/>
      <c r="J1254" s="40"/>
      <c r="K1254" s="40"/>
      <c r="L1254" s="40"/>
      <c r="M1254" s="41"/>
      <c r="N1254" s="36"/>
      <c r="O1254" s="37"/>
    </row>
    <row r="1255" customFormat="false" ht="21" hidden="false" customHeight="true" outlineLevel="0" collapsed="false">
      <c r="A1255" s="29"/>
      <c r="B1255" s="42"/>
      <c r="C1255" s="31" t="s">
        <v>576</v>
      </c>
      <c r="D1255" s="43" t="n">
        <v>8427</v>
      </c>
      <c r="E1255" s="39" t="n">
        <v>197</v>
      </c>
      <c r="F1255" s="40" t="n">
        <v>7114</v>
      </c>
      <c r="G1255" s="40" t="n">
        <v>557</v>
      </c>
      <c r="H1255" s="40" t="n">
        <v>196</v>
      </c>
      <c r="I1255" s="40" t="n">
        <v>88</v>
      </c>
      <c r="J1255" s="40" t="n">
        <v>66</v>
      </c>
      <c r="K1255" s="40" t="n">
        <v>17</v>
      </c>
      <c r="L1255" s="40" t="n">
        <v>179</v>
      </c>
      <c r="M1255" s="41" t="n">
        <v>13</v>
      </c>
      <c r="N1255" s="36"/>
      <c r="O1255" s="37"/>
    </row>
    <row r="1256" customFormat="false" ht="30" hidden="false" customHeight="true" outlineLevel="0" collapsed="false">
      <c r="A1256" s="29"/>
      <c r="B1256" s="42"/>
      <c r="C1256" s="31"/>
      <c r="D1256" s="32" t="n">
        <v>1</v>
      </c>
      <c r="E1256" s="33" t="n">
        <v>2.33</v>
      </c>
      <c r="F1256" s="34" t="n">
        <v>84.42</v>
      </c>
      <c r="G1256" s="34" t="n">
        <v>6.61</v>
      </c>
      <c r="H1256" s="34" t="n">
        <v>2.33</v>
      </c>
      <c r="I1256" s="34" t="n">
        <v>1.05</v>
      </c>
      <c r="J1256" s="34" t="n">
        <v>0.78</v>
      </c>
      <c r="K1256" s="34" t="n">
        <v>0.2</v>
      </c>
      <c r="L1256" s="34" t="n">
        <v>2.12</v>
      </c>
      <c r="M1256" s="35" t="n">
        <v>0.16</v>
      </c>
      <c r="N1256" s="36"/>
      <c r="O1256" s="37"/>
    </row>
    <row r="1257" customFormat="false" ht="30" hidden="false" customHeight="true" outlineLevel="0" collapsed="false">
      <c r="A1257" s="20"/>
      <c r="B1257" s="21"/>
      <c r="C1257" s="22"/>
      <c r="D1257" s="23" t="n">
        <v>4065</v>
      </c>
      <c r="E1257" s="24" t="n">
        <v>87</v>
      </c>
      <c r="F1257" s="25" t="n">
        <v>3473</v>
      </c>
      <c r="G1257" s="25" t="n">
        <v>273</v>
      </c>
      <c r="H1257" s="25" t="n">
        <v>101</v>
      </c>
      <c r="I1257" s="25" t="n">
        <v>37</v>
      </c>
      <c r="J1257" s="25" t="n">
        <v>29</v>
      </c>
      <c r="K1257" s="25" t="n">
        <v>4</v>
      </c>
      <c r="L1257" s="25" t="n">
        <v>34</v>
      </c>
      <c r="M1257" s="26" t="n">
        <v>27</v>
      </c>
      <c r="N1257" s="27"/>
      <c r="O1257" s="28"/>
    </row>
    <row r="1258" customFormat="false" ht="21" hidden="false" customHeight="true" outlineLevel="0" collapsed="false">
      <c r="A1258" s="29" t="s">
        <v>579</v>
      </c>
      <c r="B1258" s="30" t="s">
        <v>580</v>
      </c>
      <c r="C1258" s="31"/>
      <c r="D1258" s="32" t="n">
        <v>1</v>
      </c>
      <c r="E1258" s="33" t="n">
        <v>2.15</v>
      </c>
      <c r="F1258" s="34" t="n">
        <v>85.44</v>
      </c>
      <c r="G1258" s="34" t="n">
        <v>6.72</v>
      </c>
      <c r="H1258" s="34" t="n">
        <v>2.48</v>
      </c>
      <c r="I1258" s="34" t="n">
        <v>0.9</v>
      </c>
      <c r="J1258" s="34" t="n">
        <v>0.72</v>
      </c>
      <c r="K1258" s="34" t="n">
        <v>0.09</v>
      </c>
      <c r="L1258" s="34" t="n">
        <v>0.84</v>
      </c>
      <c r="M1258" s="35" t="n">
        <v>0.66</v>
      </c>
      <c r="N1258" s="36"/>
      <c r="O1258" s="37"/>
    </row>
    <row r="1259" customFormat="false" ht="0.95" hidden="false" customHeight="true" outlineLevel="0" collapsed="false">
      <c r="A1259" s="29"/>
      <c r="B1259" s="30"/>
      <c r="C1259" s="31"/>
      <c r="D1259" s="38"/>
      <c r="E1259" s="39"/>
      <c r="F1259" s="40"/>
      <c r="G1259" s="40"/>
      <c r="H1259" s="40"/>
      <c r="I1259" s="40"/>
      <c r="J1259" s="40"/>
      <c r="K1259" s="40"/>
      <c r="L1259" s="40"/>
      <c r="M1259" s="41"/>
      <c r="N1259" s="36"/>
      <c r="O1259" s="37"/>
    </row>
    <row r="1260" customFormat="false" ht="21" hidden="false" customHeight="true" outlineLevel="0" collapsed="false">
      <c r="A1260" s="29"/>
      <c r="B1260" s="42"/>
      <c r="C1260" s="31" t="s">
        <v>581</v>
      </c>
      <c r="D1260" s="43" t="n">
        <v>6023</v>
      </c>
      <c r="E1260" s="39" t="n">
        <v>183</v>
      </c>
      <c r="F1260" s="40" t="n">
        <v>5171</v>
      </c>
      <c r="G1260" s="40" t="n">
        <v>437</v>
      </c>
      <c r="H1260" s="40" t="n">
        <v>110</v>
      </c>
      <c r="I1260" s="40" t="n">
        <v>40</v>
      </c>
      <c r="J1260" s="40" t="n">
        <v>28</v>
      </c>
      <c r="K1260" s="40" t="n">
        <v>3</v>
      </c>
      <c r="L1260" s="40" t="n">
        <v>28</v>
      </c>
      <c r="M1260" s="41" t="n">
        <v>23</v>
      </c>
      <c r="N1260" s="36"/>
      <c r="O1260" s="37"/>
    </row>
    <row r="1261" customFormat="false" ht="30" hidden="false" customHeight="true" outlineLevel="0" collapsed="false">
      <c r="A1261" s="29"/>
      <c r="B1261" s="42"/>
      <c r="C1261" s="31"/>
      <c r="D1261" s="32" t="n">
        <v>1</v>
      </c>
      <c r="E1261" s="33" t="n">
        <v>3.04</v>
      </c>
      <c r="F1261" s="34" t="n">
        <v>85.85</v>
      </c>
      <c r="G1261" s="34" t="n">
        <v>7.26</v>
      </c>
      <c r="H1261" s="34" t="n">
        <v>1.83</v>
      </c>
      <c r="I1261" s="34" t="n">
        <v>0.67</v>
      </c>
      <c r="J1261" s="34" t="n">
        <v>0.46</v>
      </c>
      <c r="K1261" s="34" t="n">
        <v>0.05</v>
      </c>
      <c r="L1261" s="34" t="n">
        <v>0.46</v>
      </c>
      <c r="M1261" s="35" t="n">
        <v>0.38</v>
      </c>
      <c r="N1261" s="36"/>
      <c r="O1261" s="37"/>
    </row>
    <row r="1262" customFormat="false" ht="30" hidden="false" customHeight="true" outlineLevel="0" collapsed="false">
      <c r="A1262" s="20"/>
      <c r="B1262" s="21"/>
      <c r="C1262" s="22"/>
      <c r="D1262" s="23" t="n">
        <v>7257</v>
      </c>
      <c r="E1262" s="24" t="n">
        <v>125</v>
      </c>
      <c r="F1262" s="25" t="n">
        <v>6141</v>
      </c>
      <c r="G1262" s="25" t="n">
        <v>403</v>
      </c>
      <c r="H1262" s="25" t="n">
        <v>186</v>
      </c>
      <c r="I1262" s="25" t="n">
        <v>59</v>
      </c>
      <c r="J1262" s="25" t="n">
        <v>97</v>
      </c>
      <c r="K1262" s="25" t="n">
        <v>12</v>
      </c>
      <c r="L1262" s="25" t="n">
        <v>208</v>
      </c>
      <c r="M1262" s="26" t="n">
        <v>26</v>
      </c>
      <c r="N1262" s="27"/>
      <c r="O1262" s="28"/>
    </row>
    <row r="1263" customFormat="false" ht="21" hidden="false" customHeight="true" outlineLevel="0" collapsed="false">
      <c r="A1263" s="29" t="s">
        <v>582</v>
      </c>
      <c r="B1263" s="30" t="s">
        <v>583</v>
      </c>
      <c r="C1263" s="31"/>
      <c r="D1263" s="32" t="n">
        <v>1</v>
      </c>
      <c r="E1263" s="33" t="n">
        <v>1.71</v>
      </c>
      <c r="F1263" s="34" t="n">
        <v>84.62</v>
      </c>
      <c r="G1263" s="34" t="n">
        <v>5.56</v>
      </c>
      <c r="H1263" s="34" t="n">
        <v>2.56</v>
      </c>
      <c r="I1263" s="34" t="n">
        <v>0.81</v>
      </c>
      <c r="J1263" s="34" t="n">
        <v>1.34</v>
      </c>
      <c r="K1263" s="34" t="n">
        <v>0.17</v>
      </c>
      <c r="L1263" s="34" t="n">
        <v>2.87</v>
      </c>
      <c r="M1263" s="35" t="n">
        <v>0.36</v>
      </c>
      <c r="N1263" s="36"/>
      <c r="O1263" s="37"/>
    </row>
    <row r="1264" customFormat="false" ht="0.95" hidden="false" customHeight="true" outlineLevel="0" collapsed="false">
      <c r="A1264" s="29"/>
      <c r="B1264" s="30"/>
      <c r="C1264" s="31"/>
      <c r="D1264" s="38"/>
      <c r="E1264" s="39"/>
      <c r="F1264" s="40"/>
      <c r="G1264" s="40"/>
      <c r="H1264" s="40"/>
      <c r="I1264" s="40"/>
      <c r="J1264" s="40"/>
      <c r="K1264" s="40"/>
      <c r="L1264" s="40"/>
      <c r="M1264" s="41"/>
      <c r="N1264" s="36"/>
      <c r="O1264" s="37"/>
    </row>
    <row r="1265" customFormat="false" ht="21" hidden="false" customHeight="true" outlineLevel="0" collapsed="false">
      <c r="A1265" s="29"/>
      <c r="B1265" s="42"/>
      <c r="C1265" s="31" t="s">
        <v>581</v>
      </c>
      <c r="D1265" s="43" t="n">
        <v>9990</v>
      </c>
      <c r="E1265" s="39" t="n">
        <v>222</v>
      </c>
      <c r="F1265" s="40" t="n">
        <v>8576</v>
      </c>
      <c r="G1265" s="40" t="n">
        <v>566</v>
      </c>
      <c r="H1265" s="40" t="n">
        <v>221</v>
      </c>
      <c r="I1265" s="40" t="n">
        <v>68</v>
      </c>
      <c r="J1265" s="40" t="n">
        <v>103</v>
      </c>
      <c r="K1265" s="40" t="n">
        <v>11</v>
      </c>
      <c r="L1265" s="40" t="n">
        <v>197</v>
      </c>
      <c r="M1265" s="41" t="n">
        <v>26</v>
      </c>
      <c r="N1265" s="36"/>
      <c r="O1265" s="37"/>
    </row>
    <row r="1266" customFormat="false" ht="30" hidden="false" customHeight="true" outlineLevel="0" collapsed="false">
      <c r="A1266" s="29"/>
      <c r="B1266" s="42"/>
      <c r="C1266" s="31"/>
      <c r="D1266" s="32" t="n">
        <v>1</v>
      </c>
      <c r="E1266" s="33" t="n">
        <v>2.22</v>
      </c>
      <c r="F1266" s="34" t="n">
        <v>85.85</v>
      </c>
      <c r="G1266" s="34" t="n">
        <v>5.67</v>
      </c>
      <c r="H1266" s="34" t="n">
        <v>2.21</v>
      </c>
      <c r="I1266" s="34" t="n">
        <v>0.68</v>
      </c>
      <c r="J1266" s="34" t="n">
        <v>1.03</v>
      </c>
      <c r="K1266" s="34" t="n">
        <v>0.11</v>
      </c>
      <c r="L1266" s="34" t="n">
        <v>1.97</v>
      </c>
      <c r="M1266" s="35" t="n">
        <v>0.26</v>
      </c>
      <c r="N1266" s="36"/>
      <c r="O1266" s="37"/>
    </row>
    <row r="1267" customFormat="false" ht="30" hidden="false" customHeight="true" outlineLevel="0" collapsed="false">
      <c r="A1267" s="20"/>
      <c r="B1267" s="21"/>
      <c r="C1267" s="22"/>
      <c r="D1267" s="23" t="n">
        <v>4375</v>
      </c>
      <c r="E1267" s="24" t="n">
        <v>189</v>
      </c>
      <c r="F1267" s="25" t="n">
        <v>3739</v>
      </c>
      <c r="G1267" s="25" t="n">
        <v>284</v>
      </c>
      <c r="H1267" s="25" t="n">
        <v>81</v>
      </c>
      <c r="I1267" s="25" t="n">
        <v>29</v>
      </c>
      <c r="J1267" s="25" t="n">
        <v>23</v>
      </c>
      <c r="K1267" s="25" t="n">
        <v>1</v>
      </c>
      <c r="L1267" s="25" t="n">
        <v>4</v>
      </c>
      <c r="M1267" s="26" t="n">
        <v>25</v>
      </c>
      <c r="N1267" s="27"/>
      <c r="O1267" s="28"/>
    </row>
    <row r="1268" customFormat="false" ht="21" hidden="false" customHeight="true" outlineLevel="0" collapsed="false">
      <c r="A1268" s="29" t="s">
        <v>584</v>
      </c>
      <c r="B1268" s="30" t="s">
        <v>585</v>
      </c>
      <c r="C1268" s="31"/>
      <c r="D1268" s="32" t="n">
        <v>1</v>
      </c>
      <c r="E1268" s="33" t="n">
        <v>4.32</v>
      </c>
      <c r="F1268" s="34" t="n">
        <v>85.46</v>
      </c>
      <c r="G1268" s="34" t="n">
        <v>6.5</v>
      </c>
      <c r="H1268" s="34" t="n">
        <v>1.86</v>
      </c>
      <c r="I1268" s="34" t="n">
        <v>0.66</v>
      </c>
      <c r="J1268" s="34" t="n">
        <v>0.52</v>
      </c>
      <c r="K1268" s="34" t="n">
        <v>0.02</v>
      </c>
      <c r="L1268" s="34" t="n">
        <v>0.09</v>
      </c>
      <c r="M1268" s="35" t="n">
        <v>0.57</v>
      </c>
      <c r="N1268" s="36"/>
      <c r="O1268" s="37"/>
    </row>
    <row r="1269" customFormat="false" ht="0.95" hidden="false" customHeight="true" outlineLevel="0" collapsed="false">
      <c r="A1269" s="29"/>
      <c r="B1269" s="30"/>
      <c r="C1269" s="31"/>
      <c r="D1269" s="38"/>
      <c r="E1269" s="39"/>
      <c r="F1269" s="40"/>
      <c r="G1269" s="40"/>
      <c r="H1269" s="40"/>
      <c r="I1269" s="40"/>
      <c r="J1269" s="40"/>
      <c r="K1269" s="40"/>
      <c r="L1269" s="40"/>
      <c r="M1269" s="41"/>
      <c r="N1269" s="36"/>
      <c r="O1269" s="37"/>
    </row>
    <row r="1270" customFormat="false" ht="21" hidden="false" customHeight="true" outlineLevel="0" collapsed="false">
      <c r="A1270" s="29"/>
      <c r="B1270" s="42"/>
      <c r="C1270" s="31" t="s">
        <v>581</v>
      </c>
      <c r="D1270" s="43" t="n">
        <v>7204</v>
      </c>
      <c r="E1270" s="39" t="n">
        <v>361</v>
      </c>
      <c r="F1270" s="40" t="n">
        <v>6195</v>
      </c>
      <c r="G1270" s="40" t="n">
        <v>472</v>
      </c>
      <c r="H1270" s="40" t="n">
        <v>104</v>
      </c>
      <c r="I1270" s="40" t="n">
        <v>30</v>
      </c>
      <c r="J1270" s="40" t="n">
        <v>16</v>
      </c>
      <c r="K1270" s="40" t="n">
        <v>1</v>
      </c>
      <c r="L1270" s="40" t="n">
        <v>2</v>
      </c>
      <c r="M1270" s="41" t="n">
        <v>23</v>
      </c>
      <c r="N1270" s="36"/>
      <c r="O1270" s="37"/>
    </row>
    <row r="1271" customFormat="false" ht="30" hidden="false" customHeight="true" outlineLevel="0" collapsed="false">
      <c r="A1271" s="29"/>
      <c r="B1271" s="42"/>
      <c r="C1271" s="31"/>
      <c r="D1271" s="32" t="n">
        <v>1</v>
      </c>
      <c r="E1271" s="33" t="n">
        <v>5.01</v>
      </c>
      <c r="F1271" s="34" t="n">
        <v>85.99</v>
      </c>
      <c r="G1271" s="34" t="n">
        <v>6.55</v>
      </c>
      <c r="H1271" s="34" t="n">
        <v>1.45</v>
      </c>
      <c r="I1271" s="34" t="n">
        <v>0.42</v>
      </c>
      <c r="J1271" s="34" t="n">
        <v>0.22</v>
      </c>
      <c r="K1271" s="34" t="n">
        <v>0.01</v>
      </c>
      <c r="L1271" s="34" t="n">
        <v>0.03</v>
      </c>
      <c r="M1271" s="35" t="n">
        <v>0.32</v>
      </c>
      <c r="N1271" s="36"/>
      <c r="O1271" s="37"/>
    </row>
    <row r="1272" customFormat="false" ht="30" hidden="false" customHeight="true" outlineLevel="0" collapsed="false">
      <c r="A1272" s="20"/>
      <c r="B1272" s="21"/>
      <c r="C1272" s="22"/>
      <c r="D1272" s="23" t="n">
        <v>13766</v>
      </c>
      <c r="E1272" s="24" t="n">
        <v>369</v>
      </c>
      <c r="F1272" s="25" t="n">
        <v>12173</v>
      </c>
      <c r="G1272" s="25" t="n">
        <v>746</v>
      </c>
      <c r="H1272" s="25" t="n">
        <v>222</v>
      </c>
      <c r="I1272" s="25" t="n">
        <v>84</v>
      </c>
      <c r="J1272" s="25" t="n">
        <v>95</v>
      </c>
      <c r="K1272" s="25" t="n">
        <v>4</v>
      </c>
      <c r="L1272" s="25" t="n">
        <v>11</v>
      </c>
      <c r="M1272" s="26" t="n">
        <v>62</v>
      </c>
      <c r="N1272" s="27"/>
      <c r="O1272" s="28"/>
    </row>
    <row r="1273" customFormat="false" ht="21" hidden="false" customHeight="true" outlineLevel="0" collapsed="false">
      <c r="A1273" s="29" t="s">
        <v>586</v>
      </c>
      <c r="B1273" s="30" t="s">
        <v>587</v>
      </c>
      <c r="C1273" s="31"/>
      <c r="D1273" s="32" t="n">
        <v>1</v>
      </c>
      <c r="E1273" s="33" t="n">
        <v>2.68</v>
      </c>
      <c r="F1273" s="34" t="n">
        <v>88.43</v>
      </c>
      <c r="G1273" s="34" t="n">
        <v>5.42</v>
      </c>
      <c r="H1273" s="34" t="n">
        <v>1.61</v>
      </c>
      <c r="I1273" s="34" t="n">
        <v>0.61</v>
      </c>
      <c r="J1273" s="34" t="n">
        <v>0.69</v>
      </c>
      <c r="K1273" s="34" t="n">
        <v>0.03</v>
      </c>
      <c r="L1273" s="34" t="n">
        <v>0.08</v>
      </c>
      <c r="M1273" s="35" t="n">
        <v>0.45</v>
      </c>
      <c r="N1273" s="36"/>
      <c r="O1273" s="37"/>
    </row>
    <row r="1274" customFormat="false" ht="0.95" hidden="false" customHeight="true" outlineLevel="0" collapsed="false">
      <c r="A1274" s="29"/>
      <c r="B1274" s="30"/>
      <c r="C1274" s="31"/>
      <c r="D1274" s="38"/>
      <c r="E1274" s="39"/>
      <c r="F1274" s="40"/>
      <c r="G1274" s="40"/>
      <c r="H1274" s="40"/>
      <c r="I1274" s="40"/>
      <c r="J1274" s="40"/>
      <c r="K1274" s="40"/>
      <c r="L1274" s="40"/>
      <c r="M1274" s="41"/>
      <c r="N1274" s="36"/>
      <c r="O1274" s="37"/>
    </row>
    <row r="1275" customFormat="false" ht="21" hidden="false" customHeight="true" outlineLevel="0" collapsed="false">
      <c r="A1275" s="29"/>
      <c r="B1275" s="42"/>
      <c r="C1275" s="31" t="s">
        <v>581</v>
      </c>
      <c r="D1275" s="43" t="n">
        <v>18555</v>
      </c>
      <c r="E1275" s="39" t="n">
        <v>831</v>
      </c>
      <c r="F1275" s="40" t="n">
        <v>16219</v>
      </c>
      <c r="G1275" s="40" t="n">
        <v>1043</v>
      </c>
      <c r="H1275" s="40" t="n">
        <v>241</v>
      </c>
      <c r="I1275" s="40" t="n">
        <v>85</v>
      </c>
      <c r="J1275" s="40" t="n">
        <v>65</v>
      </c>
      <c r="K1275" s="40" t="n">
        <v>4</v>
      </c>
      <c r="L1275" s="40" t="n">
        <v>9</v>
      </c>
      <c r="M1275" s="41" t="n">
        <v>58</v>
      </c>
      <c r="N1275" s="36"/>
      <c r="O1275" s="37"/>
    </row>
    <row r="1276" customFormat="false" ht="30" hidden="false" customHeight="true" outlineLevel="0" collapsed="false">
      <c r="A1276" s="29"/>
      <c r="B1276" s="42"/>
      <c r="C1276" s="31"/>
      <c r="D1276" s="32" t="n">
        <v>1</v>
      </c>
      <c r="E1276" s="33" t="n">
        <v>4.48</v>
      </c>
      <c r="F1276" s="34" t="n">
        <v>87.41</v>
      </c>
      <c r="G1276" s="34" t="n">
        <v>5.62</v>
      </c>
      <c r="H1276" s="34" t="n">
        <v>1.3</v>
      </c>
      <c r="I1276" s="34" t="n">
        <v>0.46</v>
      </c>
      <c r="J1276" s="34" t="n">
        <v>0.35</v>
      </c>
      <c r="K1276" s="34" t="n">
        <v>0.02</v>
      </c>
      <c r="L1276" s="34" t="n">
        <v>0.05</v>
      </c>
      <c r="M1276" s="35" t="n">
        <v>0.31</v>
      </c>
      <c r="N1276" s="36"/>
      <c r="O1276" s="37"/>
    </row>
    <row r="1277" customFormat="false" ht="30" hidden="false" customHeight="true" outlineLevel="0" collapsed="false">
      <c r="A1277" s="20"/>
      <c r="B1277" s="21"/>
      <c r="C1277" s="22"/>
      <c r="D1277" s="23" t="n">
        <v>1223</v>
      </c>
      <c r="E1277" s="24" t="n">
        <v>20</v>
      </c>
      <c r="F1277" s="25" t="n">
        <v>1025</v>
      </c>
      <c r="G1277" s="25" t="n">
        <v>83</v>
      </c>
      <c r="H1277" s="25" t="n">
        <v>38</v>
      </c>
      <c r="I1277" s="25" t="n">
        <v>13</v>
      </c>
      <c r="J1277" s="25" t="n">
        <v>13</v>
      </c>
      <c r="K1277" s="25" t="n">
        <v>9</v>
      </c>
      <c r="L1277" s="25" t="n">
        <v>13</v>
      </c>
      <c r="M1277" s="26" t="n">
        <v>9</v>
      </c>
      <c r="N1277" s="27"/>
      <c r="O1277" s="28"/>
    </row>
    <row r="1278" customFormat="false" ht="21" hidden="false" customHeight="true" outlineLevel="0" collapsed="false">
      <c r="A1278" s="29" t="s">
        <v>588</v>
      </c>
      <c r="B1278" s="30" t="s">
        <v>589</v>
      </c>
      <c r="C1278" s="31"/>
      <c r="D1278" s="32" t="n">
        <v>1</v>
      </c>
      <c r="E1278" s="33" t="n">
        <v>1.56</v>
      </c>
      <c r="F1278" s="34" t="n">
        <v>83.84</v>
      </c>
      <c r="G1278" s="34" t="n">
        <v>6.8</v>
      </c>
      <c r="H1278" s="34" t="n">
        <v>3.1</v>
      </c>
      <c r="I1278" s="34" t="n">
        <v>1.04</v>
      </c>
      <c r="J1278" s="34" t="n">
        <v>1.08</v>
      </c>
      <c r="K1278" s="34" t="n">
        <v>0.75</v>
      </c>
      <c r="L1278" s="34" t="n">
        <v>1.1</v>
      </c>
      <c r="M1278" s="35" t="n">
        <v>0.73</v>
      </c>
      <c r="N1278" s="36"/>
      <c r="O1278" s="37"/>
    </row>
    <row r="1279" customFormat="false" ht="0.95" hidden="false" customHeight="true" outlineLevel="0" collapsed="false">
      <c r="A1279" s="29"/>
      <c r="B1279" s="30"/>
      <c r="C1279" s="31"/>
      <c r="D1279" s="38"/>
      <c r="E1279" s="39"/>
      <c r="F1279" s="40"/>
      <c r="G1279" s="40"/>
      <c r="H1279" s="40"/>
      <c r="I1279" s="40"/>
      <c r="J1279" s="40"/>
      <c r="K1279" s="40"/>
      <c r="L1279" s="40"/>
      <c r="M1279" s="41"/>
      <c r="N1279" s="36"/>
      <c r="O1279" s="37"/>
    </row>
    <row r="1280" customFormat="false" ht="21" hidden="false" customHeight="true" outlineLevel="0" collapsed="false">
      <c r="A1280" s="29"/>
      <c r="B1280" s="42"/>
      <c r="C1280" s="31" t="s">
        <v>590</v>
      </c>
      <c r="D1280" s="43" t="n">
        <v>1211</v>
      </c>
      <c r="E1280" s="39" t="n">
        <v>33</v>
      </c>
      <c r="F1280" s="40" t="n">
        <v>1014</v>
      </c>
      <c r="G1280" s="40" t="n">
        <v>78</v>
      </c>
      <c r="H1280" s="40" t="n">
        <v>40</v>
      </c>
      <c r="I1280" s="40" t="n">
        <v>13</v>
      </c>
      <c r="J1280" s="40" t="n">
        <v>12</v>
      </c>
      <c r="K1280" s="40" t="n">
        <v>9</v>
      </c>
      <c r="L1280" s="40" t="n">
        <v>11</v>
      </c>
      <c r="M1280" s="41" t="n">
        <v>1</v>
      </c>
      <c r="N1280" s="36"/>
      <c r="O1280" s="37"/>
    </row>
    <row r="1281" customFormat="false" ht="30" hidden="false" customHeight="true" outlineLevel="0" collapsed="false">
      <c r="A1281" s="29"/>
      <c r="B1281" s="42"/>
      <c r="C1281" s="31"/>
      <c r="D1281" s="32" t="n">
        <v>1</v>
      </c>
      <c r="E1281" s="33" t="n">
        <v>2.65</v>
      </c>
      <c r="F1281" s="34" t="n">
        <v>83.73</v>
      </c>
      <c r="G1281" s="34" t="n">
        <v>6.45</v>
      </c>
      <c r="H1281" s="34" t="n">
        <v>3.28</v>
      </c>
      <c r="I1281" s="34" t="n">
        <v>1.11</v>
      </c>
      <c r="J1281" s="34" t="n">
        <v>0.99</v>
      </c>
      <c r="K1281" s="34" t="n">
        <v>0.78</v>
      </c>
      <c r="L1281" s="34" t="n">
        <v>0.93</v>
      </c>
      <c r="M1281" s="35" t="n">
        <v>0.08</v>
      </c>
      <c r="N1281" s="36"/>
      <c r="O1281" s="37"/>
    </row>
    <row r="1282" customFormat="false" ht="30" hidden="false" customHeight="true" outlineLevel="0" collapsed="false">
      <c r="A1282" s="20"/>
      <c r="B1282" s="21"/>
      <c r="C1282" s="22"/>
      <c r="D1282" s="23" t="n">
        <v>5353</v>
      </c>
      <c r="E1282" s="24" t="n">
        <v>147</v>
      </c>
      <c r="F1282" s="25" t="n">
        <v>4681</v>
      </c>
      <c r="G1282" s="25" t="n">
        <v>304</v>
      </c>
      <c r="H1282" s="25" t="n">
        <v>104</v>
      </c>
      <c r="I1282" s="25" t="n">
        <v>45</v>
      </c>
      <c r="J1282" s="25" t="n">
        <v>48</v>
      </c>
      <c r="K1282" s="25" t="n">
        <v>2</v>
      </c>
      <c r="L1282" s="25" t="n">
        <v>14</v>
      </c>
      <c r="M1282" s="26" t="n">
        <v>8</v>
      </c>
      <c r="N1282" s="27"/>
      <c r="O1282" s="28"/>
    </row>
    <row r="1283" customFormat="false" ht="21" hidden="false" customHeight="true" outlineLevel="0" collapsed="false">
      <c r="A1283" s="29" t="s">
        <v>591</v>
      </c>
      <c r="B1283" s="30" t="s">
        <v>592</v>
      </c>
      <c r="C1283" s="31"/>
      <c r="D1283" s="32" t="n">
        <v>1</v>
      </c>
      <c r="E1283" s="33" t="n">
        <v>2.78</v>
      </c>
      <c r="F1283" s="34" t="n">
        <v>87.44</v>
      </c>
      <c r="G1283" s="34" t="n">
        <v>5.67</v>
      </c>
      <c r="H1283" s="34" t="n">
        <v>1.94</v>
      </c>
      <c r="I1283" s="34" t="n">
        <v>0.84</v>
      </c>
      <c r="J1283" s="34" t="n">
        <v>0.89</v>
      </c>
      <c r="K1283" s="34" t="n">
        <v>0.03</v>
      </c>
      <c r="L1283" s="34" t="n">
        <v>0.26</v>
      </c>
      <c r="M1283" s="35" t="n">
        <v>0.15</v>
      </c>
      <c r="N1283" s="36"/>
      <c r="O1283" s="37"/>
    </row>
    <row r="1284" customFormat="false" ht="0.95" hidden="false" customHeight="true" outlineLevel="0" collapsed="false">
      <c r="A1284" s="29"/>
      <c r="B1284" s="30"/>
      <c r="C1284" s="31"/>
      <c r="D1284" s="38"/>
      <c r="E1284" s="39"/>
      <c r="F1284" s="40"/>
      <c r="G1284" s="40"/>
      <c r="H1284" s="40"/>
      <c r="I1284" s="40"/>
      <c r="J1284" s="40"/>
      <c r="K1284" s="40"/>
      <c r="L1284" s="40"/>
      <c r="M1284" s="41"/>
      <c r="N1284" s="36"/>
      <c r="O1284" s="37"/>
    </row>
    <row r="1285" customFormat="false" ht="21" hidden="false" customHeight="true" outlineLevel="0" collapsed="false">
      <c r="A1285" s="29"/>
      <c r="B1285" s="42"/>
      <c r="C1285" s="31" t="s">
        <v>593</v>
      </c>
      <c r="D1285" s="43" t="n">
        <v>7197</v>
      </c>
      <c r="E1285" s="39" t="n">
        <v>296</v>
      </c>
      <c r="F1285" s="40" t="n">
        <v>6278</v>
      </c>
      <c r="G1285" s="40" t="n">
        <v>446</v>
      </c>
      <c r="H1285" s="40" t="n">
        <v>88</v>
      </c>
      <c r="I1285" s="40" t="n">
        <v>37</v>
      </c>
      <c r="J1285" s="40" t="n">
        <v>27</v>
      </c>
      <c r="K1285" s="40" t="n">
        <v>1</v>
      </c>
      <c r="L1285" s="40" t="n">
        <v>11</v>
      </c>
      <c r="M1285" s="41" t="n">
        <v>13</v>
      </c>
      <c r="N1285" s="36"/>
      <c r="O1285" s="37"/>
    </row>
    <row r="1286" customFormat="false" ht="30" hidden="false" customHeight="true" outlineLevel="0" collapsed="false">
      <c r="A1286" s="29"/>
      <c r="B1286" s="42"/>
      <c r="C1286" s="31"/>
      <c r="D1286" s="32" t="n">
        <v>1</v>
      </c>
      <c r="E1286" s="33" t="n">
        <v>4.11</v>
      </c>
      <c r="F1286" s="34" t="n">
        <v>87.23</v>
      </c>
      <c r="G1286" s="34" t="n">
        <v>6.2</v>
      </c>
      <c r="H1286" s="34" t="n">
        <v>1.22</v>
      </c>
      <c r="I1286" s="34" t="n">
        <v>0.51</v>
      </c>
      <c r="J1286" s="34" t="n">
        <v>0.38</v>
      </c>
      <c r="K1286" s="34" t="n">
        <v>0.02</v>
      </c>
      <c r="L1286" s="34" t="n">
        <v>0.15</v>
      </c>
      <c r="M1286" s="35" t="n">
        <v>0.18</v>
      </c>
      <c r="N1286" s="36"/>
      <c r="O1286" s="37"/>
    </row>
    <row r="1287" customFormat="false" ht="30" hidden="false" customHeight="true" outlineLevel="0" collapsed="false">
      <c r="A1287" s="20"/>
      <c r="B1287" s="21"/>
      <c r="C1287" s="22"/>
      <c r="D1287" s="23" t="n">
        <v>12278</v>
      </c>
      <c r="E1287" s="24" t="n">
        <v>70</v>
      </c>
      <c r="F1287" s="25" t="n">
        <v>11449</v>
      </c>
      <c r="G1287" s="25" t="n">
        <v>414</v>
      </c>
      <c r="H1287" s="25" t="n">
        <v>102</v>
      </c>
      <c r="I1287" s="25" t="n">
        <v>54</v>
      </c>
      <c r="J1287" s="25" t="n">
        <v>31</v>
      </c>
      <c r="K1287" s="25" t="n">
        <v>14</v>
      </c>
      <c r="L1287" s="25" t="n">
        <v>52</v>
      </c>
      <c r="M1287" s="26" t="n">
        <v>92</v>
      </c>
      <c r="N1287" s="27"/>
      <c r="O1287" s="28"/>
    </row>
    <row r="1288" customFormat="false" ht="21" hidden="false" customHeight="true" outlineLevel="0" collapsed="false">
      <c r="A1288" s="29" t="s">
        <v>594</v>
      </c>
      <c r="B1288" s="30" t="s">
        <v>595</v>
      </c>
      <c r="C1288" s="31"/>
      <c r="D1288" s="32" t="n">
        <v>1</v>
      </c>
      <c r="E1288" s="33" t="n">
        <v>0.58</v>
      </c>
      <c r="F1288" s="34" t="n">
        <v>93.25</v>
      </c>
      <c r="G1288" s="34" t="n">
        <v>3.37</v>
      </c>
      <c r="H1288" s="34" t="n">
        <v>0.83</v>
      </c>
      <c r="I1288" s="34" t="n">
        <v>0.44</v>
      </c>
      <c r="J1288" s="34" t="n">
        <v>0.25</v>
      </c>
      <c r="K1288" s="34" t="n">
        <v>0.11</v>
      </c>
      <c r="L1288" s="34" t="n">
        <v>0.42</v>
      </c>
      <c r="M1288" s="35" t="n">
        <v>0.75</v>
      </c>
      <c r="N1288" s="36"/>
      <c r="O1288" s="37"/>
    </row>
    <row r="1289" customFormat="false" ht="0.95" hidden="false" customHeight="true" outlineLevel="0" collapsed="false">
      <c r="A1289" s="29"/>
      <c r="B1289" s="30"/>
      <c r="C1289" s="31"/>
      <c r="D1289" s="38"/>
      <c r="E1289" s="39"/>
      <c r="F1289" s="40"/>
      <c r="G1289" s="40"/>
      <c r="H1289" s="40"/>
      <c r="I1289" s="40"/>
      <c r="J1289" s="40"/>
      <c r="K1289" s="40"/>
      <c r="L1289" s="40"/>
      <c r="M1289" s="41"/>
      <c r="N1289" s="36"/>
      <c r="O1289" s="37"/>
    </row>
    <row r="1290" customFormat="false" ht="21" hidden="false" customHeight="true" outlineLevel="0" collapsed="false">
      <c r="A1290" s="29"/>
      <c r="B1290" s="42"/>
      <c r="C1290" s="31" t="s">
        <v>596</v>
      </c>
      <c r="D1290" s="43" t="n">
        <v>12174</v>
      </c>
      <c r="E1290" s="39" t="n">
        <v>124</v>
      </c>
      <c r="F1290" s="40" t="n">
        <v>11279</v>
      </c>
      <c r="G1290" s="40" t="n">
        <v>438</v>
      </c>
      <c r="H1290" s="40" t="n">
        <v>103</v>
      </c>
      <c r="I1290" s="40" t="n">
        <v>56</v>
      </c>
      <c r="J1290" s="40" t="n">
        <v>33</v>
      </c>
      <c r="K1290" s="40" t="n">
        <v>11</v>
      </c>
      <c r="L1290" s="40" t="n">
        <v>50</v>
      </c>
      <c r="M1290" s="41" t="n">
        <v>80</v>
      </c>
      <c r="N1290" s="36"/>
      <c r="O1290" s="37"/>
    </row>
    <row r="1291" customFormat="false" ht="30" hidden="false" customHeight="true" outlineLevel="0" collapsed="false">
      <c r="A1291" s="29"/>
      <c r="B1291" s="42"/>
      <c r="C1291" s="31"/>
      <c r="D1291" s="32" t="n">
        <v>1</v>
      </c>
      <c r="E1291" s="33" t="n">
        <v>1.01</v>
      </c>
      <c r="F1291" s="34" t="n">
        <v>92.65</v>
      </c>
      <c r="G1291" s="34" t="n">
        <v>3.6</v>
      </c>
      <c r="H1291" s="34" t="n">
        <v>0.85</v>
      </c>
      <c r="I1291" s="34" t="n">
        <v>0.46</v>
      </c>
      <c r="J1291" s="34" t="n">
        <v>0.27</v>
      </c>
      <c r="K1291" s="34" t="n">
        <v>0.09</v>
      </c>
      <c r="L1291" s="34" t="n">
        <v>0.41</v>
      </c>
      <c r="M1291" s="35" t="n">
        <v>0.66</v>
      </c>
      <c r="N1291" s="36"/>
      <c r="O1291" s="37"/>
    </row>
    <row r="1292" customFormat="false" ht="30" hidden="false" customHeight="true" outlineLevel="0" collapsed="false">
      <c r="A1292" s="20"/>
      <c r="B1292" s="21"/>
      <c r="C1292" s="22"/>
      <c r="D1292" s="23" t="n">
        <v>2724</v>
      </c>
      <c r="E1292" s="24" t="n">
        <v>30</v>
      </c>
      <c r="F1292" s="25" t="n">
        <v>2288</v>
      </c>
      <c r="G1292" s="25" t="n">
        <v>153</v>
      </c>
      <c r="H1292" s="25" t="n">
        <v>59</v>
      </c>
      <c r="I1292" s="25" t="n">
        <v>28</v>
      </c>
      <c r="J1292" s="25" t="n">
        <v>39</v>
      </c>
      <c r="K1292" s="25" t="n">
        <v>17</v>
      </c>
      <c r="L1292" s="25" t="n">
        <v>84</v>
      </c>
      <c r="M1292" s="26" t="n">
        <v>26</v>
      </c>
      <c r="N1292" s="27"/>
      <c r="O1292" s="28"/>
    </row>
    <row r="1293" customFormat="false" ht="21" hidden="false" customHeight="true" outlineLevel="0" collapsed="false">
      <c r="A1293" s="29" t="s">
        <v>597</v>
      </c>
      <c r="B1293" s="30" t="s">
        <v>598</v>
      </c>
      <c r="C1293" s="31"/>
      <c r="D1293" s="32" t="n">
        <v>1</v>
      </c>
      <c r="E1293" s="33" t="n">
        <v>1.16</v>
      </c>
      <c r="F1293" s="34" t="n">
        <v>83.99</v>
      </c>
      <c r="G1293" s="34" t="n">
        <v>5.6</v>
      </c>
      <c r="H1293" s="34" t="n">
        <v>2.15</v>
      </c>
      <c r="I1293" s="34" t="n">
        <v>1.03</v>
      </c>
      <c r="J1293" s="34" t="n">
        <v>1.42</v>
      </c>
      <c r="K1293" s="34" t="n">
        <v>0.64</v>
      </c>
      <c r="L1293" s="34" t="n">
        <v>3.07</v>
      </c>
      <c r="M1293" s="35" t="n">
        <v>0.94</v>
      </c>
      <c r="N1293" s="36"/>
      <c r="O1293" s="37"/>
    </row>
    <row r="1294" customFormat="false" ht="0.95" hidden="false" customHeight="true" outlineLevel="0" collapsed="false">
      <c r="A1294" s="29"/>
      <c r="B1294" s="30"/>
      <c r="C1294" s="31"/>
      <c r="D1294" s="38"/>
      <c r="E1294" s="39"/>
      <c r="F1294" s="40"/>
      <c r="G1294" s="40"/>
      <c r="H1294" s="40"/>
      <c r="I1294" s="40"/>
      <c r="J1294" s="40"/>
      <c r="K1294" s="40"/>
      <c r="L1294" s="40"/>
      <c r="M1294" s="41"/>
      <c r="N1294" s="36"/>
      <c r="O1294" s="37"/>
    </row>
    <row r="1295" customFormat="false" ht="21" hidden="false" customHeight="true" outlineLevel="0" collapsed="false">
      <c r="A1295" s="29"/>
      <c r="B1295" s="42"/>
      <c r="C1295" s="31" t="s">
        <v>599</v>
      </c>
      <c r="D1295" s="43" t="n">
        <v>2621</v>
      </c>
      <c r="E1295" s="39" t="n">
        <v>50</v>
      </c>
      <c r="F1295" s="40" t="n">
        <v>2183</v>
      </c>
      <c r="G1295" s="40" t="n">
        <v>145</v>
      </c>
      <c r="H1295" s="40" t="n">
        <v>63</v>
      </c>
      <c r="I1295" s="40" t="n">
        <v>29</v>
      </c>
      <c r="J1295" s="40" t="n">
        <v>38</v>
      </c>
      <c r="K1295" s="40" t="n">
        <v>18</v>
      </c>
      <c r="L1295" s="40" t="n">
        <v>77</v>
      </c>
      <c r="M1295" s="41" t="n">
        <v>18</v>
      </c>
      <c r="N1295" s="36"/>
      <c r="O1295" s="37"/>
    </row>
    <row r="1296" customFormat="false" ht="30" hidden="false" customHeight="true" outlineLevel="0" collapsed="false">
      <c r="A1296" s="29"/>
      <c r="B1296" s="42"/>
      <c r="C1296" s="31"/>
      <c r="D1296" s="32" t="n">
        <v>1</v>
      </c>
      <c r="E1296" s="33" t="n">
        <v>1.86</v>
      </c>
      <c r="F1296" s="34" t="n">
        <v>83.3</v>
      </c>
      <c r="G1296" s="34" t="n">
        <v>5.55</v>
      </c>
      <c r="H1296" s="34" t="n">
        <v>2.39</v>
      </c>
      <c r="I1296" s="34" t="n">
        <v>1.11</v>
      </c>
      <c r="J1296" s="34" t="n">
        <v>1.46</v>
      </c>
      <c r="K1296" s="34" t="n">
        <v>0.69</v>
      </c>
      <c r="L1296" s="34" t="n">
        <v>2.95</v>
      </c>
      <c r="M1296" s="35" t="n">
        <v>0.69</v>
      </c>
      <c r="N1296" s="36"/>
      <c r="O1296" s="37"/>
    </row>
    <row r="1297" customFormat="false" ht="30" hidden="false" customHeight="true" outlineLevel="0" collapsed="false">
      <c r="A1297" s="20"/>
      <c r="B1297" s="21"/>
      <c r="C1297" s="22"/>
      <c r="D1297" s="23" t="n">
        <v>4376</v>
      </c>
      <c r="E1297" s="24" t="n">
        <v>91</v>
      </c>
      <c r="F1297" s="25" t="n">
        <v>3784</v>
      </c>
      <c r="G1297" s="25" t="n">
        <v>305</v>
      </c>
      <c r="H1297" s="25" t="n">
        <v>81</v>
      </c>
      <c r="I1297" s="25" t="n">
        <v>29</v>
      </c>
      <c r="J1297" s="25" t="n">
        <v>26</v>
      </c>
      <c r="K1297" s="25" t="n">
        <v>5</v>
      </c>
      <c r="L1297" s="25" t="n">
        <v>42</v>
      </c>
      <c r="M1297" s="26" t="n">
        <v>13</v>
      </c>
      <c r="N1297" s="27"/>
      <c r="O1297" s="28"/>
    </row>
    <row r="1298" customFormat="false" ht="21" hidden="false" customHeight="true" outlineLevel="0" collapsed="false">
      <c r="A1298" s="29" t="s">
        <v>600</v>
      </c>
      <c r="B1298" s="30" t="s">
        <v>601</v>
      </c>
      <c r="C1298" s="31"/>
      <c r="D1298" s="32" t="n">
        <v>1</v>
      </c>
      <c r="E1298" s="33" t="n">
        <v>2.07</v>
      </c>
      <c r="F1298" s="34" t="n">
        <v>86.48</v>
      </c>
      <c r="G1298" s="34" t="n">
        <v>6.97</v>
      </c>
      <c r="H1298" s="34" t="n">
        <v>1.85</v>
      </c>
      <c r="I1298" s="34" t="n">
        <v>0.66</v>
      </c>
      <c r="J1298" s="34" t="n">
        <v>0.6</v>
      </c>
      <c r="K1298" s="34" t="n">
        <v>0.12</v>
      </c>
      <c r="L1298" s="34" t="n">
        <v>0.95</v>
      </c>
      <c r="M1298" s="35" t="n">
        <v>0.3</v>
      </c>
      <c r="N1298" s="36"/>
      <c r="O1298" s="37"/>
    </row>
    <row r="1299" customFormat="false" ht="0.95" hidden="false" customHeight="true" outlineLevel="0" collapsed="false">
      <c r="A1299" s="29"/>
      <c r="B1299" s="30"/>
      <c r="C1299" s="31"/>
      <c r="D1299" s="38"/>
      <c r="E1299" s="39"/>
      <c r="F1299" s="40"/>
      <c r="G1299" s="40"/>
      <c r="H1299" s="40"/>
      <c r="I1299" s="40"/>
      <c r="J1299" s="40"/>
      <c r="K1299" s="40"/>
      <c r="L1299" s="40"/>
      <c r="M1299" s="41"/>
      <c r="N1299" s="36"/>
      <c r="O1299" s="37"/>
    </row>
    <row r="1300" customFormat="false" ht="21" hidden="false" customHeight="true" outlineLevel="0" collapsed="false">
      <c r="A1300" s="29"/>
      <c r="B1300" s="42"/>
      <c r="C1300" s="31" t="s">
        <v>602</v>
      </c>
      <c r="D1300" s="43" t="n">
        <v>7624</v>
      </c>
      <c r="E1300" s="39" t="n">
        <v>230</v>
      </c>
      <c r="F1300" s="40" t="n">
        <v>6612</v>
      </c>
      <c r="G1300" s="40" t="n">
        <v>538</v>
      </c>
      <c r="H1300" s="40" t="n">
        <v>121</v>
      </c>
      <c r="I1300" s="40" t="n">
        <v>34</v>
      </c>
      <c r="J1300" s="40" t="n">
        <v>20</v>
      </c>
      <c r="K1300" s="40" t="n">
        <v>5</v>
      </c>
      <c r="L1300" s="40" t="n">
        <v>43</v>
      </c>
      <c r="M1300" s="41" t="n">
        <v>21</v>
      </c>
      <c r="N1300" s="36"/>
      <c r="O1300" s="37"/>
    </row>
    <row r="1301" customFormat="false" ht="30" hidden="false" customHeight="true" outlineLevel="0" collapsed="false">
      <c r="A1301" s="29"/>
      <c r="B1301" s="42"/>
      <c r="C1301" s="31"/>
      <c r="D1301" s="32" t="n">
        <v>1</v>
      </c>
      <c r="E1301" s="33" t="n">
        <v>3.01</v>
      </c>
      <c r="F1301" s="34" t="n">
        <v>86.72</v>
      </c>
      <c r="G1301" s="34" t="n">
        <v>7.06</v>
      </c>
      <c r="H1301" s="34" t="n">
        <v>1.59</v>
      </c>
      <c r="I1301" s="34" t="n">
        <v>0.44</v>
      </c>
      <c r="J1301" s="34" t="n">
        <v>0.26</v>
      </c>
      <c r="K1301" s="34" t="n">
        <v>0.07</v>
      </c>
      <c r="L1301" s="34" t="n">
        <v>0.57</v>
      </c>
      <c r="M1301" s="35" t="n">
        <v>0.28</v>
      </c>
      <c r="N1301" s="36"/>
      <c r="O1301" s="37"/>
    </row>
    <row r="1302" customFormat="false" ht="30" hidden="false" customHeight="true" outlineLevel="0" collapsed="false">
      <c r="A1302" s="20"/>
      <c r="B1302" s="21"/>
      <c r="C1302" s="22"/>
      <c r="D1302" s="23" t="n">
        <v>6135</v>
      </c>
      <c r="E1302" s="24" t="n">
        <v>137</v>
      </c>
      <c r="F1302" s="25" t="n">
        <v>5256</v>
      </c>
      <c r="G1302" s="25" t="n">
        <v>454</v>
      </c>
      <c r="H1302" s="25" t="n">
        <v>160</v>
      </c>
      <c r="I1302" s="25" t="n">
        <v>44</v>
      </c>
      <c r="J1302" s="25" t="n">
        <v>54</v>
      </c>
      <c r="K1302" s="25" t="n">
        <v>2</v>
      </c>
      <c r="L1302" s="25" t="n">
        <v>7</v>
      </c>
      <c r="M1302" s="26" t="n">
        <v>21</v>
      </c>
      <c r="N1302" s="27"/>
      <c r="O1302" s="28"/>
    </row>
    <row r="1303" customFormat="false" ht="21" hidden="false" customHeight="true" outlineLevel="0" collapsed="false">
      <c r="A1303" s="29" t="s">
        <v>603</v>
      </c>
      <c r="B1303" s="30" t="s">
        <v>604</v>
      </c>
      <c r="C1303" s="31"/>
      <c r="D1303" s="32" t="n">
        <v>1</v>
      </c>
      <c r="E1303" s="33" t="n">
        <v>2.24</v>
      </c>
      <c r="F1303" s="34" t="n">
        <v>85.67</v>
      </c>
      <c r="G1303" s="34" t="n">
        <v>7.4</v>
      </c>
      <c r="H1303" s="34" t="n">
        <v>2.6</v>
      </c>
      <c r="I1303" s="34" t="n">
        <v>0.72</v>
      </c>
      <c r="J1303" s="34" t="n">
        <v>0.88</v>
      </c>
      <c r="K1303" s="34" t="n">
        <v>0.03</v>
      </c>
      <c r="L1303" s="34" t="n">
        <v>0.12</v>
      </c>
      <c r="M1303" s="35" t="n">
        <v>0.34</v>
      </c>
      <c r="N1303" s="36"/>
      <c r="O1303" s="37"/>
    </row>
    <row r="1304" customFormat="false" ht="0.95" hidden="false" customHeight="true" outlineLevel="0" collapsed="false">
      <c r="A1304" s="29"/>
      <c r="B1304" s="30"/>
      <c r="C1304" s="31"/>
      <c r="D1304" s="38"/>
      <c r="E1304" s="39"/>
      <c r="F1304" s="40"/>
      <c r="G1304" s="40"/>
      <c r="H1304" s="40"/>
      <c r="I1304" s="40"/>
      <c r="J1304" s="40"/>
      <c r="K1304" s="40"/>
      <c r="L1304" s="40"/>
      <c r="M1304" s="41"/>
      <c r="N1304" s="36"/>
      <c r="O1304" s="37"/>
    </row>
    <row r="1305" customFormat="false" ht="21" hidden="false" customHeight="true" outlineLevel="0" collapsed="false">
      <c r="A1305" s="29"/>
      <c r="B1305" s="42"/>
      <c r="C1305" s="31" t="s">
        <v>602</v>
      </c>
      <c r="D1305" s="43" t="n">
        <v>9790</v>
      </c>
      <c r="E1305" s="39" t="n">
        <v>307</v>
      </c>
      <c r="F1305" s="40" t="n">
        <v>8458</v>
      </c>
      <c r="G1305" s="40" t="n">
        <v>717</v>
      </c>
      <c r="H1305" s="40" t="n">
        <v>166</v>
      </c>
      <c r="I1305" s="40" t="n">
        <v>56</v>
      </c>
      <c r="J1305" s="40" t="n">
        <v>48</v>
      </c>
      <c r="K1305" s="40" t="n">
        <v>1</v>
      </c>
      <c r="L1305" s="40" t="n">
        <v>8</v>
      </c>
      <c r="M1305" s="41" t="n">
        <v>29</v>
      </c>
      <c r="N1305" s="36"/>
      <c r="O1305" s="37"/>
    </row>
    <row r="1306" customFormat="false" ht="30" hidden="false" customHeight="true" outlineLevel="0" collapsed="false">
      <c r="A1306" s="29"/>
      <c r="B1306" s="42"/>
      <c r="C1306" s="31"/>
      <c r="D1306" s="32" t="n">
        <v>1</v>
      </c>
      <c r="E1306" s="33" t="n">
        <v>3.14</v>
      </c>
      <c r="F1306" s="34" t="n">
        <v>86.39</v>
      </c>
      <c r="G1306" s="34" t="n">
        <v>7.32</v>
      </c>
      <c r="H1306" s="34" t="n">
        <v>1.7</v>
      </c>
      <c r="I1306" s="34" t="n">
        <v>0.57</v>
      </c>
      <c r="J1306" s="34" t="n">
        <v>0.49</v>
      </c>
      <c r="K1306" s="34" t="n">
        <v>0.01</v>
      </c>
      <c r="L1306" s="34" t="n">
        <v>0.08</v>
      </c>
      <c r="M1306" s="35" t="n">
        <v>0.3</v>
      </c>
      <c r="N1306" s="36"/>
      <c r="O1306" s="37"/>
    </row>
    <row r="1307" customFormat="false" ht="30" hidden="false" customHeight="true" outlineLevel="0" collapsed="false">
      <c r="A1307" s="20"/>
      <c r="B1307" s="21"/>
      <c r="C1307" s="22"/>
      <c r="D1307" s="23" t="n">
        <v>14852</v>
      </c>
      <c r="E1307" s="24" t="n">
        <v>192</v>
      </c>
      <c r="F1307" s="25" t="n">
        <v>12575</v>
      </c>
      <c r="G1307" s="25" t="n">
        <v>1224</v>
      </c>
      <c r="H1307" s="25" t="n">
        <v>410</v>
      </c>
      <c r="I1307" s="25" t="n">
        <v>187</v>
      </c>
      <c r="J1307" s="25" t="n">
        <v>144</v>
      </c>
      <c r="K1307" s="25" t="n">
        <v>13</v>
      </c>
      <c r="L1307" s="25" t="n">
        <v>74</v>
      </c>
      <c r="M1307" s="26" t="n">
        <v>33</v>
      </c>
      <c r="N1307" s="27"/>
      <c r="O1307" s="28"/>
    </row>
    <row r="1308" customFormat="false" ht="21" hidden="false" customHeight="true" outlineLevel="0" collapsed="false">
      <c r="A1308" s="29" t="s">
        <v>605</v>
      </c>
      <c r="B1308" s="30" t="s">
        <v>606</v>
      </c>
      <c r="C1308" s="31"/>
      <c r="D1308" s="32" t="n">
        <v>1</v>
      </c>
      <c r="E1308" s="33" t="n">
        <v>1.29</v>
      </c>
      <c r="F1308" s="34" t="n">
        <v>84.67</v>
      </c>
      <c r="G1308" s="34" t="n">
        <v>8.24</v>
      </c>
      <c r="H1308" s="34" t="n">
        <v>2.76</v>
      </c>
      <c r="I1308" s="34" t="n">
        <v>1.26</v>
      </c>
      <c r="J1308" s="34" t="n">
        <v>0.97</v>
      </c>
      <c r="K1308" s="34" t="n">
        <v>0.09</v>
      </c>
      <c r="L1308" s="34" t="n">
        <v>0.5</v>
      </c>
      <c r="M1308" s="35" t="n">
        <v>0.22</v>
      </c>
      <c r="N1308" s="36"/>
      <c r="O1308" s="37"/>
    </row>
    <row r="1309" customFormat="false" ht="0.95" hidden="false" customHeight="true" outlineLevel="0" collapsed="false">
      <c r="A1309" s="29"/>
      <c r="B1309" s="30"/>
      <c r="C1309" s="31"/>
      <c r="D1309" s="38"/>
      <c r="E1309" s="39"/>
      <c r="F1309" s="40"/>
      <c r="G1309" s="40"/>
      <c r="H1309" s="40"/>
      <c r="I1309" s="40"/>
      <c r="J1309" s="40"/>
      <c r="K1309" s="40"/>
      <c r="L1309" s="40"/>
      <c r="M1309" s="41"/>
      <c r="N1309" s="36"/>
      <c r="O1309" s="37"/>
    </row>
    <row r="1310" customFormat="false" ht="21" hidden="false" customHeight="true" outlineLevel="0" collapsed="false">
      <c r="A1310" s="29"/>
      <c r="B1310" s="42"/>
      <c r="C1310" s="31" t="s">
        <v>602</v>
      </c>
      <c r="D1310" s="43" t="n">
        <v>21620</v>
      </c>
      <c r="E1310" s="39" t="n">
        <v>434</v>
      </c>
      <c r="F1310" s="40" t="n">
        <v>18377</v>
      </c>
      <c r="G1310" s="40" t="n">
        <v>1870</v>
      </c>
      <c r="H1310" s="40" t="n">
        <v>450</v>
      </c>
      <c r="I1310" s="40" t="n">
        <v>218</v>
      </c>
      <c r="J1310" s="40" t="n">
        <v>115</v>
      </c>
      <c r="K1310" s="40" t="n">
        <v>15</v>
      </c>
      <c r="L1310" s="40" t="n">
        <v>104</v>
      </c>
      <c r="M1310" s="41" t="n">
        <v>37</v>
      </c>
      <c r="N1310" s="36"/>
      <c r="O1310" s="37"/>
    </row>
    <row r="1311" customFormat="false" ht="30" hidden="false" customHeight="true" outlineLevel="0" collapsed="false">
      <c r="A1311" s="29"/>
      <c r="B1311" s="42"/>
      <c r="C1311" s="31"/>
      <c r="D1311" s="32" t="n">
        <v>1</v>
      </c>
      <c r="E1311" s="33" t="n">
        <v>2.01</v>
      </c>
      <c r="F1311" s="34" t="n">
        <v>85</v>
      </c>
      <c r="G1311" s="34" t="n">
        <v>8.65</v>
      </c>
      <c r="H1311" s="34" t="n">
        <v>2.08</v>
      </c>
      <c r="I1311" s="34" t="n">
        <v>1.01</v>
      </c>
      <c r="J1311" s="34" t="n">
        <v>0.53</v>
      </c>
      <c r="K1311" s="34" t="n">
        <v>0.07</v>
      </c>
      <c r="L1311" s="34" t="n">
        <v>0.48</v>
      </c>
      <c r="M1311" s="35" t="n">
        <v>0.17</v>
      </c>
      <c r="N1311" s="36"/>
      <c r="O1311" s="37"/>
    </row>
    <row r="1312" customFormat="false" ht="30" hidden="false" customHeight="true" outlineLevel="0" collapsed="false">
      <c r="A1312" s="20"/>
      <c r="B1312" s="21"/>
      <c r="C1312" s="22"/>
      <c r="D1312" s="23" t="n">
        <v>9256</v>
      </c>
      <c r="E1312" s="24" t="n">
        <v>196</v>
      </c>
      <c r="F1312" s="25" t="n">
        <v>7782</v>
      </c>
      <c r="G1312" s="25" t="n">
        <v>903</v>
      </c>
      <c r="H1312" s="25" t="n">
        <v>203</v>
      </c>
      <c r="I1312" s="25" t="n">
        <v>61</v>
      </c>
      <c r="J1312" s="25" t="n">
        <v>60</v>
      </c>
      <c r="K1312" s="25" t="n">
        <v>4</v>
      </c>
      <c r="L1312" s="25" t="n">
        <v>13</v>
      </c>
      <c r="M1312" s="26" t="n">
        <v>34</v>
      </c>
      <c r="N1312" s="27"/>
      <c r="O1312" s="28"/>
    </row>
    <row r="1313" customFormat="false" ht="21" hidden="false" customHeight="true" outlineLevel="0" collapsed="false">
      <c r="A1313" s="29" t="s">
        <v>607</v>
      </c>
      <c r="B1313" s="30" t="s">
        <v>608</v>
      </c>
      <c r="C1313" s="31"/>
      <c r="D1313" s="32" t="n">
        <v>1</v>
      </c>
      <c r="E1313" s="33" t="n">
        <v>2.11</v>
      </c>
      <c r="F1313" s="34" t="n">
        <v>84.08</v>
      </c>
      <c r="G1313" s="34" t="n">
        <v>9.76</v>
      </c>
      <c r="H1313" s="34" t="n">
        <v>2.19</v>
      </c>
      <c r="I1313" s="34" t="n">
        <v>0.66</v>
      </c>
      <c r="J1313" s="34" t="n">
        <v>0.65</v>
      </c>
      <c r="K1313" s="34" t="n">
        <v>0.04</v>
      </c>
      <c r="L1313" s="34" t="n">
        <v>0.14</v>
      </c>
      <c r="M1313" s="35" t="n">
        <v>0.37</v>
      </c>
      <c r="N1313" s="36"/>
      <c r="O1313" s="37"/>
    </row>
    <row r="1314" customFormat="false" ht="0.95" hidden="false" customHeight="true" outlineLevel="0" collapsed="false">
      <c r="A1314" s="29"/>
      <c r="B1314" s="30"/>
      <c r="C1314" s="31"/>
      <c r="D1314" s="38"/>
      <c r="E1314" s="39"/>
      <c r="F1314" s="40"/>
      <c r="G1314" s="40"/>
      <c r="H1314" s="40"/>
      <c r="I1314" s="40"/>
      <c r="J1314" s="40"/>
      <c r="K1314" s="40"/>
      <c r="L1314" s="40"/>
      <c r="M1314" s="41"/>
      <c r="N1314" s="36"/>
      <c r="O1314" s="37"/>
    </row>
    <row r="1315" customFormat="false" ht="21" hidden="false" customHeight="true" outlineLevel="0" collapsed="false">
      <c r="A1315" s="29"/>
      <c r="B1315" s="42"/>
      <c r="C1315" s="31" t="s">
        <v>602</v>
      </c>
      <c r="D1315" s="43" t="n">
        <v>18045</v>
      </c>
      <c r="E1315" s="39" t="n">
        <v>480</v>
      </c>
      <c r="F1315" s="40" t="n">
        <v>15221</v>
      </c>
      <c r="G1315" s="40" t="n">
        <v>1868</v>
      </c>
      <c r="H1315" s="40" t="n">
        <v>280</v>
      </c>
      <c r="I1315" s="40" t="n">
        <v>85</v>
      </c>
      <c r="J1315" s="40" t="n">
        <v>40</v>
      </c>
      <c r="K1315" s="40" t="n">
        <v>4</v>
      </c>
      <c r="L1315" s="40" t="n">
        <v>16</v>
      </c>
      <c r="M1315" s="41" t="n">
        <v>51</v>
      </c>
      <c r="N1315" s="36"/>
      <c r="O1315" s="37"/>
    </row>
    <row r="1316" customFormat="false" ht="30" hidden="false" customHeight="true" outlineLevel="0" collapsed="false">
      <c r="A1316" s="29"/>
      <c r="B1316" s="42"/>
      <c r="C1316" s="31"/>
      <c r="D1316" s="32" t="n">
        <v>1</v>
      </c>
      <c r="E1316" s="33" t="n">
        <v>2.67</v>
      </c>
      <c r="F1316" s="34" t="n">
        <v>84.35</v>
      </c>
      <c r="G1316" s="34" t="n">
        <v>10.35</v>
      </c>
      <c r="H1316" s="34" t="n">
        <v>1.55</v>
      </c>
      <c r="I1316" s="34" t="n">
        <v>0.47</v>
      </c>
      <c r="J1316" s="34" t="n">
        <v>0.22</v>
      </c>
      <c r="K1316" s="34" t="n">
        <v>0.02</v>
      </c>
      <c r="L1316" s="34" t="n">
        <v>0.09</v>
      </c>
      <c r="M1316" s="35" t="n">
        <v>0.28</v>
      </c>
      <c r="N1316" s="36"/>
      <c r="O1316" s="37"/>
    </row>
    <row r="1317" customFormat="false" ht="30" hidden="false" customHeight="true" outlineLevel="0" collapsed="false">
      <c r="A1317" s="20"/>
      <c r="B1317" s="21"/>
      <c r="C1317" s="22"/>
      <c r="D1317" s="23" t="n">
        <v>2832</v>
      </c>
      <c r="E1317" s="24" t="n">
        <v>76</v>
      </c>
      <c r="F1317" s="25" t="n">
        <v>2393</v>
      </c>
      <c r="G1317" s="25" t="n">
        <v>215</v>
      </c>
      <c r="H1317" s="25" t="n">
        <v>76</v>
      </c>
      <c r="I1317" s="25" t="n">
        <v>28</v>
      </c>
      <c r="J1317" s="25" t="n">
        <v>23</v>
      </c>
      <c r="K1317" s="25" t="n">
        <v>2</v>
      </c>
      <c r="L1317" s="25" t="n">
        <v>11</v>
      </c>
      <c r="M1317" s="26" t="n">
        <v>8</v>
      </c>
      <c r="N1317" s="27"/>
      <c r="O1317" s="28"/>
    </row>
    <row r="1318" customFormat="false" ht="21" hidden="false" customHeight="true" outlineLevel="0" collapsed="false">
      <c r="A1318" s="29" t="s">
        <v>609</v>
      </c>
      <c r="B1318" s="30" t="s">
        <v>610</v>
      </c>
      <c r="C1318" s="31"/>
      <c r="D1318" s="32" t="n">
        <v>1</v>
      </c>
      <c r="E1318" s="33" t="n">
        <v>2.7</v>
      </c>
      <c r="F1318" s="34" t="n">
        <v>84.5</v>
      </c>
      <c r="G1318" s="34" t="n">
        <v>7.59</v>
      </c>
      <c r="H1318" s="34" t="n">
        <v>2.7</v>
      </c>
      <c r="I1318" s="34" t="n">
        <v>0.99</v>
      </c>
      <c r="J1318" s="34" t="n">
        <v>0.8</v>
      </c>
      <c r="K1318" s="34" t="n">
        <v>0.06</v>
      </c>
      <c r="L1318" s="34" t="n">
        <v>0.39</v>
      </c>
      <c r="M1318" s="35" t="n">
        <v>0.27</v>
      </c>
      <c r="N1318" s="36"/>
      <c r="O1318" s="37"/>
    </row>
    <row r="1319" customFormat="false" ht="0.95" hidden="false" customHeight="true" outlineLevel="0" collapsed="false">
      <c r="A1319" s="29"/>
      <c r="B1319" s="30"/>
      <c r="C1319" s="31"/>
      <c r="D1319" s="38"/>
      <c r="E1319" s="39"/>
      <c r="F1319" s="40"/>
      <c r="G1319" s="40"/>
      <c r="H1319" s="40"/>
      <c r="I1319" s="40"/>
      <c r="J1319" s="40"/>
      <c r="K1319" s="40"/>
      <c r="L1319" s="40"/>
      <c r="M1319" s="41"/>
      <c r="N1319" s="36"/>
      <c r="O1319" s="37"/>
    </row>
    <row r="1320" customFormat="false" ht="21" hidden="false" customHeight="true" outlineLevel="0" collapsed="false">
      <c r="A1320" s="29"/>
      <c r="B1320" s="42"/>
      <c r="C1320" s="31" t="s">
        <v>602</v>
      </c>
      <c r="D1320" s="43" t="n">
        <v>4424</v>
      </c>
      <c r="E1320" s="39" t="n">
        <v>152</v>
      </c>
      <c r="F1320" s="40" t="n">
        <v>3784</v>
      </c>
      <c r="G1320" s="40" t="n">
        <v>326</v>
      </c>
      <c r="H1320" s="40" t="n">
        <v>88</v>
      </c>
      <c r="I1320" s="40" t="n">
        <v>33</v>
      </c>
      <c r="J1320" s="40" t="n">
        <v>19</v>
      </c>
      <c r="K1320" s="40" t="n">
        <v>2</v>
      </c>
      <c r="L1320" s="40" t="n">
        <v>13</v>
      </c>
      <c r="M1320" s="41" t="n">
        <v>7</v>
      </c>
      <c r="N1320" s="36"/>
      <c r="O1320" s="37"/>
    </row>
    <row r="1321" customFormat="false" ht="30" hidden="false" customHeight="true" outlineLevel="0" collapsed="false">
      <c r="A1321" s="29"/>
      <c r="B1321" s="42"/>
      <c r="C1321" s="31"/>
      <c r="D1321" s="32" t="n">
        <v>1</v>
      </c>
      <c r="E1321" s="33" t="n">
        <v>3.44</v>
      </c>
      <c r="F1321" s="34" t="n">
        <v>85.53</v>
      </c>
      <c r="G1321" s="34" t="n">
        <v>7.37</v>
      </c>
      <c r="H1321" s="34" t="n">
        <v>2</v>
      </c>
      <c r="I1321" s="34" t="n">
        <v>0.74</v>
      </c>
      <c r="J1321" s="34" t="n">
        <v>0.43</v>
      </c>
      <c r="K1321" s="34" t="n">
        <v>0.04</v>
      </c>
      <c r="L1321" s="34" t="n">
        <v>0.3</v>
      </c>
      <c r="M1321" s="35" t="n">
        <v>0.15</v>
      </c>
      <c r="N1321" s="36"/>
      <c r="O1321" s="37"/>
    </row>
    <row r="1322" customFormat="false" ht="30" hidden="false" customHeight="true" outlineLevel="0" collapsed="false">
      <c r="A1322" s="20"/>
      <c r="B1322" s="21"/>
      <c r="C1322" s="22"/>
      <c r="D1322" s="23" t="n">
        <v>12697</v>
      </c>
      <c r="E1322" s="24" t="n">
        <v>195</v>
      </c>
      <c r="F1322" s="25" t="n">
        <v>11119</v>
      </c>
      <c r="G1322" s="25" t="n">
        <v>753</v>
      </c>
      <c r="H1322" s="25" t="n">
        <v>259</v>
      </c>
      <c r="I1322" s="25" t="n">
        <v>126</v>
      </c>
      <c r="J1322" s="25" t="n">
        <v>100</v>
      </c>
      <c r="K1322" s="25" t="n">
        <v>8</v>
      </c>
      <c r="L1322" s="25" t="n">
        <v>63</v>
      </c>
      <c r="M1322" s="26" t="n">
        <v>74</v>
      </c>
      <c r="N1322" s="27"/>
      <c r="O1322" s="28"/>
    </row>
    <row r="1323" customFormat="false" ht="21" hidden="false" customHeight="true" outlineLevel="0" collapsed="false">
      <c r="A1323" s="29" t="s">
        <v>611</v>
      </c>
      <c r="B1323" s="30" t="s">
        <v>612</v>
      </c>
      <c r="C1323" s="31"/>
      <c r="D1323" s="32" t="n">
        <v>1</v>
      </c>
      <c r="E1323" s="33" t="n">
        <v>1.54</v>
      </c>
      <c r="F1323" s="34" t="n">
        <v>87.57</v>
      </c>
      <c r="G1323" s="34" t="n">
        <v>5.93</v>
      </c>
      <c r="H1323" s="34" t="n">
        <v>2.04</v>
      </c>
      <c r="I1323" s="34" t="n">
        <v>0.99</v>
      </c>
      <c r="J1323" s="34" t="n">
        <v>0.79</v>
      </c>
      <c r="K1323" s="34" t="n">
        <v>0.06</v>
      </c>
      <c r="L1323" s="34" t="n">
        <v>0.5</v>
      </c>
      <c r="M1323" s="35" t="n">
        <v>0.58</v>
      </c>
      <c r="N1323" s="36"/>
      <c r="O1323" s="37"/>
    </row>
    <row r="1324" customFormat="false" ht="0.95" hidden="false" customHeight="true" outlineLevel="0" collapsed="false">
      <c r="A1324" s="29"/>
      <c r="B1324" s="30"/>
      <c r="C1324" s="31"/>
      <c r="D1324" s="38"/>
      <c r="E1324" s="39"/>
      <c r="F1324" s="40"/>
      <c r="G1324" s="40"/>
      <c r="H1324" s="40"/>
      <c r="I1324" s="40"/>
      <c r="J1324" s="40"/>
      <c r="K1324" s="40"/>
      <c r="L1324" s="40"/>
      <c r="M1324" s="41"/>
      <c r="N1324" s="36"/>
      <c r="O1324" s="37"/>
    </row>
    <row r="1325" customFormat="false" ht="21" hidden="false" customHeight="true" outlineLevel="0" collapsed="false">
      <c r="A1325" s="29"/>
      <c r="B1325" s="42"/>
      <c r="C1325" s="31" t="s">
        <v>602</v>
      </c>
      <c r="D1325" s="43" t="n">
        <v>14768</v>
      </c>
      <c r="E1325" s="39" t="n">
        <v>425</v>
      </c>
      <c r="F1325" s="40" t="n">
        <v>12751</v>
      </c>
      <c r="G1325" s="40" t="n">
        <v>955</v>
      </c>
      <c r="H1325" s="40" t="n">
        <v>264</v>
      </c>
      <c r="I1325" s="40" t="n">
        <v>133</v>
      </c>
      <c r="J1325" s="40" t="n">
        <v>89</v>
      </c>
      <c r="K1325" s="40" t="n">
        <v>7</v>
      </c>
      <c r="L1325" s="40" t="n">
        <v>55</v>
      </c>
      <c r="M1325" s="41" t="n">
        <v>89</v>
      </c>
      <c r="N1325" s="36"/>
      <c r="O1325" s="37"/>
    </row>
    <row r="1326" customFormat="false" ht="30" hidden="false" customHeight="true" outlineLevel="0" collapsed="false">
      <c r="A1326" s="29"/>
      <c r="B1326" s="42"/>
      <c r="C1326" s="31"/>
      <c r="D1326" s="32" t="n">
        <v>1</v>
      </c>
      <c r="E1326" s="33" t="n">
        <v>2.88</v>
      </c>
      <c r="F1326" s="34" t="n">
        <v>86.34</v>
      </c>
      <c r="G1326" s="34" t="n">
        <v>6.47</v>
      </c>
      <c r="H1326" s="34" t="n">
        <v>1.79</v>
      </c>
      <c r="I1326" s="34" t="n">
        <v>0.9</v>
      </c>
      <c r="J1326" s="34" t="n">
        <v>0.6</v>
      </c>
      <c r="K1326" s="34" t="n">
        <v>0.05</v>
      </c>
      <c r="L1326" s="34" t="n">
        <v>0.37</v>
      </c>
      <c r="M1326" s="35" t="n">
        <v>0.6</v>
      </c>
      <c r="N1326" s="36"/>
      <c r="O1326" s="37"/>
    </row>
    <row r="1327" customFormat="false" ht="30" hidden="false" customHeight="true" outlineLevel="0" collapsed="false">
      <c r="A1327" s="20"/>
      <c r="B1327" s="21"/>
      <c r="C1327" s="22"/>
      <c r="D1327" s="23" t="n">
        <v>7712</v>
      </c>
      <c r="E1327" s="24" t="n">
        <v>69</v>
      </c>
      <c r="F1327" s="25" t="n">
        <v>6739</v>
      </c>
      <c r="G1327" s="25" t="n">
        <v>535</v>
      </c>
      <c r="H1327" s="25" t="n">
        <v>136</v>
      </c>
      <c r="I1327" s="25" t="n">
        <v>76</v>
      </c>
      <c r="J1327" s="25" t="n">
        <v>67</v>
      </c>
      <c r="K1327" s="25" t="n">
        <v>8</v>
      </c>
      <c r="L1327" s="25" t="n">
        <v>34</v>
      </c>
      <c r="M1327" s="26" t="n">
        <v>48</v>
      </c>
      <c r="N1327" s="27"/>
      <c r="O1327" s="28"/>
    </row>
    <row r="1328" customFormat="false" ht="21" hidden="false" customHeight="true" outlineLevel="0" collapsed="false">
      <c r="A1328" s="29" t="s">
        <v>613</v>
      </c>
      <c r="B1328" s="30" t="s">
        <v>614</v>
      </c>
      <c r="C1328" s="31"/>
      <c r="D1328" s="32" t="n">
        <v>1</v>
      </c>
      <c r="E1328" s="33" t="n">
        <v>0.9</v>
      </c>
      <c r="F1328" s="34" t="n">
        <v>87.38</v>
      </c>
      <c r="G1328" s="34" t="n">
        <v>6.94</v>
      </c>
      <c r="H1328" s="34" t="n">
        <v>1.76</v>
      </c>
      <c r="I1328" s="34" t="n">
        <v>0.99</v>
      </c>
      <c r="J1328" s="34" t="n">
        <v>0.87</v>
      </c>
      <c r="K1328" s="34" t="n">
        <v>0.1</v>
      </c>
      <c r="L1328" s="34" t="n">
        <v>0.44</v>
      </c>
      <c r="M1328" s="35" t="n">
        <v>0.62</v>
      </c>
      <c r="N1328" s="36"/>
      <c r="O1328" s="37"/>
    </row>
    <row r="1329" customFormat="false" ht="0.95" hidden="false" customHeight="true" outlineLevel="0" collapsed="false">
      <c r="A1329" s="29"/>
      <c r="B1329" s="30"/>
      <c r="C1329" s="31"/>
      <c r="D1329" s="38"/>
      <c r="E1329" s="39"/>
      <c r="F1329" s="40"/>
      <c r="G1329" s="40"/>
      <c r="H1329" s="40"/>
      <c r="I1329" s="40"/>
      <c r="J1329" s="40"/>
      <c r="K1329" s="40"/>
      <c r="L1329" s="40"/>
      <c r="M1329" s="41"/>
      <c r="N1329" s="36"/>
      <c r="O1329" s="37"/>
    </row>
    <row r="1330" customFormat="false" ht="21" hidden="false" customHeight="true" outlineLevel="0" collapsed="false">
      <c r="A1330" s="29"/>
      <c r="B1330" s="42"/>
      <c r="C1330" s="31" t="s">
        <v>615</v>
      </c>
      <c r="D1330" s="43" t="n">
        <v>16588</v>
      </c>
      <c r="E1330" s="39" t="n">
        <v>159</v>
      </c>
      <c r="F1330" s="40" t="n">
        <v>14942</v>
      </c>
      <c r="G1330" s="40" t="n">
        <v>1040</v>
      </c>
      <c r="H1330" s="40" t="n">
        <v>143</v>
      </c>
      <c r="I1330" s="40" t="n">
        <v>105</v>
      </c>
      <c r="J1330" s="40" t="n">
        <v>46</v>
      </c>
      <c r="K1330" s="40" t="n">
        <v>12</v>
      </c>
      <c r="L1330" s="40" t="n">
        <v>41</v>
      </c>
      <c r="M1330" s="41" t="n">
        <v>100</v>
      </c>
      <c r="N1330" s="36"/>
      <c r="O1330" s="37"/>
    </row>
    <row r="1331" customFormat="false" ht="30" hidden="false" customHeight="true" outlineLevel="0" collapsed="false">
      <c r="A1331" s="29"/>
      <c r="B1331" s="42"/>
      <c r="C1331" s="31"/>
      <c r="D1331" s="32" t="n">
        <v>1</v>
      </c>
      <c r="E1331" s="33" t="n">
        <v>0.96</v>
      </c>
      <c r="F1331" s="34" t="n">
        <v>90.08</v>
      </c>
      <c r="G1331" s="34" t="n">
        <v>6.27</v>
      </c>
      <c r="H1331" s="34" t="n">
        <v>0.86</v>
      </c>
      <c r="I1331" s="34" t="n">
        <v>0.63</v>
      </c>
      <c r="J1331" s="34" t="n">
        <v>0.28</v>
      </c>
      <c r="K1331" s="34" t="n">
        <v>0.07</v>
      </c>
      <c r="L1331" s="34" t="n">
        <v>0.25</v>
      </c>
      <c r="M1331" s="35" t="n">
        <v>0.6</v>
      </c>
      <c r="N1331" s="36"/>
      <c r="O1331" s="37"/>
    </row>
    <row r="1332" customFormat="false" ht="30" hidden="false" customHeight="true" outlineLevel="0" collapsed="false">
      <c r="A1332" s="20"/>
      <c r="B1332" s="21"/>
      <c r="C1332" s="22"/>
      <c r="D1332" s="23" t="n">
        <v>6901</v>
      </c>
      <c r="E1332" s="24" t="n">
        <v>46</v>
      </c>
      <c r="F1332" s="25" t="n">
        <v>6196</v>
      </c>
      <c r="G1332" s="25" t="n">
        <v>368</v>
      </c>
      <c r="H1332" s="25" t="n">
        <v>126</v>
      </c>
      <c r="I1332" s="25" t="n">
        <v>51</v>
      </c>
      <c r="J1332" s="25" t="n">
        <v>37</v>
      </c>
      <c r="K1332" s="25" t="n">
        <v>8</v>
      </c>
      <c r="L1332" s="25" t="n">
        <v>53</v>
      </c>
      <c r="M1332" s="26" t="n">
        <v>16</v>
      </c>
      <c r="N1332" s="27"/>
      <c r="O1332" s="28"/>
    </row>
    <row r="1333" customFormat="false" ht="21" hidden="false" customHeight="true" outlineLevel="0" collapsed="false">
      <c r="A1333" s="29" t="s">
        <v>616</v>
      </c>
      <c r="B1333" s="30" t="s">
        <v>617</v>
      </c>
      <c r="C1333" s="31"/>
      <c r="D1333" s="32" t="n">
        <v>1</v>
      </c>
      <c r="E1333" s="33" t="n">
        <v>0.67</v>
      </c>
      <c r="F1333" s="34" t="n">
        <v>89.78</v>
      </c>
      <c r="G1333" s="34" t="n">
        <v>5.33</v>
      </c>
      <c r="H1333" s="34" t="n">
        <v>1.83</v>
      </c>
      <c r="I1333" s="34" t="n">
        <v>0.74</v>
      </c>
      <c r="J1333" s="34" t="n">
        <v>0.53</v>
      </c>
      <c r="K1333" s="34" t="n">
        <v>0.12</v>
      </c>
      <c r="L1333" s="34" t="n">
        <v>0.77</v>
      </c>
      <c r="M1333" s="35" t="n">
        <v>0.23</v>
      </c>
      <c r="N1333" s="36"/>
      <c r="O1333" s="37"/>
    </row>
    <row r="1334" customFormat="false" ht="0.95" hidden="false" customHeight="true" outlineLevel="0" collapsed="false">
      <c r="A1334" s="29"/>
      <c r="B1334" s="30"/>
      <c r="C1334" s="31"/>
      <c r="D1334" s="38"/>
      <c r="E1334" s="39"/>
      <c r="F1334" s="40"/>
      <c r="G1334" s="40"/>
      <c r="H1334" s="40"/>
      <c r="I1334" s="40"/>
      <c r="J1334" s="40"/>
      <c r="K1334" s="40"/>
      <c r="L1334" s="40"/>
      <c r="M1334" s="41"/>
      <c r="N1334" s="36"/>
      <c r="O1334" s="37"/>
    </row>
    <row r="1335" customFormat="false" ht="21" hidden="false" customHeight="true" outlineLevel="0" collapsed="false">
      <c r="A1335" s="29"/>
      <c r="B1335" s="42"/>
      <c r="C1335" s="31" t="s">
        <v>615</v>
      </c>
      <c r="D1335" s="43" t="n">
        <v>11011</v>
      </c>
      <c r="E1335" s="39" t="n">
        <v>108</v>
      </c>
      <c r="F1335" s="40" t="n">
        <v>10158</v>
      </c>
      <c r="G1335" s="40" t="n">
        <v>478</v>
      </c>
      <c r="H1335" s="40" t="n">
        <v>109</v>
      </c>
      <c r="I1335" s="40" t="n">
        <v>51</v>
      </c>
      <c r="J1335" s="40" t="n">
        <v>26</v>
      </c>
      <c r="K1335" s="40" t="n">
        <v>8</v>
      </c>
      <c r="L1335" s="40" t="n">
        <v>52</v>
      </c>
      <c r="M1335" s="41" t="n">
        <v>21</v>
      </c>
      <c r="N1335" s="36"/>
      <c r="O1335" s="37"/>
    </row>
    <row r="1336" customFormat="false" ht="30" hidden="false" customHeight="true" outlineLevel="0" collapsed="false">
      <c r="A1336" s="29"/>
      <c r="B1336" s="42"/>
      <c r="C1336" s="31"/>
      <c r="D1336" s="32" t="n">
        <v>1</v>
      </c>
      <c r="E1336" s="33" t="n">
        <v>0.99</v>
      </c>
      <c r="F1336" s="34" t="n">
        <v>92.25</v>
      </c>
      <c r="G1336" s="34" t="n">
        <v>4.34</v>
      </c>
      <c r="H1336" s="34" t="n">
        <v>0.99</v>
      </c>
      <c r="I1336" s="34" t="n">
        <v>0.46</v>
      </c>
      <c r="J1336" s="34" t="n">
        <v>0.24</v>
      </c>
      <c r="K1336" s="34" t="n">
        <v>0.07</v>
      </c>
      <c r="L1336" s="34" t="n">
        <v>0.47</v>
      </c>
      <c r="M1336" s="35" t="n">
        <v>0.19</v>
      </c>
      <c r="N1336" s="36"/>
      <c r="O1336" s="37"/>
    </row>
    <row r="1337" customFormat="false" ht="30" hidden="false" customHeight="true" outlineLevel="0" collapsed="false">
      <c r="A1337" s="20"/>
      <c r="B1337" s="21"/>
      <c r="C1337" s="22"/>
      <c r="D1337" s="23" t="n">
        <v>2575</v>
      </c>
      <c r="E1337" s="24" t="n">
        <v>31</v>
      </c>
      <c r="F1337" s="25" t="n">
        <v>2173</v>
      </c>
      <c r="G1337" s="25" t="n">
        <v>161</v>
      </c>
      <c r="H1337" s="25" t="n">
        <v>73</v>
      </c>
      <c r="I1337" s="25" t="n">
        <v>37</v>
      </c>
      <c r="J1337" s="25" t="n">
        <v>59</v>
      </c>
      <c r="K1337" s="25" t="n">
        <v>6</v>
      </c>
      <c r="L1337" s="25" t="n">
        <v>27</v>
      </c>
      <c r="M1337" s="26" t="n">
        <v>8</v>
      </c>
      <c r="N1337" s="27"/>
      <c r="O1337" s="28"/>
    </row>
    <row r="1338" customFormat="false" ht="21" hidden="false" customHeight="true" outlineLevel="0" collapsed="false">
      <c r="A1338" s="29" t="s">
        <v>618</v>
      </c>
      <c r="B1338" s="30" t="s">
        <v>619</v>
      </c>
      <c r="C1338" s="31"/>
      <c r="D1338" s="32" t="n">
        <v>1</v>
      </c>
      <c r="E1338" s="33" t="n">
        <v>1.25</v>
      </c>
      <c r="F1338" s="34" t="n">
        <v>84.38</v>
      </c>
      <c r="G1338" s="34" t="n">
        <v>6.24</v>
      </c>
      <c r="H1338" s="34" t="n">
        <v>2.83</v>
      </c>
      <c r="I1338" s="34" t="n">
        <v>1.42</v>
      </c>
      <c r="J1338" s="34" t="n">
        <v>2.29</v>
      </c>
      <c r="K1338" s="34" t="n">
        <v>0.23</v>
      </c>
      <c r="L1338" s="34" t="n">
        <v>1.03</v>
      </c>
      <c r="M1338" s="35" t="n">
        <v>0.33</v>
      </c>
      <c r="N1338" s="36"/>
      <c r="O1338" s="37"/>
    </row>
    <row r="1339" customFormat="false" ht="0.95" hidden="false" customHeight="true" outlineLevel="0" collapsed="false">
      <c r="A1339" s="29"/>
      <c r="B1339" s="30"/>
      <c r="C1339" s="31"/>
      <c r="D1339" s="38"/>
      <c r="E1339" s="39"/>
      <c r="F1339" s="40"/>
      <c r="G1339" s="40"/>
      <c r="H1339" s="40"/>
      <c r="I1339" s="40"/>
      <c r="J1339" s="40"/>
      <c r="K1339" s="40"/>
      <c r="L1339" s="40"/>
      <c r="M1339" s="41"/>
      <c r="N1339" s="36"/>
      <c r="O1339" s="37"/>
    </row>
    <row r="1340" customFormat="false" ht="21" hidden="false" customHeight="true" outlineLevel="0" collapsed="false">
      <c r="A1340" s="29"/>
      <c r="B1340" s="42"/>
      <c r="C1340" s="31" t="s">
        <v>620</v>
      </c>
      <c r="D1340" s="43" t="n">
        <v>2108</v>
      </c>
      <c r="E1340" s="39" t="n">
        <v>60</v>
      </c>
      <c r="F1340" s="40" t="n">
        <v>1779</v>
      </c>
      <c r="G1340" s="40" t="n">
        <v>136</v>
      </c>
      <c r="H1340" s="40" t="n">
        <v>52</v>
      </c>
      <c r="I1340" s="40" t="n">
        <v>19</v>
      </c>
      <c r="J1340" s="40" t="n">
        <v>43</v>
      </c>
      <c r="K1340" s="40" t="n">
        <v>4</v>
      </c>
      <c r="L1340" s="40" t="n">
        <v>12</v>
      </c>
      <c r="M1340" s="41" t="n">
        <v>3</v>
      </c>
      <c r="N1340" s="36"/>
      <c r="O1340" s="37"/>
    </row>
    <row r="1341" customFormat="false" ht="30" hidden="false" customHeight="true" outlineLevel="0" collapsed="false">
      <c r="A1341" s="29"/>
      <c r="B1341" s="42"/>
      <c r="C1341" s="31"/>
      <c r="D1341" s="32" t="n">
        <v>1</v>
      </c>
      <c r="E1341" s="33" t="n">
        <v>2.87</v>
      </c>
      <c r="F1341" s="34" t="n">
        <v>84.37</v>
      </c>
      <c r="G1341" s="34" t="n">
        <v>6.46</v>
      </c>
      <c r="H1341" s="34" t="n">
        <v>2.47</v>
      </c>
      <c r="I1341" s="34" t="n">
        <v>0.9</v>
      </c>
      <c r="J1341" s="34" t="n">
        <v>2.05</v>
      </c>
      <c r="K1341" s="34" t="n">
        <v>0.21</v>
      </c>
      <c r="L1341" s="34" t="n">
        <v>0.55</v>
      </c>
      <c r="M1341" s="35" t="n">
        <v>0.12</v>
      </c>
      <c r="N1341" s="36"/>
      <c r="O1341" s="37"/>
    </row>
    <row r="1342" customFormat="false" ht="30" hidden="false" customHeight="true" outlineLevel="0" collapsed="false">
      <c r="A1342" s="20"/>
      <c r="B1342" s="21"/>
      <c r="C1342" s="22"/>
      <c r="D1342" s="23" t="n">
        <v>4902</v>
      </c>
      <c r="E1342" s="24" t="n">
        <v>68</v>
      </c>
      <c r="F1342" s="25" t="n">
        <v>4211</v>
      </c>
      <c r="G1342" s="25" t="n">
        <v>294</v>
      </c>
      <c r="H1342" s="25" t="n">
        <v>137</v>
      </c>
      <c r="I1342" s="25" t="n">
        <v>68</v>
      </c>
      <c r="J1342" s="25" t="n">
        <v>77</v>
      </c>
      <c r="K1342" s="25" t="n">
        <v>3</v>
      </c>
      <c r="L1342" s="25" t="n">
        <v>35</v>
      </c>
      <c r="M1342" s="26" t="n">
        <v>9</v>
      </c>
      <c r="N1342" s="27"/>
      <c r="O1342" s="28"/>
    </row>
    <row r="1343" customFormat="false" ht="21" hidden="false" customHeight="true" outlineLevel="0" collapsed="false">
      <c r="A1343" s="29" t="s">
        <v>621</v>
      </c>
      <c r="B1343" s="30" t="s">
        <v>622</v>
      </c>
      <c r="C1343" s="31"/>
      <c r="D1343" s="32" t="n">
        <v>1</v>
      </c>
      <c r="E1343" s="33" t="n">
        <v>1.38</v>
      </c>
      <c r="F1343" s="34" t="n">
        <v>85.91</v>
      </c>
      <c r="G1343" s="34" t="n">
        <v>5.99</v>
      </c>
      <c r="H1343" s="34" t="n">
        <v>2.79</v>
      </c>
      <c r="I1343" s="34" t="n">
        <v>1.39</v>
      </c>
      <c r="J1343" s="34" t="n">
        <v>1.58</v>
      </c>
      <c r="K1343" s="34" t="n">
        <v>0.07</v>
      </c>
      <c r="L1343" s="34" t="n">
        <v>0.71</v>
      </c>
      <c r="M1343" s="35" t="n">
        <v>0.18</v>
      </c>
      <c r="N1343" s="36"/>
      <c r="O1343" s="37"/>
    </row>
    <row r="1344" customFormat="false" ht="0.95" hidden="false" customHeight="true" outlineLevel="0" collapsed="false">
      <c r="A1344" s="29"/>
      <c r="B1344" s="30"/>
      <c r="C1344" s="31"/>
      <c r="D1344" s="38"/>
      <c r="E1344" s="39"/>
      <c r="F1344" s="40"/>
      <c r="G1344" s="40"/>
      <c r="H1344" s="40"/>
      <c r="I1344" s="40"/>
      <c r="J1344" s="40"/>
      <c r="K1344" s="40"/>
      <c r="L1344" s="40"/>
      <c r="M1344" s="41"/>
      <c r="N1344" s="36"/>
      <c r="O1344" s="37"/>
    </row>
    <row r="1345" customFormat="false" ht="21" hidden="false" customHeight="true" outlineLevel="0" collapsed="false">
      <c r="A1345" s="29"/>
      <c r="B1345" s="42"/>
      <c r="C1345" s="31" t="s">
        <v>620</v>
      </c>
      <c r="D1345" s="43" t="n">
        <v>5687</v>
      </c>
      <c r="E1345" s="39" t="n">
        <v>153</v>
      </c>
      <c r="F1345" s="40" t="n">
        <v>4920</v>
      </c>
      <c r="G1345" s="40" t="n">
        <v>352</v>
      </c>
      <c r="H1345" s="40" t="n">
        <v>122</v>
      </c>
      <c r="I1345" s="40" t="n">
        <v>55</v>
      </c>
      <c r="J1345" s="40" t="n">
        <v>55</v>
      </c>
      <c r="K1345" s="40" t="n">
        <v>3</v>
      </c>
      <c r="L1345" s="40" t="n">
        <v>19</v>
      </c>
      <c r="M1345" s="41" t="n">
        <v>8</v>
      </c>
      <c r="N1345" s="36"/>
      <c r="O1345" s="37"/>
    </row>
    <row r="1346" customFormat="false" ht="30" hidden="false" customHeight="true" outlineLevel="0" collapsed="false">
      <c r="A1346" s="29"/>
      <c r="B1346" s="42"/>
      <c r="C1346" s="31"/>
      <c r="D1346" s="32" t="n">
        <v>1</v>
      </c>
      <c r="E1346" s="33" t="n">
        <v>2.68</v>
      </c>
      <c r="F1346" s="34" t="n">
        <v>86.52</v>
      </c>
      <c r="G1346" s="34" t="n">
        <v>6.19</v>
      </c>
      <c r="H1346" s="34" t="n">
        <v>2.15</v>
      </c>
      <c r="I1346" s="34" t="n">
        <v>0.97</v>
      </c>
      <c r="J1346" s="34" t="n">
        <v>0.97</v>
      </c>
      <c r="K1346" s="34" t="n">
        <v>0.05</v>
      </c>
      <c r="L1346" s="34" t="n">
        <v>0.33</v>
      </c>
      <c r="M1346" s="35" t="n">
        <v>0.14</v>
      </c>
      <c r="N1346" s="36"/>
      <c r="O1346" s="37"/>
    </row>
    <row r="1347" customFormat="false" ht="30" hidden="false" customHeight="true" outlineLevel="0" collapsed="false">
      <c r="A1347" s="20"/>
      <c r="B1347" s="21"/>
      <c r="C1347" s="22"/>
      <c r="D1347" s="23" t="n">
        <v>1074</v>
      </c>
      <c r="E1347" s="24" t="n">
        <v>17</v>
      </c>
      <c r="F1347" s="25" t="n">
        <v>853</v>
      </c>
      <c r="G1347" s="25" t="n">
        <v>81</v>
      </c>
      <c r="H1347" s="25" t="n">
        <v>35</v>
      </c>
      <c r="I1347" s="25" t="n">
        <v>9</v>
      </c>
      <c r="J1347" s="25" t="n">
        <v>21</v>
      </c>
      <c r="K1347" s="25" t="n">
        <v>11</v>
      </c>
      <c r="L1347" s="25" t="n">
        <v>41</v>
      </c>
      <c r="M1347" s="26" t="n">
        <v>6</v>
      </c>
      <c r="N1347" s="27"/>
      <c r="O1347" s="28"/>
    </row>
    <row r="1348" customFormat="false" ht="21" hidden="false" customHeight="true" outlineLevel="0" collapsed="false">
      <c r="A1348" s="29" t="s">
        <v>623</v>
      </c>
      <c r="B1348" s="30" t="s">
        <v>624</v>
      </c>
      <c r="C1348" s="31"/>
      <c r="D1348" s="32" t="n">
        <v>1</v>
      </c>
      <c r="E1348" s="33" t="n">
        <v>1.43</v>
      </c>
      <c r="F1348" s="34" t="n">
        <v>79.42</v>
      </c>
      <c r="G1348" s="34" t="n">
        <v>7.5</v>
      </c>
      <c r="H1348" s="34" t="n">
        <v>3.3</v>
      </c>
      <c r="I1348" s="34" t="n">
        <v>0.85</v>
      </c>
      <c r="J1348" s="34" t="n">
        <v>2</v>
      </c>
      <c r="K1348" s="34" t="n">
        <v>1.07</v>
      </c>
      <c r="L1348" s="34" t="n">
        <v>3.85</v>
      </c>
      <c r="M1348" s="35" t="n">
        <v>0.58</v>
      </c>
      <c r="N1348" s="36"/>
      <c r="O1348" s="37"/>
    </row>
    <row r="1349" customFormat="false" ht="0.95" hidden="false" customHeight="true" outlineLevel="0" collapsed="false">
      <c r="A1349" s="29"/>
      <c r="B1349" s="30"/>
      <c r="C1349" s="31"/>
      <c r="D1349" s="38"/>
      <c r="E1349" s="39"/>
      <c r="F1349" s="40"/>
      <c r="G1349" s="40"/>
      <c r="H1349" s="40"/>
      <c r="I1349" s="40"/>
      <c r="J1349" s="40"/>
      <c r="K1349" s="40"/>
      <c r="L1349" s="40"/>
      <c r="M1349" s="41"/>
      <c r="N1349" s="36"/>
      <c r="O1349" s="37"/>
    </row>
    <row r="1350" customFormat="false" ht="21" hidden="false" customHeight="true" outlineLevel="0" collapsed="false">
      <c r="A1350" s="29"/>
      <c r="B1350" s="42"/>
      <c r="C1350" s="31" t="s">
        <v>625</v>
      </c>
      <c r="D1350" s="43" t="n">
        <v>1096</v>
      </c>
      <c r="E1350" s="39" t="n">
        <v>23</v>
      </c>
      <c r="F1350" s="40" t="n">
        <v>889</v>
      </c>
      <c r="G1350" s="40" t="n">
        <v>75</v>
      </c>
      <c r="H1350" s="40" t="n">
        <v>32</v>
      </c>
      <c r="I1350" s="40" t="n">
        <v>9</v>
      </c>
      <c r="J1350" s="40" t="n">
        <v>20</v>
      </c>
      <c r="K1350" s="40" t="n">
        <v>8</v>
      </c>
      <c r="L1350" s="40" t="n">
        <v>36</v>
      </c>
      <c r="M1350" s="41" t="n">
        <v>4</v>
      </c>
      <c r="N1350" s="36"/>
      <c r="O1350" s="37"/>
    </row>
    <row r="1351" customFormat="false" ht="30" hidden="false" customHeight="true" outlineLevel="0" collapsed="false">
      <c r="A1351" s="29"/>
      <c r="B1351" s="42"/>
      <c r="C1351" s="31"/>
      <c r="D1351" s="32" t="n">
        <v>1</v>
      </c>
      <c r="E1351" s="33" t="n">
        <v>2.18</v>
      </c>
      <c r="F1351" s="34" t="n">
        <v>81.08</v>
      </c>
      <c r="G1351" s="34" t="n">
        <v>6.82</v>
      </c>
      <c r="H1351" s="34" t="n">
        <v>2.88</v>
      </c>
      <c r="I1351" s="34" t="n">
        <v>0.82</v>
      </c>
      <c r="J1351" s="34" t="n">
        <v>1.86</v>
      </c>
      <c r="K1351" s="34" t="n">
        <v>0.72</v>
      </c>
      <c r="L1351" s="34" t="n">
        <v>3.32</v>
      </c>
      <c r="M1351" s="35" t="n">
        <v>0.32</v>
      </c>
      <c r="N1351" s="36"/>
      <c r="O1351" s="37"/>
    </row>
    <row r="1352" customFormat="false" ht="30" hidden="false" customHeight="true" outlineLevel="0" collapsed="false">
      <c r="A1352" s="20"/>
      <c r="B1352" s="21"/>
      <c r="C1352" s="22"/>
      <c r="D1352" s="23" t="n">
        <v>942</v>
      </c>
      <c r="E1352" s="24" t="n">
        <v>19</v>
      </c>
      <c r="F1352" s="25" t="n">
        <v>689</v>
      </c>
      <c r="G1352" s="25" t="n">
        <v>49</v>
      </c>
      <c r="H1352" s="25" t="n">
        <v>24</v>
      </c>
      <c r="I1352" s="25" t="n">
        <v>11</v>
      </c>
      <c r="J1352" s="25" t="n">
        <v>39</v>
      </c>
      <c r="K1352" s="25" t="n">
        <v>11</v>
      </c>
      <c r="L1352" s="25" t="n">
        <v>95</v>
      </c>
      <c r="M1352" s="26" t="n">
        <v>5</v>
      </c>
      <c r="N1352" s="27"/>
      <c r="O1352" s="28"/>
    </row>
    <row r="1353" customFormat="false" ht="21" hidden="false" customHeight="true" outlineLevel="0" collapsed="false">
      <c r="A1353" s="29" t="s">
        <v>626</v>
      </c>
      <c r="B1353" s="30" t="s">
        <v>627</v>
      </c>
      <c r="C1353" s="31"/>
      <c r="D1353" s="32" t="n">
        <v>1</v>
      </c>
      <c r="E1353" s="33" t="n">
        <v>2.01</v>
      </c>
      <c r="F1353" s="34" t="n">
        <v>73.1</v>
      </c>
      <c r="G1353" s="34" t="n">
        <v>5.19</v>
      </c>
      <c r="H1353" s="34" t="n">
        <v>2.53</v>
      </c>
      <c r="I1353" s="34" t="n">
        <v>1.2</v>
      </c>
      <c r="J1353" s="34" t="n">
        <v>4.17</v>
      </c>
      <c r="K1353" s="34" t="n">
        <v>1.2</v>
      </c>
      <c r="L1353" s="34" t="n">
        <v>10.08</v>
      </c>
      <c r="M1353" s="35" t="n">
        <v>0.52</v>
      </c>
      <c r="N1353" s="36"/>
      <c r="O1353" s="37"/>
    </row>
    <row r="1354" customFormat="false" ht="0.95" hidden="false" customHeight="true" outlineLevel="0" collapsed="false">
      <c r="A1354" s="29"/>
      <c r="B1354" s="30"/>
      <c r="C1354" s="31"/>
      <c r="D1354" s="38"/>
      <c r="E1354" s="39"/>
      <c r="F1354" s="40"/>
      <c r="G1354" s="40"/>
      <c r="H1354" s="40"/>
      <c r="I1354" s="40"/>
      <c r="J1354" s="40"/>
      <c r="K1354" s="40"/>
      <c r="L1354" s="40"/>
      <c r="M1354" s="41"/>
      <c r="N1354" s="36"/>
      <c r="O1354" s="37"/>
    </row>
    <row r="1355" customFormat="false" ht="21" hidden="false" customHeight="true" outlineLevel="0" collapsed="false">
      <c r="A1355" s="29"/>
      <c r="B1355" s="42"/>
      <c r="C1355" s="31" t="s">
        <v>625</v>
      </c>
      <c r="D1355" s="43" t="n">
        <v>909</v>
      </c>
      <c r="E1355" s="39" t="n">
        <v>21</v>
      </c>
      <c r="F1355" s="40" t="n">
        <v>684</v>
      </c>
      <c r="G1355" s="40" t="n">
        <v>48</v>
      </c>
      <c r="H1355" s="40" t="n">
        <v>23</v>
      </c>
      <c r="I1355" s="40" t="n">
        <v>9</v>
      </c>
      <c r="J1355" s="40" t="n">
        <v>31</v>
      </c>
      <c r="K1355" s="40" t="n">
        <v>9</v>
      </c>
      <c r="L1355" s="40" t="n">
        <v>82</v>
      </c>
      <c r="M1355" s="41" t="n">
        <v>2</v>
      </c>
      <c r="N1355" s="36"/>
      <c r="O1355" s="37"/>
    </row>
    <row r="1356" customFormat="false" ht="30" hidden="false" customHeight="true" outlineLevel="0" collapsed="false">
      <c r="A1356" s="29"/>
      <c r="B1356" s="42"/>
      <c r="C1356" s="31"/>
      <c r="D1356" s="32" t="n">
        <v>1</v>
      </c>
      <c r="E1356" s="33" t="n">
        <v>2.34</v>
      </c>
      <c r="F1356" s="34" t="n">
        <v>75.28</v>
      </c>
      <c r="G1356" s="34" t="n">
        <v>5.25</v>
      </c>
      <c r="H1356" s="34" t="n">
        <v>2.55</v>
      </c>
      <c r="I1356" s="34" t="n">
        <v>1.01</v>
      </c>
      <c r="J1356" s="34" t="n">
        <v>3.37</v>
      </c>
      <c r="K1356" s="34" t="n">
        <v>1.04</v>
      </c>
      <c r="L1356" s="34" t="n">
        <v>8.98</v>
      </c>
      <c r="M1356" s="35" t="n">
        <v>0.18</v>
      </c>
      <c r="N1356" s="36"/>
      <c r="O1356" s="37"/>
    </row>
    <row r="1357" customFormat="false" ht="30" hidden="false" customHeight="true" outlineLevel="0" collapsed="false">
      <c r="A1357" s="20"/>
      <c r="B1357" s="21"/>
      <c r="C1357" s="22"/>
      <c r="D1357" s="23" t="n">
        <v>1404</v>
      </c>
      <c r="E1357" s="24" t="n">
        <v>27</v>
      </c>
      <c r="F1357" s="25" t="n">
        <v>1250</v>
      </c>
      <c r="G1357" s="25" t="n">
        <v>74</v>
      </c>
      <c r="H1357" s="25" t="n">
        <v>27</v>
      </c>
      <c r="I1357" s="25" t="n">
        <v>10</v>
      </c>
      <c r="J1357" s="25" t="n">
        <v>9</v>
      </c>
      <c r="K1357" s="25" t="n">
        <v>0</v>
      </c>
      <c r="L1357" s="25" t="n">
        <v>1</v>
      </c>
      <c r="M1357" s="26" t="n">
        <v>6</v>
      </c>
      <c r="N1357" s="27"/>
      <c r="O1357" s="28"/>
    </row>
    <row r="1358" customFormat="false" ht="21" hidden="false" customHeight="true" outlineLevel="0" collapsed="false">
      <c r="A1358" s="29" t="s">
        <v>628</v>
      </c>
      <c r="B1358" s="30" t="s">
        <v>629</v>
      </c>
      <c r="C1358" s="31"/>
      <c r="D1358" s="32" t="n">
        <v>1</v>
      </c>
      <c r="E1358" s="33" t="n">
        <v>1.92</v>
      </c>
      <c r="F1358" s="34" t="n">
        <v>89.05</v>
      </c>
      <c r="G1358" s="34" t="n">
        <v>5.29</v>
      </c>
      <c r="H1358" s="34" t="n">
        <v>1.91</v>
      </c>
      <c r="I1358" s="34" t="n">
        <v>0.68</v>
      </c>
      <c r="J1358" s="34" t="n">
        <v>0.64</v>
      </c>
      <c r="K1358" s="34" t="n">
        <v>0.02</v>
      </c>
      <c r="L1358" s="34" t="n">
        <v>0.04</v>
      </c>
      <c r="M1358" s="35" t="n">
        <v>0.45</v>
      </c>
      <c r="N1358" s="36"/>
      <c r="O1358" s="37"/>
    </row>
    <row r="1359" customFormat="false" ht="0.95" hidden="false" customHeight="true" outlineLevel="0" collapsed="false">
      <c r="A1359" s="29"/>
      <c r="B1359" s="30"/>
      <c r="C1359" s="31"/>
      <c r="D1359" s="38"/>
      <c r="E1359" s="39"/>
      <c r="F1359" s="40"/>
      <c r="G1359" s="40"/>
      <c r="H1359" s="40"/>
      <c r="I1359" s="40"/>
      <c r="J1359" s="40"/>
      <c r="K1359" s="40"/>
      <c r="L1359" s="40"/>
      <c r="M1359" s="41"/>
      <c r="N1359" s="36"/>
      <c r="O1359" s="37"/>
    </row>
    <row r="1360" customFormat="false" ht="21" hidden="false" customHeight="true" outlineLevel="0" collapsed="false">
      <c r="A1360" s="29"/>
      <c r="B1360" s="42"/>
      <c r="C1360" s="31" t="s">
        <v>630</v>
      </c>
      <c r="D1360" s="43" t="n">
        <v>1793</v>
      </c>
      <c r="E1360" s="39" t="n">
        <v>57</v>
      </c>
      <c r="F1360" s="40" t="n">
        <v>1588</v>
      </c>
      <c r="G1360" s="40" t="n">
        <v>98</v>
      </c>
      <c r="H1360" s="40" t="n">
        <v>28</v>
      </c>
      <c r="I1360" s="40" t="n">
        <v>10</v>
      </c>
      <c r="J1360" s="40" t="n">
        <v>8</v>
      </c>
      <c r="K1360" s="40" t="n">
        <v>0</v>
      </c>
      <c r="L1360" s="40" t="n">
        <v>1</v>
      </c>
      <c r="M1360" s="41" t="n">
        <v>3</v>
      </c>
      <c r="N1360" s="36"/>
      <c r="O1360" s="37"/>
    </row>
    <row r="1361" customFormat="false" ht="30" hidden="false" customHeight="true" outlineLevel="0" collapsed="false">
      <c r="A1361" s="29"/>
      <c r="B1361" s="42"/>
      <c r="C1361" s="31"/>
      <c r="D1361" s="32" t="n">
        <v>1</v>
      </c>
      <c r="E1361" s="33" t="n">
        <v>3.25</v>
      </c>
      <c r="F1361" s="34" t="n">
        <v>88.55</v>
      </c>
      <c r="G1361" s="34" t="n">
        <v>5.45</v>
      </c>
      <c r="H1361" s="34" t="n">
        <v>1.55</v>
      </c>
      <c r="I1361" s="34" t="n">
        <v>0.57</v>
      </c>
      <c r="J1361" s="34" t="n">
        <v>0.43</v>
      </c>
      <c r="K1361" s="34" t="n">
        <v>0.01</v>
      </c>
      <c r="L1361" s="34" t="n">
        <v>0.05</v>
      </c>
      <c r="M1361" s="35" t="n">
        <v>0.14</v>
      </c>
      <c r="N1361" s="36"/>
      <c r="O1361" s="37"/>
    </row>
    <row r="1362" customFormat="false" ht="30" hidden="false" customHeight="true" outlineLevel="0" collapsed="false">
      <c r="A1362" s="20"/>
      <c r="B1362" s="21"/>
      <c r="C1362" s="22"/>
      <c r="D1362" s="23" t="n">
        <v>2397</v>
      </c>
      <c r="E1362" s="24" t="n">
        <v>68</v>
      </c>
      <c r="F1362" s="25" t="n">
        <v>1829</v>
      </c>
      <c r="G1362" s="25" t="n">
        <v>275</v>
      </c>
      <c r="H1362" s="25" t="n">
        <v>106</v>
      </c>
      <c r="I1362" s="25" t="n">
        <v>41</v>
      </c>
      <c r="J1362" s="25" t="n">
        <v>42</v>
      </c>
      <c r="K1362" s="25" t="n">
        <v>6</v>
      </c>
      <c r="L1362" s="25" t="n">
        <v>16</v>
      </c>
      <c r="M1362" s="26" t="n">
        <v>14</v>
      </c>
      <c r="N1362" s="27"/>
      <c r="O1362" s="28"/>
    </row>
    <row r="1363" customFormat="false" ht="21" hidden="false" customHeight="true" outlineLevel="0" collapsed="false">
      <c r="A1363" s="29" t="s">
        <v>631</v>
      </c>
      <c r="B1363" s="30" t="s">
        <v>632</v>
      </c>
      <c r="C1363" s="31"/>
      <c r="D1363" s="32" t="n">
        <v>1</v>
      </c>
      <c r="E1363" s="33" t="n">
        <v>2.86</v>
      </c>
      <c r="F1363" s="34" t="n">
        <v>76.32</v>
      </c>
      <c r="G1363" s="34" t="n">
        <v>11.46</v>
      </c>
      <c r="H1363" s="34" t="n">
        <v>4.43</v>
      </c>
      <c r="I1363" s="34" t="n">
        <v>1.69</v>
      </c>
      <c r="J1363" s="34" t="n">
        <v>1.74</v>
      </c>
      <c r="K1363" s="34" t="n">
        <v>0.24</v>
      </c>
      <c r="L1363" s="34" t="n">
        <v>0.66</v>
      </c>
      <c r="M1363" s="35" t="n">
        <v>0.6</v>
      </c>
      <c r="N1363" s="36"/>
      <c r="O1363" s="37"/>
    </row>
    <row r="1364" customFormat="false" ht="0.95" hidden="false" customHeight="true" outlineLevel="0" collapsed="false">
      <c r="A1364" s="29"/>
      <c r="B1364" s="30"/>
      <c r="C1364" s="31"/>
      <c r="D1364" s="38"/>
      <c r="E1364" s="39"/>
      <c r="F1364" s="40"/>
      <c r="G1364" s="40"/>
      <c r="H1364" s="40"/>
      <c r="I1364" s="40"/>
      <c r="J1364" s="40"/>
      <c r="K1364" s="40"/>
      <c r="L1364" s="40"/>
      <c r="M1364" s="41"/>
      <c r="N1364" s="36"/>
      <c r="O1364" s="37"/>
    </row>
    <row r="1365" customFormat="false" ht="21" hidden="false" customHeight="true" outlineLevel="0" collapsed="false">
      <c r="A1365" s="29"/>
      <c r="B1365" s="42"/>
      <c r="C1365" s="31" t="s">
        <v>633</v>
      </c>
      <c r="D1365" s="43" t="n">
        <v>4717</v>
      </c>
      <c r="E1365" s="39" t="n">
        <v>140</v>
      </c>
      <c r="F1365" s="40" t="n">
        <v>3747</v>
      </c>
      <c r="G1365" s="40" t="n">
        <v>506</v>
      </c>
      <c r="H1365" s="40" t="n">
        <v>157</v>
      </c>
      <c r="I1365" s="40" t="n">
        <v>65</v>
      </c>
      <c r="J1365" s="40" t="n">
        <v>58</v>
      </c>
      <c r="K1365" s="40" t="n">
        <v>8</v>
      </c>
      <c r="L1365" s="40" t="n">
        <v>21</v>
      </c>
      <c r="M1365" s="41" t="n">
        <v>15</v>
      </c>
      <c r="N1365" s="36"/>
      <c r="O1365" s="37"/>
    </row>
    <row r="1366" customFormat="false" ht="30" hidden="false" customHeight="true" outlineLevel="0" collapsed="false">
      <c r="A1366" s="29"/>
      <c r="B1366" s="42"/>
      <c r="C1366" s="31"/>
      <c r="D1366" s="32" t="n">
        <v>1</v>
      </c>
      <c r="E1366" s="33" t="n">
        <v>2.98</v>
      </c>
      <c r="F1366" s="34" t="n">
        <v>79.44</v>
      </c>
      <c r="G1366" s="34" t="n">
        <v>10.73</v>
      </c>
      <c r="H1366" s="34" t="n">
        <v>3.33</v>
      </c>
      <c r="I1366" s="34" t="n">
        <v>1.37</v>
      </c>
      <c r="J1366" s="34" t="n">
        <v>1.22</v>
      </c>
      <c r="K1366" s="34" t="n">
        <v>0.16</v>
      </c>
      <c r="L1366" s="34" t="n">
        <v>0.45</v>
      </c>
      <c r="M1366" s="35" t="n">
        <v>0.32</v>
      </c>
      <c r="N1366" s="36"/>
      <c r="O1366" s="37"/>
    </row>
    <row r="1367" customFormat="false" ht="30" hidden="false" customHeight="true" outlineLevel="0" collapsed="false">
      <c r="A1367" s="20"/>
      <c r="B1367" s="21"/>
      <c r="C1367" s="22"/>
      <c r="D1367" s="23" t="n">
        <v>2715</v>
      </c>
      <c r="E1367" s="24" t="n">
        <v>68</v>
      </c>
      <c r="F1367" s="25" t="n">
        <v>2222</v>
      </c>
      <c r="G1367" s="25" t="n">
        <v>241</v>
      </c>
      <c r="H1367" s="25" t="n">
        <v>90</v>
      </c>
      <c r="I1367" s="25" t="n">
        <v>32</v>
      </c>
      <c r="J1367" s="25" t="n">
        <v>31</v>
      </c>
      <c r="K1367" s="25" t="n">
        <v>5</v>
      </c>
      <c r="L1367" s="25" t="n">
        <v>11</v>
      </c>
      <c r="M1367" s="26" t="n">
        <v>15</v>
      </c>
      <c r="N1367" s="27"/>
      <c r="O1367" s="28"/>
    </row>
    <row r="1368" customFormat="false" ht="21" hidden="false" customHeight="true" outlineLevel="0" collapsed="false">
      <c r="A1368" s="29" t="s">
        <v>634</v>
      </c>
      <c r="B1368" s="30" t="s">
        <v>635</v>
      </c>
      <c r="C1368" s="31"/>
      <c r="D1368" s="32" t="n">
        <v>1</v>
      </c>
      <c r="E1368" s="33" t="n">
        <v>2.5</v>
      </c>
      <c r="F1368" s="34" t="n">
        <v>81.84</v>
      </c>
      <c r="G1368" s="34" t="n">
        <v>8.86</v>
      </c>
      <c r="H1368" s="34" t="n">
        <v>3.33</v>
      </c>
      <c r="I1368" s="34" t="n">
        <v>1.19</v>
      </c>
      <c r="J1368" s="34" t="n">
        <v>1.14</v>
      </c>
      <c r="K1368" s="34" t="n">
        <v>0.19</v>
      </c>
      <c r="L1368" s="34" t="n">
        <v>0.4</v>
      </c>
      <c r="M1368" s="35" t="n">
        <v>0.55</v>
      </c>
      <c r="N1368" s="36"/>
      <c r="O1368" s="37"/>
    </row>
    <row r="1369" customFormat="false" ht="0.95" hidden="false" customHeight="true" outlineLevel="0" collapsed="false">
      <c r="A1369" s="29"/>
      <c r="B1369" s="30"/>
      <c r="C1369" s="31"/>
      <c r="D1369" s="38"/>
      <c r="E1369" s="39"/>
      <c r="F1369" s="40"/>
      <c r="G1369" s="40"/>
      <c r="H1369" s="40"/>
      <c r="I1369" s="40"/>
      <c r="J1369" s="40"/>
      <c r="K1369" s="40"/>
      <c r="L1369" s="40"/>
      <c r="M1369" s="41"/>
      <c r="N1369" s="36"/>
      <c r="O1369" s="37"/>
    </row>
    <row r="1370" customFormat="false" ht="21" hidden="false" customHeight="true" outlineLevel="0" collapsed="false">
      <c r="A1370" s="29"/>
      <c r="B1370" s="42"/>
      <c r="C1370" s="31" t="s">
        <v>633</v>
      </c>
      <c r="D1370" s="43" t="n">
        <v>4823</v>
      </c>
      <c r="E1370" s="39" t="n">
        <v>148</v>
      </c>
      <c r="F1370" s="40" t="n">
        <v>4060</v>
      </c>
      <c r="G1370" s="40" t="n">
        <v>413</v>
      </c>
      <c r="H1370" s="40" t="n">
        <v>98</v>
      </c>
      <c r="I1370" s="40" t="n">
        <v>46</v>
      </c>
      <c r="J1370" s="40" t="n">
        <v>23</v>
      </c>
      <c r="K1370" s="40" t="n">
        <v>6</v>
      </c>
      <c r="L1370" s="40" t="n">
        <v>16</v>
      </c>
      <c r="M1370" s="41" t="n">
        <v>13</v>
      </c>
      <c r="N1370" s="36"/>
      <c r="O1370" s="37"/>
    </row>
    <row r="1371" customFormat="false" ht="30" hidden="false" customHeight="true" outlineLevel="0" collapsed="false">
      <c r="A1371" s="29"/>
      <c r="B1371" s="42"/>
      <c r="C1371" s="31"/>
      <c r="D1371" s="32" t="n">
        <v>1</v>
      </c>
      <c r="E1371" s="33" t="n">
        <v>3.07</v>
      </c>
      <c r="F1371" s="34" t="n">
        <v>84.18</v>
      </c>
      <c r="G1371" s="34" t="n">
        <v>8.56</v>
      </c>
      <c r="H1371" s="34" t="n">
        <v>2.03</v>
      </c>
      <c r="I1371" s="34" t="n">
        <v>0.96</v>
      </c>
      <c r="J1371" s="34" t="n">
        <v>0.47</v>
      </c>
      <c r="K1371" s="34" t="n">
        <v>0.13</v>
      </c>
      <c r="L1371" s="34" t="n">
        <v>0.33</v>
      </c>
      <c r="M1371" s="35" t="n">
        <v>0.27</v>
      </c>
      <c r="N1371" s="36"/>
      <c r="O1371" s="37"/>
    </row>
    <row r="1372" customFormat="false" ht="30" hidden="false" customHeight="true" outlineLevel="0" collapsed="false">
      <c r="A1372" s="20"/>
      <c r="B1372" s="21"/>
      <c r="C1372" s="22"/>
      <c r="D1372" s="23" t="n">
        <v>15344</v>
      </c>
      <c r="E1372" s="24" t="n">
        <v>269</v>
      </c>
      <c r="F1372" s="25" t="n">
        <v>12990</v>
      </c>
      <c r="G1372" s="25" t="n">
        <v>1215</v>
      </c>
      <c r="H1372" s="25" t="n">
        <v>390</v>
      </c>
      <c r="I1372" s="25" t="n">
        <v>155</v>
      </c>
      <c r="J1372" s="25" t="n">
        <v>101</v>
      </c>
      <c r="K1372" s="25" t="n">
        <v>29</v>
      </c>
      <c r="L1372" s="25" t="n">
        <v>120</v>
      </c>
      <c r="M1372" s="26" t="n">
        <v>75</v>
      </c>
      <c r="N1372" s="27"/>
      <c r="O1372" s="28"/>
    </row>
    <row r="1373" customFormat="false" ht="21" hidden="false" customHeight="true" outlineLevel="0" collapsed="false">
      <c r="A1373" s="29" t="s">
        <v>636</v>
      </c>
      <c r="B1373" s="30" t="s">
        <v>637</v>
      </c>
      <c r="C1373" s="31"/>
      <c r="D1373" s="32" t="n">
        <v>1</v>
      </c>
      <c r="E1373" s="33" t="n">
        <v>1.75</v>
      </c>
      <c r="F1373" s="34" t="n">
        <v>84.66</v>
      </c>
      <c r="G1373" s="34" t="n">
        <v>7.92</v>
      </c>
      <c r="H1373" s="34" t="n">
        <v>2.54</v>
      </c>
      <c r="I1373" s="34" t="n">
        <v>1.01</v>
      </c>
      <c r="J1373" s="34" t="n">
        <v>0.66</v>
      </c>
      <c r="K1373" s="34" t="n">
        <v>0.19</v>
      </c>
      <c r="L1373" s="34" t="n">
        <v>0.78</v>
      </c>
      <c r="M1373" s="35" t="n">
        <v>0.49</v>
      </c>
      <c r="N1373" s="36"/>
      <c r="O1373" s="37"/>
    </row>
    <row r="1374" customFormat="false" ht="0.95" hidden="false" customHeight="true" outlineLevel="0" collapsed="false">
      <c r="A1374" s="29"/>
      <c r="B1374" s="30"/>
      <c r="C1374" s="31"/>
      <c r="D1374" s="38"/>
      <c r="E1374" s="39"/>
      <c r="F1374" s="40"/>
      <c r="G1374" s="40"/>
      <c r="H1374" s="40"/>
      <c r="I1374" s="40"/>
      <c r="J1374" s="40"/>
      <c r="K1374" s="40"/>
      <c r="L1374" s="40"/>
      <c r="M1374" s="41"/>
      <c r="N1374" s="36"/>
      <c r="O1374" s="37"/>
    </row>
    <row r="1375" customFormat="false" ht="21" hidden="false" customHeight="true" outlineLevel="0" collapsed="false">
      <c r="A1375" s="29"/>
      <c r="B1375" s="42"/>
      <c r="C1375" s="31" t="s">
        <v>638</v>
      </c>
      <c r="D1375" s="43" t="n">
        <v>27155</v>
      </c>
      <c r="E1375" s="39" t="n">
        <v>606</v>
      </c>
      <c r="F1375" s="40" t="n">
        <v>23418</v>
      </c>
      <c r="G1375" s="40" t="n">
        <v>2015</v>
      </c>
      <c r="H1375" s="40" t="n">
        <v>508</v>
      </c>
      <c r="I1375" s="40" t="n">
        <v>212</v>
      </c>
      <c r="J1375" s="40" t="n">
        <v>98</v>
      </c>
      <c r="K1375" s="40" t="n">
        <v>35</v>
      </c>
      <c r="L1375" s="40" t="n">
        <v>133</v>
      </c>
      <c r="M1375" s="41" t="n">
        <v>130</v>
      </c>
      <c r="N1375" s="36"/>
      <c r="O1375" s="37"/>
    </row>
    <row r="1376" customFormat="false" ht="30" hidden="false" customHeight="true" outlineLevel="0" collapsed="false">
      <c r="A1376" s="29"/>
      <c r="B1376" s="42"/>
      <c r="C1376" s="31"/>
      <c r="D1376" s="32" t="n">
        <v>1</v>
      </c>
      <c r="E1376" s="33" t="n">
        <v>2.23</v>
      </c>
      <c r="F1376" s="34" t="n">
        <v>86.24</v>
      </c>
      <c r="G1376" s="34" t="n">
        <v>7.42</v>
      </c>
      <c r="H1376" s="34" t="n">
        <v>1.87</v>
      </c>
      <c r="I1376" s="34" t="n">
        <v>0.78</v>
      </c>
      <c r="J1376" s="34" t="n">
        <v>0.36</v>
      </c>
      <c r="K1376" s="34" t="n">
        <v>0.13</v>
      </c>
      <c r="L1376" s="34" t="n">
        <v>0.49</v>
      </c>
      <c r="M1376" s="35" t="n">
        <v>0.48</v>
      </c>
      <c r="N1376" s="36"/>
      <c r="O1376" s="37"/>
    </row>
    <row r="1377" customFormat="false" ht="30" hidden="false" customHeight="true" outlineLevel="0" collapsed="false">
      <c r="A1377" s="20"/>
      <c r="B1377" s="21"/>
      <c r="C1377" s="22"/>
      <c r="D1377" s="23" t="n">
        <v>13149</v>
      </c>
      <c r="E1377" s="24" t="n">
        <v>227</v>
      </c>
      <c r="F1377" s="25" t="n">
        <v>10897</v>
      </c>
      <c r="G1377" s="25" t="n">
        <v>1198</v>
      </c>
      <c r="H1377" s="25" t="n">
        <v>376</v>
      </c>
      <c r="I1377" s="25" t="n">
        <v>141</v>
      </c>
      <c r="J1377" s="25" t="n">
        <v>137</v>
      </c>
      <c r="K1377" s="25" t="n">
        <v>21</v>
      </c>
      <c r="L1377" s="25" t="n">
        <v>82</v>
      </c>
      <c r="M1377" s="26" t="n">
        <v>70</v>
      </c>
      <c r="N1377" s="27"/>
      <c r="O1377" s="28"/>
    </row>
    <row r="1378" customFormat="false" ht="21" hidden="false" customHeight="true" outlineLevel="0" collapsed="false">
      <c r="A1378" s="29" t="s">
        <v>639</v>
      </c>
      <c r="B1378" s="30" t="s">
        <v>640</v>
      </c>
      <c r="C1378" s="31"/>
      <c r="D1378" s="32" t="n">
        <v>1</v>
      </c>
      <c r="E1378" s="33" t="n">
        <v>1.74</v>
      </c>
      <c r="F1378" s="34" t="n">
        <v>82.87</v>
      </c>
      <c r="G1378" s="34" t="n">
        <v>9.11</v>
      </c>
      <c r="H1378" s="34" t="n">
        <v>2.86</v>
      </c>
      <c r="I1378" s="34" t="n">
        <v>1.07</v>
      </c>
      <c r="J1378" s="34" t="n">
        <v>1.04</v>
      </c>
      <c r="K1378" s="34" t="n">
        <v>0.16</v>
      </c>
      <c r="L1378" s="34" t="n">
        <v>0.62</v>
      </c>
      <c r="M1378" s="35" t="n">
        <v>0.53</v>
      </c>
      <c r="N1378" s="36"/>
      <c r="O1378" s="37"/>
    </row>
    <row r="1379" customFormat="false" ht="0.95" hidden="false" customHeight="true" outlineLevel="0" collapsed="false">
      <c r="A1379" s="29"/>
      <c r="B1379" s="30"/>
      <c r="C1379" s="31"/>
      <c r="D1379" s="38"/>
      <c r="E1379" s="39"/>
      <c r="F1379" s="40"/>
      <c r="G1379" s="40"/>
      <c r="H1379" s="40"/>
      <c r="I1379" s="40"/>
      <c r="J1379" s="40"/>
      <c r="K1379" s="40"/>
      <c r="L1379" s="40"/>
      <c r="M1379" s="41"/>
      <c r="N1379" s="36"/>
      <c r="O1379" s="37"/>
    </row>
    <row r="1380" customFormat="false" ht="21" hidden="false" customHeight="true" outlineLevel="0" collapsed="false">
      <c r="A1380" s="29"/>
      <c r="B1380" s="42"/>
      <c r="C1380" s="31" t="s">
        <v>638</v>
      </c>
      <c r="D1380" s="43" t="n">
        <v>23007</v>
      </c>
      <c r="E1380" s="39" t="n">
        <v>507</v>
      </c>
      <c r="F1380" s="40" t="n">
        <v>19503</v>
      </c>
      <c r="G1380" s="40" t="n">
        <v>1995</v>
      </c>
      <c r="H1380" s="40" t="n">
        <v>453</v>
      </c>
      <c r="I1380" s="40" t="n">
        <v>202</v>
      </c>
      <c r="J1380" s="40" t="n">
        <v>122</v>
      </c>
      <c r="K1380" s="40" t="n">
        <v>23</v>
      </c>
      <c r="L1380" s="40" t="n">
        <v>101</v>
      </c>
      <c r="M1380" s="41" t="n">
        <v>101</v>
      </c>
      <c r="N1380" s="36"/>
      <c r="O1380" s="37"/>
    </row>
    <row r="1381" customFormat="false" ht="30" hidden="false" customHeight="true" outlineLevel="0" collapsed="false">
      <c r="A1381" s="29"/>
      <c r="B1381" s="42"/>
      <c r="C1381" s="31"/>
      <c r="D1381" s="32" t="n">
        <v>1</v>
      </c>
      <c r="E1381" s="33" t="n">
        <v>2.2</v>
      </c>
      <c r="F1381" s="34" t="n">
        <v>84.77</v>
      </c>
      <c r="G1381" s="34" t="n">
        <v>8.67</v>
      </c>
      <c r="H1381" s="34" t="n">
        <v>1.97</v>
      </c>
      <c r="I1381" s="34" t="n">
        <v>0.88</v>
      </c>
      <c r="J1381" s="34" t="n">
        <v>0.53</v>
      </c>
      <c r="K1381" s="34" t="n">
        <v>0.1</v>
      </c>
      <c r="L1381" s="34" t="n">
        <v>0.44</v>
      </c>
      <c r="M1381" s="35" t="n">
        <v>0.44</v>
      </c>
      <c r="N1381" s="36"/>
      <c r="O1381" s="37"/>
    </row>
    <row r="1382" customFormat="false" ht="30" hidden="false" customHeight="true" outlineLevel="0" collapsed="false">
      <c r="A1382" s="20"/>
      <c r="B1382" s="21"/>
      <c r="C1382" s="22"/>
      <c r="D1382" s="23" t="n">
        <v>6934</v>
      </c>
      <c r="E1382" s="24" t="n">
        <v>159</v>
      </c>
      <c r="F1382" s="25" t="n">
        <v>5864</v>
      </c>
      <c r="G1382" s="25" t="n">
        <v>539</v>
      </c>
      <c r="H1382" s="25" t="n">
        <v>163</v>
      </c>
      <c r="I1382" s="25" t="n">
        <v>86</v>
      </c>
      <c r="J1382" s="25" t="n">
        <v>60</v>
      </c>
      <c r="K1382" s="25" t="n">
        <v>5</v>
      </c>
      <c r="L1382" s="25" t="n">
        <v>12</v>
      </c>
      <c r="M1382" s="26" t="n">
        <v>46</v>
      </c>
      <c r="N1382" s="27"/>
      <c r="O1382" s="28"/>
    </row>
    <row r="1383" customFormat="false" ht="21" hidden="false" customHeight="true" outlineLevel="0" collapsed="false">
      <c r="A1383" s="29" t="s">
        <v>641</v>
      </c>
      <c r="B1383" s="30" t="s">
        <v>642</v>
      </c>
      <c r="C1383" s="31"/>
      <c r="D1383" s="32" t="n">
        <v>1</v>
      </c>
      <c r="E1383" s="33" t="n">
        <v>2.29</v>
      </c>
      <c r="F1383" s="34" t="n">
        <v>84.57</v>
      </c>
      <c r="G1383" s="34" t="n">
        <v>7.77</v>
      </c>
      <c r="H1383" s="34" t="n">
        <v>2.35</v>
      </c>
      <c r="I1383" s="34" t="n">
        <v>1.24</v>
      </c>
      <c r="J1383" s="34" t="n">
        <v>0.87</v>
      </c>
      <c r="K1383" s="34" t="n">
        <v>0.07</v>
      </c>
      <c r="L1383" s="34" t="n">
        <v>0.18</v>
      </c>
      <c r="M1383" s="35" t="n">
        <v>0.66</v>
      </c>
      <c r="N1383" s="36"/>
      <c r="O1383" s="37"/>
    </row>
    <row r="1384" customFormat="false" ht="0.95" hidden="false" customHeight="true" outlineLevel="0" collapsed="false">
      <c r="A1384" s="29"/>
      <c r="B1384" s="30"/>
      <c r="C1384" s="31"/>
      <c r="D1384" s="38"/>
      <c r="E1384" s="39"/>
      <c r="F1384" s="40"/>
      <c r="G1384" s="40"/>
      <c r="H1384" s="40"/>
      <c r="I1384" s="40"/>
      <c r="J1384" s="40"/>
      <c r="K1384" s="40"/>
      <c r="L1384" s="40"/>
      <c r="M1384" s="41"/>
      <c r="N1384" s="36"/>
      <c r="O1384" s="37"/>
    </row>
    <row r="1385" customFormat="false" ht="21" hidden="false" customHeight="true" outlineLevel="0" collapsed="false">
      <c r="A1385" s="29"/>
      <c r="B1385" s="42"/>
      <c r="C1385" s="31" t="s">
        <v>638</v>
      </c>
      <c r="D1385" s="43" t="n">
        <v>13255</v>
      </c>
      <c r="E1385" s="39" t="n">
        <v>383</v>
      </c>
      <c r="F1385" s="40" t="n">
        <v>11507</v>
      </c>
      <c r="G1385" s="40" t="n">
        <v>915</v>
      </c>
      <c r="H1385" s="40" t="n">
        <v>197</v>
      </c>
      <c r="I1385" s="40" t="n">
        <v>114</v>
      </c>
      <c r="J1385" s="40" t="n">
        <v>56</v>
      </c>
      <c r="K1385" s="40" t="n">
        <v>4</v>
      </c>
      <c r="L1385" s="40" t="n">
        <v>15</v>
      </c>
      <c r="M1385" s="41" t="n">
        <v>64</v>
      </c>
      <c r="N1385" s="36"/>
      <c r="O1385" s="37"/>
    </row>
    <row r="1386" customFormat="false" ht="30" hidden="false" customHeight="true" outlineLevel="0" collapsed="false">
      <c r="A1386" s="29"/>
      <c r="B1386" s="42"/>
      <c r="C1386" s="31"/>
      <c r="D1386" s="32" t="n">
        <v>1</v>
      </c>
      <c r="E1386" s="33" t="n">
        <v>2.9</v>
      </c>
      <c r="F1386" s="34" t="n">
        <v>86.81</v>
      </c>
      <c r="G1386" s="34" t="n">
        <v>6.9</v>
      </c>
      <c r="H1386" s="34" t="n">
        <v>1.49</v>
      </c>
      <c r="I1386" s="34" t="n">
        <v>0.86</v>
      </c>
      <c r="J1386" s="34" t="n">
        <v>0.42</v>
      </c>
      <c r="K1386" s="34" t="n">
        <v>0.03</v>
      </c>
      <c r="L1386" s="34" t="n">
        <v>0.11</v>
      </c>
      <c r="M1386" s="35" t="n">
        <v>0.48</v>
      </c>
      <c r="N1386" s="36"/>
      <c r="O1386" s="37"/>
    </row>
    <row r="1387" customFormat="false" ht="30" hidden="false" customHeight="true" outlineLevel="0" collapsed="false">
      <c r="A1387" s="20"/>
      <c r="B1387" s="21"/>
      <c r="C1387" s="22"/>
      <c r="D1387" s="44" t="n">
        <v>4348</v>
      </c>
      <c r="E1387" s="24" t="n">
        <v>128</v>
      </c>
      <c r="F1387" s="25" t="n">
        <v>3618</v>
      </c>
      <c r="G1387" s="25" t="n">
        <v>353</v>
      </c>
      <c r="H1387" s="25" t="n">
        <v>102</v>
      </c>
      <c r="I1387" s="25" t="n">
        <v>59</v>
      </c>
      <c r="J1387" s="25" t="n">
        <v>47</v>
      </c>
      <c r="K1387" s="25" t="n">
        <v>2</v>
      </c>
      <c r="L1387" s="25" t="n">
        <v>8</v>
      </c>
      <c r="M1387" s="26" t="n">
        <v>31</v>
      </c>
      <c r="N1387" s="27"/>
      <c r="O1387" s="28"/>
    </row>
    <row r="1388" customFormat="false" ht="21" hidden="false" customHeight="true" outlineLevel="0" collapsed="false">
      <c r="A1388" s="29" t="s">
        <v>643</v>
      </c>
      <c r="B1388" s="30" t="s">
        <v>644</v>
      </c>
      <c r="C1388" s="31"/>
      <c r="D1388" s="32" t="n">
        <v>1</v>
      </c>
      <c r="E1388" s="33" t="n">
        <v>2.96</v>
      </c>
      <c r="F1388" s="34" t="n">
        <v>83.2</v>
      </c>
      <c r="G1388" s="34" t="n">
        <v>8.12</v>
      </c>
      <c r="H1388" s="34" t="n">
        <v>2.34</v>
      </c>
      <c r="I1388" s="34" t="n">
        <v>1.36</v>
      </c>
      <c r="J1388" s="34" t="n">
        <v>1.07</v>
      </c>
      <c r="K1388" s="34" t="n">
        <v>0.05</v>
      </c>
      <c r="L1388" s="34" t="n">
        <v>0.19</v>
      </c>
      <c r="M1388" s="35" t="n">
        <v>0.71</v>
      </c>
      <c r="N1388" s="36"/>
      <c r="O1388" s="37"/>
    </row>
    <row r="1389" customFormat="false" ht="0.95" hidden="false" customHeight="true" outlineLevel="0" collapsed="false">
      <c r="A1389" s="29"/>
      <c r="B1389" s="30"/>
      <c r="C1389" s="31"/>
      <c r="D1389" s="38"/>
      <c r="E1389" s="39"/>
      <c r="F1389" s="40"/>
      <c r="G1389" s="40"/>
      <c r="H1389" s="40"/>
      <c r="I1389" s="40"/>
      <c r="J1389" s="40"/>
      <c r="K1389" s="40"/>
      <c r="L1389" s="40"/>
      <c r="M1389" s="41"/>
      <c r="N1389" s="36"/>
      <c r="O1389" s="37"/>
    </row>
    <row r="1390" customFormat="false" ht="21" hidden="false" customHeight="true" outlineLevel="0" collapsed="false">
      <c r="A1390" s="29"/>
      <c r="B1390" s="42"/>
      <c r="C1390" s="31" t="s">
        <v>638</v>
      </c>
      <c r="D1390" s="43" t="n">
        <v>8786</v>
      </c>
      <c r="E1390" s="39" t="n">
        <v>303</v>
      </c>
      <c r="F1390" s="40" t="n">
        <v>7515</v>
      </c>
      <c r="G1390" s="40" t="n">
        <v>652</v>
      </c>
      <c r="H1390" s="40" t="n">
        <v>134</v>
      </c>
      <c r="I1390" s="40" t="n">
        <v>87</v>
      </c>
      <c r="J1390" s="40" t="n">
        <v>43</v>
      </c>
      <c r="K1390" s="40" t="n">
        <v>2</v>
      </c>
      <c r="L1390" s="40" t="n">
        <v>10</v>
      </c>
      <c r="M1390" s="41" t="n">
        <v>40</v>
      </c>
      <c r="N1390" s="36"/>
      <c r="O1390" s="37"/>
    </row>
    <row r="1391" customFormat="false" ht="30" hidden="false" customHeight="true" outlineLevel="0" collapsed="false">
      <c r="A1391" s="29"/>
      <c r="B1391" s="42"/>
      <c r="C1391" s="31"/>
      <c r="D1391" s="32" t="n">
        <v>1</v>
      </c>
      <c r="E1391" s="33" t="n">
        <v>3.46</v>
      </c>
      <c r="F1391" s="34" t="n">
        <v>85.53</v>
      </c>
      <c r="G1391" s="34" t="n">
        <v>7.42</v>
      </c>
      <c r="H1391" s="34" t="n">
        <v>1.53</v>
      </c>
      <c r="I1391" s="34" t="n">
        <v>0.99</v>
      </c>
      <c r="J1391" s="34" t="n">
        <v>0.49</v>
      </c>
      <c r="K1391" s="34" t="n">
        <v>0.02</v>
      </c>
      <c r="L1391" s="34" t="n">
        <v>0.11</v>
      </c>
      <c r="M1391" s="35" t="n">
        <v>0.45</v>
      </c>
      <c r="N1391" s="36"/>
      <c r="O1391" s="37"/>
    </row>
    <row r="1392" customFormat="false" ht="30" hidden="false" customHeight="true" outlineLevel="0" collapsed="false">
      <c r="A1392" s="20"/>
      <c r="B1392" s="21"/>
      <c r="C1392" s="22"/>
      <c r="D1392" s="23" t="n">
        <v>3891</v>
      </c>
      <c r="E1392" s="24" t="n">
        <v>73</v>
      </c>
      <c r="F1392" s="25" t="n">
        <v>3088</v>
      </c>
      <c r="G1392" s="25" t="n">
        <v>405</v>
      </c>
      <c r="H1392" s="25" t="n">
        <v>128</v>
      </c>
      <c r="I1392" s="25" t="n">
        <v>70</v>
      </c>
      <c r="J1392" s="25" t="n">
        <v>67</v>
      </c>
      <c r="K1392" s="25" t="n">
        <v>11</v>
      </c>
      <c r="L1392" s="25" t="n">
        <v>30</v>
      </c>
      <c r="M1392" s="26" t="n">
        <v>19</v>
      </c>
      <c r="N1392" s="27"/>
      <c r="O1392" s="28"/>
    </row>
    <row r="1393" customFormat="false" ht="21" hidden="false" customHeight="true" outlineLevel="0" collapsed="false">
      <c r="A1393" s="29" t="s">
        <v>645</v>
      </c>
      <c r="B1393" s="30" t="s">
        <v>646</v>
      </c>
      <c r="C1393" s="31"/>
      <c r="D1393" s="32" t="n">
        <v>1</v>
      </c>
      <c r="E1393" s="33" t="n">
        <v>1.85</v>
      </c>
      <c r="F1393" s="34" t="n">
        <v>79.35</v>
      </c>
      <c r="G1393" s="34" t="n">
        <v>10.42</v>
      </c>
      <c r="H1393" s="34" t="n">
        <v>3.29</v>
      </c>
      <c r="I1393" s="34" t="n">
        <v>1.8</v>
      </c>
      <c r="J1393" s="34" t="n">
        <v>1.72</v>
      </c>
      <c r="K1393" s="34" t="n">
        <v>0.29</v>
      </c>
      <c r="L1393" s="34" t="n">
        <v>0.78</v>
      </c>
      <c r="M1393" s="35" t="n">
        <v>0.5</v>
      </c>
      <c r="N1393" s="36"/>
      <c r="O1393" s="37"/>
    </row>
    <row r="1394" customFormat="false" ht="0.95" hidden="false" customHeight="true" outlineLevel="0" collapsed="false">
      <c r="A1394" s="29"/>
      <c r="B1394" s="30"/>
      <c r="C1394" s="31"/>
      <c r="D1394" s="38"/>
      <c r="E1394" s="39"/>
      <c r="F1394" s="40"/>
      <c r="G1394" s="40"/>
      <c r="H1394" s="40"/>
      <c r="I1394" s="40"/>
      <c r="J1394" s="40"/>
      <c r="K1394" s="40"/>
      <c r="L1394" s="40"/>
      <c r="M1394" s="41"/>
      <c r="N1394" s="36"/>
      <c r="O1394" s="37"/>
    </row>
    <row r="1395" customFormat="false" ht="21" hidden="false" customHeight="true" outlineLevel="0" collapsed="false">
      <c r="A1395" s="29"/>
      <c r="B1395" s="42"/>
      <c r="C1395" s="31" t="s">
        <v>647</v>
      </c>
      <c r="D1395" s="43" t="n">
        <v>6504</v>
      </c>
      <c r="E1395" s="39" t="n">
        <v>173</v>
      </c>
      <c r="F1395" s="40" t="n">
        <v>5307</v>
      </c>
      <c r="G1395" s="40" t="n">
        <v>648</v>
      </c>
      <c r="H1395" s="40" t="n">
        <v>155</v>
      </c>
      <c r="I1395" s="40" t="n">
        <v>86</v>
      </c>
      <c r="J1395" s="40" t="n">
        <v>48</v>
      </c>
      <c r="K1395" s="40" t="n">
        <v>16</v>
      </c>
      <c r="L1395" s="40" t="n">
        <v>45</v>
      </c>
      <c r="M1395" s="41" t="n">
        <v>26</v>
      </c>
      <c r="N1395" s="36"/>
      <c r="O1395" s="37"/>
    </row>
    <row r="1396" customFormat="false" ht="30" hidden="false" customHeight="true" outlineLevel="0" collapsed="false">
      <c r="A1396" s="29"/>
      <c r="B1396" s="42"/>
      <c r="C1396" s="31"/>
      <c r="D1396" s="32" t="n">
        <v>1</v>
      </c>
      <c r="E1396" s="33" t="n">
        <v>2.64</v>
      </c>
      <c r="F1396" s="34" t="n">
        <v>81.6</v>
      </c>
      <c r="G1396" s="34" t="n">
        <v>9.97</v>
      </c>
      <c r="H1396" s="34" t="n">
        <v>2.39</v>
      </c>
      <c r="I1396" s="34" t="n">
        <v>1.32</v>
      </c>
      <c r="J1396" s="34" t="n">
        <v>0.74</v>
      </c>
      <c r="K1396" s="34" t="n">
        <v>0.25</v>
      </c>
      <c r="L1396" s="34" t="n">
        <v>0.69</v>
      </c>
      <c r="M1396" s="35" t="n">
        <v>0.4</v>
      </c>
      <c r="N1396" s="36"/>
      <c r="O1396" s="37"/>
    </row>
    <row r="1397" customFormat="false" ht="30" hidden="false" customHeight="true" outlineLevel="0" collapsed="false">
      <c r="A1397" s="20"/>
      <c r="B1397" s="21"/>
      <c r="C1397" s="22"/>
      <c r="D1397" s="23" t="n">
        <v>1838</v>
      </c>
      <c r="E1397" s="24" t="n">
        <v>52</v>
      </c>
      <c r="F1397" s="25" t="n">
        <v>1458</v>
      </c>
      <c r="G1397" s="25" t="n">
        <v>182</v>
      </c>
      <c r="H1397" s="25" t="n">
        <v>40</v>
      </c>
      <c r="I1397" s="25" t="n">
        <v>46</v>
      </c>
      <c r="J1397" s="25" t="n">
        <v>36</v>
      </c>
      <c r="K1397" s="25" t="n">
        <v>2</v>
      </c>
      <c r="L1397" s="25" t="n">
        <v>15</v>
      </c>
      <c r="M1397" s="26" t="n">
        <v>7</v>
      </c>
      <c r="N1397" s="27"/>
      <c r="O1397" s="28"/>
    </row>
    <row r="1398" customFormat="false" ht="21" hidden="false" customHeight="true" outlineLevel="0" collapsed="false">
      <c r="A1398" s="29" t="s">
        <v>648</v>
      </c>
      <c r="B1398" s="30" t="s">
        <v>649</v>
      </c>
      <c r="C1398" s="31"/>
      <c r="D1398" s="32" t="n">
        <v>1</v>
      </c>
      <c r="E1398" s="33" t="n">
        <v>2.87</v>
      </c>
      <c r="F1398" s="34" t="n">
        <v>79.32</v>
      </c>
      <c r="G1398" s="34" t="n">
        <v>9.88</v>
      </c>
      <c r="H1398" s="34" t="n">
        <v>2.15</v>
      </c>
      <c r="I1398" s="34" t="n">
        <v>2.52</v>
      </c>
      <c r="J1398" s="34" t="n">
        <v>1.94</v>
      </c>
      <c r="K1398" s="34" t="n">
        <v>0.13</v>
      </c>
      <c r="L1398" s="34" t="n">
        <v>0.83</v>
      </c>
      <c r="M1398" s="35" t="n">
        <v>0.36</v>
      </c>
      <c r="N1398" s="36"/>
      <c r="O1398" s="37"/>
    </row>
    <row r="1399" customFormat="false" ht="0.95" hidden="false" customHeight="true" outlineLevel="0" collapsed="false">
      <c r="A1399" s="29"/>
      <c r="B1399" s="30"/>
      <c r="C1399" s="31"/>
      <c r="D1399" s="38"/>
      <c r="E1399" s="39"/>
      <c r="F1399" s="40"/>
      <c r="G1399" s="40"/>
      <c r="H1399" s="40"/>
      <c r="I1399" s="40"/>
      <c r="J1399" s="40"/>
      <c r="K1399" s="40"/>
      <c r="L1399" s="40"/>
      <c r="M1399" s="41"/>
      <c r="N1399" s="36"/>
      <c r="O1399" s="37"/>
    </row>
    <row r="1400" customFormat="false" ht="21" hidden="false" customHeight="true" outlineLevel="0" collapsed="false">
      <c r="A1400" s="29"/>
      <c r="B1400" s="42"/>
      <c r="C1400" s="31" t="s">
        <v>650</v>
      </c>
      <c r="D1400" s="43" t="n">
        <v>4098</v>
      </c>
      <c r="E1400" s="39" t="n">
        <v>122</v>
      </c>
      <c r="F1400" s="40" t="n">
        <v>3446</v>
      </c>
      <c r="G1400" s="40" t="n">
        <v>360</v>
      </c>
      <c r="H1400" s="40" t="n">
        <v>54</v>
      </c>
      <c r="I1400" s="40" t="n">
        <v>53</v>
      </c>
      <c r="J1400" s="40" t="n">
        <v>35</v>
      </c>
      <c r="K1400" s="40" t="n">
        <v>2</v>
      </c>
      <c r="L1400" s="40" t="n">
        <v>18</v>
      </c>
      <c r="M1400" s="41" t="n">
        <v>8</v>
      </c>
      <c r="N1400" s="36"/>
      <c r="O1400" s="37"/>
    </row>
    <row r="1401" customFormat="false" ht="30" hidden="false" customHeight="true" outlineLevel="0" collapsed="false">
      <c r="A1401" s="29"/>
      <c r="B1401" s="42"/>
      <c r="C1401" s="31"/>
      <c r="D1401" s="32" t="n">
        <v>1</v>
      </c>
      <c r="E1401" s="33" t="n">
        <v>2.93</v>
      </c>
      <c r="F1401" s="34" t="n">
        <v>84.1</v>
      </c>
      <c r="G1401" s="34" t="n">
        <v>8.79</v>
      </c>
      <c r="H1401" s="34" t="n">
        <v>1.32</v>
      </c>
      <c r="I1401" s="34" t="n">
        <v>1.3</v>
      </c>
      <c r="J1401" s="34" t="n">
        <v>0.86</v>
      </c>
      <c r="K1401" s="34" t="n">
        <v>0.06</v>
      </c>
      <c r="L1401" s="34" t="n">
        <v>0.44</v>
      </c>
      <c r="M1401" s="35" t="n">
        <v>0.2</v>
      </c>
      <c r="N1401" s="36"/>
      <c r="O1401" s="37"/>
    </row>
    <row r="1402" customFormat="false" ht="30" hidden="false" customHeight="true" outlineLevel="0" collapsed="false">
      <c r="A1402" s="20"/>
      <c r="B1402" s="21"/>
      <c r="C1402" s="22"/>
      <c r="D1402" s="23" t="n">
        <v>4095</v>
      </c>
      <c r="E1402" s="24" t="n">
        <v>71</v>
      </c>
      <c r="F1402" s="25" t="n">
        <v>3365</v>
      </c>
      <c r="G1402" s="25" t="n">
        <v>394</v>
      </c>
      <c r="H1402" s="25" t="n">
        <v>97</v>
      </c>
      <c r="I1402" s="25" t="n">
        <v>66</v>
      </c>
      <c r="J1402" s="25" t="n">
        <v>34</v>
      </c>
      <c r="K1402" s="25" t="n">
        <v>9</v>
      </c>
      <c r="L1402" s="25" t="n">
        <v>37</v>
      </c>
      <c r="M1402" s="26" t="n">
        <v>22</v>
      </c>
      <c r="N1402" s="27"/>
      <c r="O1402" s="28"/>
    </row>
    <row r="1403" customFormat="false" ht="21" hidden="false" customHeight="true" outlineLevel="0" collapsed="false">
      <c r="A1403" s="29" t="s">
        <v>651</v>
      </c>
      <c r="B1403" s="30" t="s">
        <v>652</v>
      </c>
      <c r="C1403" s="31"/>
      <c r="D1403" s="32" t="n">
        <v>1</v>
      </c>
      <c r="E1403" s="33" t="n">
        <v>1.7</v>
      </c>
      <c r="F1403" s="34" t="n">
        <v>82.18</v>
      </c>
      <c r="G1403" s="34" t="n">
        <v>9.62</v>
      </c>
      <c r="H1403" s="34" t="n">
        <v>2.38</v>
      </c>
      <c r="I1403" s="34" t="n">
        <v>1.61</v>
      </c>
      <c r="J1403" s="34" t="n">
        <v>0.84</v>
      </c>
      <c r="K1403" s="34" t="n">
        <v>0.22</v>
      </c>
      <c r="L1403" s="34" t="n">
        <v>0.91</v>
      </c>
      <c r="M1403" s="35" t="n">
        <v>0.54</v>
      </c>
      <c r="N1403" s="36"/>
      <c r="O1403" s="37"/>
    </row>
    <row r="1404" customFormat="false" ht="0.95" hidden="false" customHeight="true" outlineLevel="0" collapsed="false">
      <c r="A1404" s="29"/>
      <c r="B1404" s="30"/>
      <c r="C1404" s="31"/>
      <c r="D1404" s="38"/>
      <c r="E1404" s="39"/>
      <c r="F1404" s="40"/>
      <c r="G1404" s="40"/>
      <c r="H1404" s="40"/>
      <c r="I1404" s="40"/>
      <c r="J1404" s="40"/>
      <c r="K1404" s="40"/>
      <c r="L1404" s="40"/>
      <c r="M1404" s="41"/>
      <c r="N1404" s="36"/>
      <c r="O1404" s="37"/>
    </row>
    <row r="1405" customFormat="false" ht="21" hidden="false" customHeight="true" outlineLevel="0" collapsed="false">
      <c r="A1405" s="29"/>
      <c r="B1405" s="42"/>
      <c r="C1405" s="31" t="s">
        <v>653</v>
      </c>
      <c r="D1405" s="43" t="n">
        <v>9345</v>
      </c>
      <c r="E1405" s="39" t="n">
        <v>135</v>
      </c>
      <c r="F1405" s="40" t="n">
        <v>8006</v>
      </c>
      <c r="G1405" s="40" t="n">
        <v>813</v>
      </c>
      <c r="H1405" s="40" t="n">
        <v>149</v>
      </c>
      <c r="I1405" s="40" t="n">
        <v>114</v>
      </c>
      <c r="J1405" s="40" t="n">
        <v>41</v>
      </c>
      <c r="K1405" s="40" t="n">
        <v>11</v>
      </c>
      <c r="L1405" s="40" t="n">
        <v>31</v>
      </c>
      <c r="M1405" s="41" t="n">
        <v>45</v>
      </c>
      <c r="N1405" s="36"/>
      <c r="O1405" s="37"/>
    </row>
    <row r="1406" customFormat="false" ht="30" hidden="false" customHeight="true" outlineLevel="0" collapsed="false">
      <c r="A1406" s="29"/>
      <c r="B1406" s="42"/>
      <c r="C1406" s="31"/>
      <c r="D1406" s="32" t="n">
        <v>1</v>
      </c>
      <c r="E1406" s="33" t="n">
        <v>1.45</v>
      </c>
      <c r="F1406" s="34" t="n">
        <v>85.67</v>
      </c>
      <c r="G1406" s="34" t="n">
        <v>8.7</v>
      </c>
      <c r="H1406" s="34" t="n">
        <v>1.59</v>
      </c>
      <c r="I1406" s="34" t="n">
        <v>1.22</v>
      </c>
      <c r="J1406" s="34" t="n">
        <v>0.44</v>
      </c>
      <c r="K1406" s="34" t="n">
        <v>0.12</v>
      </c>
      <c r="L1406" s="34" t="n">
        <v>0.33</v>
      </c>
      <c r="M1406" s="35" t="n">
        <v>0.48</v>
      </c>
      <c r="N1406" s="36"/>
      <c r="O1406" s="37"/>
    </row>
    <row r="1407" customFormat="false" ht="30" hidden="false" customHeight="true" outlineLevel="0" collapsed="false">
      <c r="A1407" s="20"/>
      <c r="B1407" s="21"/>
      <c r="C1407" s="22"/>
      <c r="D1407" s="23" t="n">
        <v>3215</v>
      </c>
      <c r="E1407" s="24" t="n">
        <v>45</v>
      </c>
      <c r="F1407" s="25" t="n">
        <v>2630</v>
      </c>
      <c r="G1407" s="25" t="n">
        <v>319</v>
      </c>
      <c r="H1407" s="25" t="n">
        <v>82</v>
      </c>
      <c r="I1407" s="25" t="n">
        <v>35</v>
      </c>
      <c r="J1407" s="25" t="n">
        <v>39</v>
      </c>
      <c r="K1407" s="25" t="n">
        <v>10</v>
      </c>
      <c r="L1407" s="25" t="n">
        <v>39</v>
      </c>
      <c r="M1407" s="26" t="n">
        <v>16</v>
      </c>
      <c r="N1407" s="27"/>
      <c r="O1407" s="28"/>
    </row>
    <row r="1408" customFormat="false" ht="21" hidden="false" customHeight="true" outlineLevel="0" collapsed="false">
      <c r="A1408" s="29" t="s">
        <v>654</v>
      </c>
      <c r="B1408" s="30" t="s">
        <v>655</v>
      </c>
      <c r="C1408" s="31"/>
      <c r="D1408" s="32" t="n">
        <v>1</v>
      </c>
      <c r="E1408" s="33" t="n">
        <v>1.41</v>
      </c>
      <c r="F1408" s="34" t="n">
        <v>81.81</v>
      </c>
      <c r="G1408" s="34" t="n">
        <v>9.93</v>
      </c>
      <c r="H1408" s="34" t="n">
        <v>2.55</v>
      </c>
      <c r="I1408" s="34" t="n">
        <v>1.1</v>
      </c>
      <c r="J1408" s="34" t="n">
        <v>1.21</v>
      </c>
      <c r="K1408" s="34" t="n">
        <v>0.3</v>
      </c>
      <c r="L1408" s="34" t="n">
        <v>1.2</v>
      </c>
      <c r="M1408" s="35" t="n">
        <v>0.49</v>
      </c>
      <c r="N1408" s="36"/>
      <c r="O1408" s="37"/>
    </row>
    <row r="1409" customFormat="false" ht="0.95" hidden="false" customHeight="true" outlineLevel="0" collapsed="false">
      <c r="A1409" s="29"/>
      <c r="B1409" s="30"/>
      <c r="C1409" s="31"/>
      <c r="D1409" s="38"/>
      <c r="E1409" s="39"/>
      <c r="F1409" s="40"/>
      <c r="G1409" s="40"/>
      <c r="H1409" s="40"/>
      <c r="I1409" s="40"/>
      <c r="J1409" s="40"/>
      <c r="K1409" s="40"/>
      <c r="L1409" s="40"/>
      <c r="M1409" s="41"/>
      <c r="N1409" s="36"/>
      <c r="O1409" s="37"/>
    </row>
    <row r="1410" customFormat="false" ht="21" hidden="false" customHeight="true" outlineLevel="0" collapsed="false">
      <c r="A1410" s="29"/>
      <c r="B1410" s="42"/>
      <c r="C1410" s="31" t="s">
        <v>653</v>
      </c>
      <c r="D1410" s="43" t="n">
        <v>7469</v>
      </c>
      <c r="E1410" s="39" t="n">
        <v>93</v>
      </c>
      <c r="F1410" s="40" t="n">
        <v>6444</v>
      </c>
      <c r="G1410" s="40" t="n">
        <v>671</v>
      </c>
      <c r="H1410" s="40" t="n">
        <v>111</v>
      </c>
      <c r="I1410" s="40" t="n">
        <v>46</v>
      </c>
      <c r="J1410" s="40" t="n">
        <v>35</v>
      </c>
      <c r="K1410" s="40" t="n">
        <v>11</v>
      </c>
      <c r="L1410" s="40" t="n">
        <v>34</v>
      </c>
      <c r="M1410" s="41" t="n">
        <v>24</v>
      </c>
      <c r="N1410" s="36"/>
      <c r="O1410" s="37"/>
    </row>
    <row r="1411" customFormat="false" ht="30" hidden="false" customHeight="true" outlineLevel="0" collapsed="false">
      <c r="A1411" s="29"/>
      <c r="B1411" s="42"/>
      <c r="C1411" s="31"/>
      <c r="D1411" s="32" t="n">
        <v>1</v>
      </c>
      <c r="E1411" s="33" t="n">
        <v>1.23</v>
      </c>
      <c r="F1411" s="34" t="n">
        <v>86.28</v>
      </c>
      <c r="G1411" s="34" t="n">
        <v>8.99</v>
      </c>
      <c r="H1411" s="34" t="n">
        <v>1.49</v>
      </c>
      <c r="I1411" s="34" t="n">
        <v>0.62</v>
      </c>
      <c r="J1411" s="34" t="n">
        <v>0.47</v>
      </c>
      <c r="K1411" s="34" t="n">
        <v>0.15</v>
      </c>
      <c r="L1411" s="34" t="n">
        <v>0.45</v>
      </c>
      <c r="M1411" s="35" t="n">
        <v>0.32</v>
      </c>
      <c r="N1411" s="36"/>
      <c r="O1411" s="37"/>
    </row>
    <row r="1412" customFormat="false" ht="30" hidden="false" customHeight="true" outlineLevel="0" collapsed="false">
      <c r="A1412" s="20"/>
      <c r="B1412" s="21"/>
      <c r="C1412" s="22"/>
      <c r="D1412" s="23" t="n">
        <v>6238</v>
      </c>
      <c r="E1412" s="24" t="n">
        <v>130</v>
      </c>
      <c r="F1412" s="25" t="n">
        <v>5121</v>
      </c>
      <c r="G1412" s="25" t="n">
        <v>653</v>
      </c>
      <c r="H1412" s="25" t="n">
        <v>131</v>
      </c>
      <c r="I1412" s="25" t="n">
        <v>48</v>
      </c>
      <c r="J1412" s="25" t="n">
        <v>62</v>
      </c>
      <c r="K1412" s="25" t="n">
        <v>5</v>
      </c>
      <c r="L1412" s="25" t="n">
        <v>19</v>
      </c>
      <c r="M1412" s="26" t="n">
        <v>69</v>
      </c>
      <c r="N1412" s="27"/>
      <c r="O1412" s="28"/>
    </row>
    <row r="1413" customFormat="false" ht="21" hidden="false" customHeight="true" outlineLevel="0" collapsed="false">
      <c r="A1413" s="29" t="s">
        <v>656</v>
      </c>
      <c r="B1413" s="30" t="s">
        <v>657</v>
      </c>
      <c r="C1413" s="31"/>
      <c r="D1413" s="32" t="n">
        <v>1</v>
      </c>
      <c r="E1413" s="33" t="n">
        <v>2.1</v>
      </c>
      <c r="F1413" s="34" t="n">
        <v>82.09</v>
      </c>
      <c r="G1413" s="34" t="n">
        <v>10.47</v>
      </c>
      <c r="H1413" s="34" t="n">
        <v>2.1</v>
      </c>
      <c r="I1413" s="34" t="n">
        <v>0.77</v>
      </c>
      <c r="J1413" s="34" t="n">
        <v>0.99</v>
      </c>
      <c r="K1413" s="34" t="n">
        <v>0.08</v>
      </c>
      <c r="L1413" s="34" t="n">
        <v>0.3</v>
      </c>
      <c r="M1413" s="35" t="n">
        <v>1.1</v>
      </c>
      <c r="N1413" s="36"/>
      <c r="O1413" s="37"/>
    </row>
    <row r="1414" customFormat="false" ht="0.95" hidden="false" customHeight="true" outlineLevel="0" collapsed="false">
      <c r="A1414" s="29"/>
      <c r="B1414" s="30"/>
      <c r="C1414" s="31"/>
      <c r="D1414" s="38"/>
      <c r="E1414" s="39"/>
      <c r="F1414" s="40"/>
      <c r="G1414" s="40"/>
      <c r="H1414" s="40"/>
      <c r="I1414" s="40"/>
      <c r="J1414" s="40"/>
      <c r="K1414" s="40"/>
      <c r="L1414" s="40"/>
      <c r="M1414" s="41"/>
      <c r="N1414" s="36"/>
      <c r="O1414" s="37"/>
    </row>
    <row r="1415" customFormat="false" ht="21" hidden="false" customHeight="true" outlineLevel="0" collapsed="false">
      <c r="A1415" s="29"/>
      <c r="B1415" s="42"/>
      <c r="C1415" s="31" t="s">
        <v>658</v>
      </c>
      <c r="D1415" s="43" t="n">
        <v>17408</v>
      </c>
      <c r="E1415" s="39" t="n">
        <v>443</v>
      </c>
      <c r="F1415" s="40" t="n">
        <v>14470</v>
      </c>
      <c r="G1415" s="40" t="n">
        <v>1823</v>
      </c>
      <c r="H1415" s="40" t="n">
        <v>186</v>
      </c>
      <c r="I1415" s="40" t="n">
        <v>89</v>
      </c>
      <c r="J1415" s="40" t="n">
        <v>73</v>
      </c>
      <c r="K1415" s="40" t="n">
        <v>7</v>
      </c>
      <c r="L1415" s="40" t="n">
        <v>38</v>
      </c>
      <c r="M1415" s="41" t="n">
        <v>279</v>
      </c>
      <c r="N1415" s="36"/>
      <c r="O1415" s="37"/>
    </row>
    <row r="1416" customFormat="false" ht="30" hidden="false" customHeight="true" outlineLevel="0" collapsed="false">
      <c r="A1416" s="29"/>
      <c r="B1416" s="42"/>
      <c r="C1416" s="31"/>
      <c r="D1416" s="32" t="n">
        <v>1</v>
      </c>
      <c r="E1416" s="33" t="n">
        <v>2.55</v>
      </c>
      <c r="F1416" s="34" t="n">
        <v>83.12</v>
      </c>
      <c r="G1416" s="34" t="n">
        <v>10.47</v>
      </c>
      <c r="H1416" s="34" t="n">
        <v>1.07</v>
      </c>
      <c r="I1416" s="34" t="n">
        <v>0.51</v>
      </c>
      <c r="J1416" s="34" t="n">
        <v>0.42</v>
      </c>
      <c r="K1416" s="34" t="n">
        <v>0.04</v>
      </c>
      <c r="L1416" s="34" t="n">
        <v>0.22</v>
      </c>
      <c r="M1416" s="35" t="n">
        <v>1.6</v>
      </c>
      <c r="N1416" s="36"/>
      <c r="O1416" s="37"/>
    </row>
    <row r="1417" customFormat="false" ht="30" hidden="false" customHeight="true" outlineLevel="0" collapsed="false">
      <c r="A1417" s="20"/>
      <c r="B1417" s="21"/>
      <c r="C1417" s="22"/>
      <c r="D1417" s="44" t="n">
        <v>2087</v>
      </c>
      <c r="E1417" s="24" t="n">
        <v>41</v>
      </c>
      <c r="F1417" s="25" t="n">
        <v>1810</v>
      </c>
      <c r="G1417" s="25" t="n">
        <v>112</v>
      </c>
      <c r="H1417" s="25" t="n">
        <v>53</v>
      </c>
      <c r="I1417" s="25" t="n">
        <v>26</v>
      </c>
      <c r="J1417" s="25" t="n">
        <v>24</v>
      </c>
      <c r="K1417" s="25" t="n">
        <v>1</v>
      </c>
      <c r="L1417" s="25" t="n">
        <v>1</v>
      </c>
      <c r="M1417" s="26" t="n">
        <v>19</v>
      </c>
      <c r="N1417" s="27"/>
      <c r="O1417" s="28"/>
    </row>
    <row r="1418" customFormat="false" ht="21" hidden="false" customHeight="true" outlineLevel="0" collapsed="false">
      <c r="A1418" s="29" t="s">
        <v>659</v>
      </c>
      <c r="B1418" s="30" t="s">
        <v>660</v>
      </c>
      <c r="C1418" s="31"/>
      <c r="D1418" s="32" t="n">
        <v>1</v>
      </c>
      <c r="E1418" s="33" t="n">
        <v>1.99</v>
      </c>
      <c r="F1418" s="34" t="n">
        <v>86.73</v>
      </c>
      <c r="G1418" s="34" t="n">
        <v>5.36</v>
      </c>
      <c r="H1418" s="34" t="n">
        <v>2.52</v>
      </c>
      <c r="I1418" s="34" t="n">
        <v>1.23</v>
      </c>
      <c r="J1418" s="34" t="n">
        <v>1.17</v>
      </c>
      <c r="K1418" s="34" t="n">
        <v>0.06</v>
      </c>
      <c r="L1418" s="34" t="n">
        <v>0.05</v>
      </c>
      <c r="M1418" s="35" t="n">
        <v>0.89</v>
      </c>
      <c r="N1418" s="36"/>
      <c r="O1418" s="37"/>
    </row>
    <row r="1419" customFormat="false" ht="0.95" hidden="false" customHeight="true" outlineLevel="0" collapsed="false">
      <c r="A1419" s="29"/>
      <c r="B1419" s="30"/>
      <c r="C1419" s="31"/>
      <c r="D1419" s="38"/>
      <c r="E1419" s="39"/>
      <c r="F1419" s="40"/>
      <c r="G1419" s="40"/>
      <c r="H1419" s="40"/>
      <c r="I1419" s="40"/>
      <c r="J1419" s="40"/>
      <c r="K1419" s="40"/>
      <c r="L1419" s="40"/>
      <c r="M1419" s="41"/>
      <c r="N1419" s="36"/>
      <c r="O1419" s="37"/>
    </row>
    <row r="1420" customFormat="false" ht="21" hidden="false" customHeight="true" outlineLevel="0" collapsed="false">
      <c r="A1420" s="29"/>
      <c r="B1420" s="42"/>
      <c r="C1420" s="31" t="s">
        <v>661</v>
      </c>
      <c r="D1420" s="43" t="n">
        <v>4075</v>
      </c>
      <c r="E1420" s="39" t="n">
        <v>112</v>
      </c>
      <c r="F1420" s="40" t="n">
        <v>3690</v>
      </c>
      <c r="G1420" s="40" t="n">
        <v>162</v>
      </c>
      <c r="H1420" s="40" t="n">
        <v>44</v>
      </c>
      <c r="I1420" s="40" t="n">
        <v>28</v>
      </c>
      <c r="J1420" s="40" t="n">
        <v>17</v>
      </c>
      <c r="K1420" s="40" t="n">
        <v>1</v>
      </c>
      <c r="L1420" s="40" t="n">
        <v>2</v>
      </c>
      <c r="M1420" s="41" t="n">
        <v>19</v>
      </c>
      <c r="N1420" s="36"/>
      <c r="O1420" s="37"/>
    </row>
    <row r="1421" customFormat="false" ht="30" hidden="false" customHeight="true" outlineLevel="0" collapsed="false">
      <c r="A1421" s="29"/>
      <c r="B1421" s="42"/>
      <c r="C1421" s="31"/>
      <c r="D1421" s="32" t="n">
        <v>1</v>
      </c>
      <c r="E1421" s="33" t="n">
        <v>2.77</v>
      </c>
      <c r="F1421" s="34" t="n">
        <v>90.55</v>
      </c>
      <c r="G1421" s="34" t="n">
        <v>3.98</v>
      </c>
      <c r="H1421" s="34" t="n">
        <v>1.07</v>
      </c>
      <c r="I1421" s="34" t="n">
        <v>0.68</v>
      </c>
      <c r="J1421" s="34" t="n">
        <v>0.42</v>
      </c>
      <c r="K1421" s="34" t="n">
        <v>0.02</v>
      </c>
      <c r="L1421" s="34" t="n">
        <v>0.04</v>
      </c>
      <c r="M1421" s="35" t="n">
        <v>0.47</v>
      </c>
      <c r="N1421" s="36"/>
      <c r="O1421" s="37"/>
    </row>
    <row r="1422" customFormat="false" ht="30" hidden="false" customHeight="true" outlineLevel="0" collapsed="false">
      <c r="A1422" s="20"/>
      <c r="B1422" s="21"/>
      <c r="C1422" s="22"/>
      <c r="D1422" s="23" t="n">
        <v>3048</v>
      </c>
      <c r="E1422" s="24" t="n">
        <v>88</v>
      </c>
      <c r="F1422" s="25" t="n">
        <v>2498</v>
      </c>
      <c r="G1422" s="25" t="n">
        <v>255</v>
      </c>
      <c r="H1422" s="25" t="n">
        <v>92</v>
      </c>
      <c r="I1422" s="25" t="n">
        <v>51</v>
      </c>
      <c r="J1422" s="25" t="n">
        <v>39</v>
      </c>
      <c r="K1422" s="25" t="n">
        <v>2</v>
      </c>
      <c r="L1422" s="25" t="n">
        <v>7</v>
      </c>
      <c r="M1422" s="26" t="n">
        <v>16</v>
      </c>
      <c r="N1422" s="27"/>
      <c r="O1422" s="28"/>
    </row>
    <row r="1423" customFormat="false" ht="21" hidden="false" customHeight="true" outlineLevel="0" collapsed="false">
      <c r="A1423" s="29" t="s">
        <v>662</v>
      </c>
      <c r="B1423" s="30" t="s">
        <v>663</v>
      </c>
      <c r="C1423" s="31"/>
      <c r="D1423" s="32" t="n">
        <v>1</v>
      </c>
      <c r="E1423" s="33" t="n">
        <v>2.87</v>
      </c>
      <c r="F1423" s="34" t="n">
        <v>81.95</v>
      </c>
      <c r="G1423" s="34" t="n">
        <v>8.38</v>
      </c>
      <c r="H1423" s="34" t="n">
        <v>3.02</v>
      </c>
      <c r="I1423" s="34" t="n">
        <v>1.66</v>
      </c>
      <c r="J1423" s="34" t="n">
        <v>1.29</v>
      </c>
      <c r="K1423" s="34" t="n">
        <v>0.06</v>
      </c>
      <c r="L1423" s="34" t="n">
        <v>0.24</v>
      </c>
      <c r="M1423" s="35" t="n">
        <v>0.53</v>
      </c>
      <c r="N1423" s="36"/>
      <c r="O1423" s="37"/>
    </row>
    <row r="1424" customFormat="false" ht="0.95" hidden="false" customHeight="true" outlineLevel="0" collapsed="false">
      <c r="A1424" s="29"/>
      <c r="B1424" s="30"/>
      <c r="C1424" s="31"/>
      <c r="D1424" s="38"/>
      <c r="E1424" s="39"/>
      <c r="F1424" s="40"/>
      <c r="G1424" s="40"/>
      <c r="H1424" s="40"/>
      <c r="I1424" s="40"/>
      <c r="J1424" s="40"/>
      <c r="K1424" s="40"/>
      <c r="L1424" s="40"/>
      <c r="M1424" s="41"/>
      <c r="N1424" s="36"/>
      <c r="O1424" s="37"/>
    </row>
    <row r="1425" customFormat="false" ht="21" hidden="false" customHeight="true" outlineLevel="0" collapsed="false">
      <c r="A1425" s="29"/>
      <c r="B1425" s="42"/>
      <c r="C1425" s="31" t="s">
        <v>664</v>
      </c>
      <c r="D1425" s="43" t="n">
        <v>4600</v>
      </c>
      <c r="E1425" s="39" t="n">
        <v>246</v>
      </c>
      <c r="F1425" s="40" t="n">
        <v>3755</v>
      </c>
      <c r="G1425" s="40" t="n">
        <v>390</v>
      </c>
      <c r="H1425" s="40" t="n">
        <v>88</v>
      </c>
      <c r="I1425" s="40" t="n">
        <v>56</v>
      </c>
      <c r="J1425" s="40" t="n">
        <v>35</v>
      </c>
      <c r="K1425" s="40" t="n">
        <v>2</v>
      </c>
      <c r="L1425" s="40" t="n">
        <v>6</v>
      </c>
      <c r="M1425" s="41" t="n">
        <v>22</v>
      </c>
      <c r="N1425" s="36"/>
      <c r="O1425" s="37"/>
    </row>
    <row r="1426" customFormat="false" ht="30" hidden="false" customHeight="true" outlineLevel="0" collapsed="false">
      <c r="A1426" s="29"/>
      <c r="B1426" s="42"/>
      <c r="C1426" s="31"/>
      <c r="D1426" s="32" t="n">
        <v>1</v>
      </c>
      <c r="E1426" s="33" t="n">
        <v>5.34</v>
      </c>
      <c r="F1426" s="34" t="n">
        <v>81.63</v>
      </c>
      <c r="G1426" s="34" t="n">
        <v>8.48</v>
      </c>
      <c r="H1426" s="34" t="n">
        <v>1.92</v>
      </c>
      <c r="I1426" s="34" t="n">
        <v>1.22</v>
      </c>
      <c r="J1426" s="34" t="n">
        <v>0.77</v>
      </c>
      <c r="K1426" s="34" t="n">
        <v>0.04</v>
      </c>
      <c r="L1426" s="34" t="n">
        <v>0.12</v>
      </c>
      <c r="M1426" s="35" t="n">
        <v>0.48</v>
      </c>
      <c r="N1426" s="36"/>
      <c r="O1426" s="37"/>
    </row>
    <row r="1427" customFormat="false" ht="30" hidden="false" customHeight="true" outlineLevel="0" collapsed="false">
      <c r="A1427" s="20"/>
      <c r="B1427" s="21"/>
      <c r="C1427" s="22"/>
      <c r="D1427" s="44" t="n">
        <v>1660</v>
      </c>
      <c r="E1427" s="24" t="n">
        <v>64</v>
      </c>
      <c r="F1427" s="25" t="n">
        <v>1344</v>
      </c>
      <c r="G1427" s="25" t="n">
        <v>157</v>
      </c>
      <c r="H1427" s="25" t="n">
        <v>42</v>
      </c>
      <c r="I1427" s="25" t="n">
        <v>24</v>
      </c>
      <c r="J1427" s="25" t="n">
        <v>13</v>
      </c>
      <c r="K1427" s="25" t="n">
        <v>0</v>
      </c>
      <c r="L1427" s="25" t="n">
        <v>1</v>
      </c>
      <c r="M1427" s="26" t="n">
        <v>15</v>
      </c>
      <c r="N1427" s="27"/>
      <c r="O1427" s="28"/>
    </row>
    <row r="1428" customFormat="false" ht="21" hidden="false" customHeight="true" outlineLevel="0" collapsed="false">
      <c r="A1428" s="29" t="s">
        <v>665</v>
      </c>
      <c r="B1428" s="30" t="s">
        <v>666</v>
      </c>
      <c r="C1428" s="31"/>
      <c r="D1428" s="32" t="n">
        <v>1</v>
      </c>
      <c r="E1428" s="33" t="n">
        <v>3.79</v>
      </c>
      <c r="F1428" s="34" t="n">
        <v>80.96</v>
      </c>
      <c r="G1428" s="34" t="n">
        <v>9.45</v>
      </c>
      <c r="H1428" s="34" t="n">
        <v>2.56</v>
      </c>
      <c r="I1428" s="34" t="n">
        <v>1.45</v>
      </c>
      <c r="J1428" s="34" t="n">
        <v>0.79</v>
      </c>
      <c r="K1428" s="34" t="n">
        <v>0.02</v>
      </c>
      <c r="L1428" s="34" t="n">
        <v>0.07</v>
      </c>
      <c r="M1428" s="35" t="n">
        <v>0.91</v>
      </c>
      <c r="N1428" s="36"/>
      <c r="O1428" s="37"/>
    </row>
    <row r="1429" customFormat="false" ht="0.95" hidden="false" customHeight="true" outlineLevel="0" collapsed="false">
      <c r="A1429" s="29"/>
      <c r="B1429" s="30"/>
      <c r="C1429" s="31"/>
      <c r="D1429" s="38"/>
      <c r="E1429" s="39"/>
      <c r="F1429" s="40"/>
      <c r="G1429" s="40"/>
      <c r="H1429" s="40"/>
      <c r="I1429" s="40"/>
      <c r="J1429" s="40"/>
      <c r="K1429" s="40"/>
      <c r="L1429" s="40"/>
      <c r="M1429" s="41"/>
      <c r="N1429" s="36"/>
      <c r="O1429" s="37"/>
    </row>
    <row r="1430" customFormat="false" ht="21" hidden="false" customHeight="true" outlineLevel="0" collapsed="false">
      <c r="A1430" s="29"/>
      <c r="B1430" s="42"/>
      <c r="C1430" s="31" t="s">
        <v>667</v>
      </c>
      <c r="D1430" s="43" t="n">
        <v>3428</v>
      </c>
      <c r="E1430" s="39" t="n">
        <v>183</v>
      </c>
      <c r="F1430" s="40" t="n">
        <v>2832</v>
      </c>
      <c r="G1430" s="40" t="n">
        <v>291</v>
      </c>
      <c r="H1430" s="40" t="n">
        <v>49</v>
      </c>
      <c r="I1430" s="40" t="n">
        <v>34</v>
      </c>
      <c r="J1430" s="40" t="n">
        <v>14</v>
      </c>
      <c r="K1430" s="40" t="n">
        <v>1</v>
      </c>
      <c r="L1430" s="40" t="n">
        <v>1</v>
      </c>
      <c r="M1430" s="41" t="n">
        <v>23</v>
      </c>
      <c r="N1430" s="36"/>
      <c r="O1430" s="37"/>
    </row>
    <row r="1431" customFormat="false" ht="30" hidden="false" customHeight="true" outlineLevel="0" collapsed="false">
      <c r="A1431" s="29"/>
      <c r="B1431" s="42"/>
      <c r="C1431" s="31"/>
      <c r="D1431" s="32" t="n">
        <v>1</v>
      </c>
      <c r="E1431" s="33" t="n">
        <v>5.29</v>
      </c>
      <c r="F1431" s="34" t="n">
        <v>82.62</v>
      </c>
      <c r="G1431" s="34" t="n">
        <v>8.5</v>
      </c>
      <c r="H1431" s="34" t="n">
        <v>1.44</v>
      </c>
      <c r="I1431" s="34" t="n">
        <v>1</v>
      </c>
      <c r="J1431" s="34" t="n">
        <v>0.42</v>
      </c>
      <c r="K1431" s="34" t="n">
        <v>0.02</v>
      </c>
      <c r="L1431" s="34" t="n">
        <v>0.04</v>
      </c>
      <c r="M1431" s="35" t="n">
        <v>0.67</v>
      </c>
      <c r="N1431" s="36"/>
      <c r="O1431" s="37"/>
    </row>
    <row r="1432" customFormat="false" ht="30" hidden="false" customHeight="true" outlineLevel="0" collapsed="false">
      <c r="A1432" s="20"/>
      <c r="B1432" s="21"/>
      <c r="C1432" s="22"/>
      <c r="D1432" s="23" t="n">
        <v>2246</v>
      </c>
      <c r="E1432" s="24" t="n">
        <v>76</v>
      </c>
      <c r="F1432" s="25" t="n">
        <v>1825</v>
      </c>
      <c r="G1432" s="25" t="n">
        <v>231</v>
      </c>
      <c r="H1432" s="25" t="n">
        <v>49</v>
      </c>
      <c r="I1432" s="25" t="n">
        <v>28</v>
      </c>
      <c r="J1432" s="25" t="n">
        <v>15</v>
      </c>
      <c r="K1432" s="25" t="n">
        <v>0</v>
      </c>
      <c r="L1432" s="25" t="n">
        <v>2</v>
      </c>
      <c r="M1432" s="26" t="n">
        <v>20</v>
      </c>
      <c r="N1432" s="27"/>
      <c r="O1432" s="28"/>
    </row>
    <row r="1433" customFormat="false" ht="21" hidden="false" customHeight="true" outlineLevel="0" collapsed="false">
      <c r="A1433" s="29" t="s">
        <v>668</v>
      </c>
      <c r="B1433" s="30" t="s">
        <v>669</v>
      </c>
      <c r="C1433" s="31"/>
      <c r="D1433" s="32" t="n">
        <v>1</v>
      </c>
      <c r="E1433" s="33" t="n">
        <v>3.31</v>
      </c>
      <c r="F1433" s="34" t="n">
        <v>81.25</v>
      </c>
      <c r="G1433" s="34" t="n">
        <v>10.3</v>
      </c>
      <c r="H1433" s="34" t="n">
        <v>2.2</v>
      </c>
      <c r="I1433" s="34" t="n">
        <v>1.26</v>
      </c>
      <c r="J1433" s="34" t="n">
        <v>0.68</v>
      </c>
      <c r="K1433" s="34" t="n">
        <v>0.02</v>
      </c>
      <c r="L1433" s="34" t="n">
        <v>0.1</v>
      </c>
      <c r="M1433" s="35" t="n">
        <v>0.88</v>
      </c>
      <c r="N1433" s="36"/>
      <c r="O1433" s="37"/>
    </row>
    <row r="1434" customFormat="false" ht="0.95" hidden="false" customHeight="true" outlineLevel="0" collapsed="false">
      <c r="A1434" s="29"/>
      <c r="B1434" s="30"/>
      <c r="C1434" s="31"/>
      <c r="D1434" s="38"/>
      <c r="E1434" s="39"/>
      <c r="F1434" s="40"/>
      <c r="G1434" s="40"/>
      <c r="H1434" s="40"/>
      <c r="I1434" s="40"/>
      <c r="J1434" s="40"/>
      <c r="K1434" s="40"/>
      <c r="L1434" s="40"/>
      <c r="M1434" s="41"/>
      <c r="N1434" s="36"/>
      <c r="O1434" s="37"/>
    </row>
    <row r="1435" customFormat="false" ht="21" hidden="false" customHeight="true" outlineLevel="0" collapsed="false">
      <c r="A1435" s="29"/>
      <c r="B1435" s="42"/>
      <c r="C1435" s="31" t="s">
        <v>670</v>
      </c>
      <c r="D1435" s="43" t="n">
        <v>4178</v>
      </c>
      <c r="E1435" s="39" t="n">
        <v>195</v>
      </c>
      <c r="F1435" s="40" t="n">
        <v>3418</v>
      </c>
      <c r="G1435" s="40" t="n">
        <v>419</v>
      </c>
      <c r="H1435" s="40" t="n">
        <v>51</v>
      </c>
      <c r="I1435" s="40" t="n">
        <v>39</v>
      </c>
      <c r="J1435" s="40" t="n">
        <v>14</v>
      </c>
      <c r="K1435" s="40" t="n">
        <v>0</v>
      </c>
      <c r="L1435" s="40" t="n">
        <v>5</v>
      </c>
      <c r="M1435" s="41" t="n">
        <v>37</v>
      </c>
      <c r="N1435" s="36"/>
      <c r="O1435" s="37"/>
    </row>
    <row r="1436" customFormat="false" ht="30" hidden="false" customHeight="true" outlineLevel="0" collapsed="false">
      <c r="A1436" s="29"/>
      <c r="B1436" s="42"/>
      <c r="C1436" s="31"/>
      <c r="D1436" s="32" t="n">
        <v>1</v>
      </c>
      <c r="E1436" s="33" t="n">
        <v>4.68</v>
      </c>
      <c r="F1436" s="34" t="n">
        <v>81.8</v>
      </c>
      <c r="G1436" s="34" t="n">
        <v>10.02</v>
      </c>
      <c r="H1436" s="34" t="n">
        <v>1.23</v>
      </c>
      <c r="I1436" s="34" t="n">
        <v>0.93</v>
      </c>
      <c r="J1436" s="34" t="n">
        <v>0.33</v>
      </c>
      <c r="K1436" s="34" t="n">
        <v>0.01</v>
      </c>
      <c r="L1436" s="34" t="n">
        <v>0.11</v>
      </c>
      <c r="M1436" s="35" t="n">
        <v>0.89</v>
      </c>
      <c r="N1436" s="36"/>
      <c r="O1436" s="37"/>
    </row>
    <row r="1437" customFormat="false" ht="30" hidden="false" customHeight="true" outlineLevel="0" collapsed="false">
      <c r="A1437" s="20"/>
      <c r="B1437" s="21"/>
      <c r="C1437" s="22"/>
      <c r="D1437" s="23" t="n">
        <v>2381</v>
      </c>
      <c r="E1437" s="24" t="n">
        <v>76</v>
      </c>
      <c r="F1437" s="25" t="n">
        <v>2039</v>
      </c>
      <c r="G1437" s="25" t="n">
        <v>157</v>
      </c>
      <c r="H1437" s="25" t="n">
        <v>54</v>
      </c>
      <c r="I1437" s="25" t="n">
        <v>20</v>
      </c>
      <c r="J1437" s="25" t="n">
        <v>30</v>
      </c>
      <c r="K1437" s="25" t="n">
        <v>0</v>
      </c>
      <c r="L1437" s="25" t="n">
        <v>1</v>
      </c>
      <c r="M1437" s="26" t="n">
        <v>4</v>
      </c>
      <c r="N1437" s="27"/>
      <c r="O1437" s="28"/>
    </row>
    <row r="1438" customFormat="false" ht="21" hidden="false" customHeight="true" outlineLevel="0" collapsed="false">
      <c r="A1438" s="29" t="s">
        <v>671</v>
      </c>
      <c r="B1438" s="30" t="s">
        <v>672</v>
      </c>
      <c r="C1438" s="31"/>
      <c r="D1438" s="32" t="n">
        <v>1</v>
      </c>
      <c r="E1438" s="33" t="n">
        <v>3.17</v>
      </c>
      <c r="F1438" s="34" t="n">
        <v>85.65</v>
      </c>
      <c r="G1438" s="34" t="n">
        <v>6.59</v>
      </c>
      <c r="H1438" s="34" t="n">
        <v>2.28</v>
      </c>
      <c r="I1438" s="34" t="n">
        <v>0.86</v>
      </c>
      <c r="J1438" s="34" t="n">
        <v>1.24</v>
      </c>
      <c r="K1438" s="34" t="n">
        <v>0.01</v>
      </c>
      <c r="L1438" s="34" t="n">
        <v>0.03</v>
      </c>
      <c r="M1438" s="35" t="n">
        <v>0.17</v>
      </c>
      <c r="N1438" s="36"/>
      <c r="O1438" s="37"/>
    </row>
    <row r="1439" customFormat="false" ht="0.95" hidden="false" customHeight="true" outlineLevel="0" collapsed="false">
      <c r="A1439" s="29"/>
      <c r="B1439" s="30"/>
      <c r="C1439" s="31"/>
      <c r="D1439" s="38"/>
      <c r="E1439" s="39"/>
      <c r="F1439" s="40"/>
      <c r="G1439" s="40"/>
      <c r="H1439" s="40"/>
      <c r="I1439" s="40"/>
      <c r="J1439" s="40"/>
      <c r="K1439" s="40"/>
      <c r="L1439" s="40"/>
      <c r="M1439" s="41"/>
      <c r="N1439" s="36"/>
      <c r="O1439" s="37"/>
    </row>
    <row r="1440" customFormat="false" ht="21" hidden="false" customHeight="true" outlineLevel="0" collapsed="false">
      <c r="A1440" s="29"/>
      <c r="B1440" s="42"/>
      <c r="C1440" s="31" t="s">
        <v>670</v>
      </c>
      <c r="D1440" s="43" t="n">
        <v>4447</v>
      </c>
      <c r="E1440" s="39" t="n">
        <v>206</v>
      </c>
      <c r="F1440" s="40" t="n">
        <v>3857</v>
      </c>
      <c r="G1440" s="40" t="n">
        <v>268</v>
      </c>
      <c r="H1440" s="40" t="n">
        <v>54</v>
      </c>
      <c r="I1440" s="40" t="n">
        <v>25</v>
      </c>
      <c r="J1440" s="40" t="n">
        <v>31</v>
      </c>
      <c r="K1440" s="40" t="n">
        <v>0</v>
      </c>
      <c r="L1440" s="40" t="n">
        <v>0</v>
      </c>
      <c r="M1440" s="41" t="n">
        <v>6</v>
      </c>
      <c r="N1440" s="36"/>
      <c r="O1440" s="37"/>
    </row>
    <row r="1441" customFormat="false" ht="30" hidden="false" customHeight="true" outlineLevel="0" collapsed="false">
      <c r="A1441" s="29"/>
      <c r="B1441" s="42"/>
      <c r="C1441" s="31"/>
      <c r="D1441" s="32" t="n">
        <v>1</v>
      </c>
      <c r="E1441" s="33" t="n">
        <v>4.62</v>
      </c>
      <c r="F1441" s="34" t="n">
        <v>86.73</v>
      </c>
      <c r="G1441" s="34" t="n">
        <v>6.03</v>
      </c>
      <c r="H1441" s="34" t="n">
        <v>1.22</v>
      </c>
      <c r="I1441" s="34" t="n">
        <v>0.56</v>
      </c>
      <c r="J1441" s="34" t="n">
        <v>0.7</v>
      </c>
      <c r="K1441" s="34" t="n">
        <v>0</v>
      </c>
      <c r="L1441" s="34" t="n">
        <v>0.01</v>
      </c>
      <c r="M1441" s="35" t="n">
        <v>0.13</v>
      </c>
      <c r="N1441" s="36"/>
      <c r="O1441" s="37"/>
    </row>
    <row r="1442" customFormat="false" ht="30" hidden="false" customHeight="true" outlineLevel="0" collapsed="false">
      <c r="A1442" s="20"/>
      <c r="B1442" s="21"/>
      <c r="C1442" s="22"/>
      <c r="D1442" s="23" t="n">
        <v>2349</v>
      </c>
      <c r="E1442" s="24" t="n">
        <v>55</v>
      </c>
      <c r="F1442" s="25" t="n">
        <v>1992</v>
      </c>
      <c r="G1442" s="25" t="n">
        <v>172</v>
      </c>
      <c r="H1442" s="25" t="n">
        <v>48</v>
      </c>
      <c r="I1442" s="25" t="n">
        <v>35</v>
      </c>
      <c r="J1442" s="25" t="n">
        <v>34</v>
      </c>
      <c r="K1442" s="25" t="n">
        <v>2</v>
      </c>
      <c r="L1442" s="25" t="n">
        <v>5</v>
      </c>
      <c r="M1442" s="26" t="n">
        <v>6</v>
      </c>
      <c r="N1442" s="27"/>
      <c r="O1442" s="28"/>
    </row>
    <row r="1443" customFormat="false" ht="21" hidden="false" customHeight="true" outlineLevel="0" collapsed="false">
      <c r="A1443" s="29" t="s">
        <v>673</v>
      </c>
      <c r="B1443" s="30" t="s">
        <v>674</v>
      </c>
      <c r="C1443" s="31"/>
      <c r="D1443" s="32" t="n">
        <v>1</v>
      </c>
      <c r="E1443" s="33" t="n">
        <v>2.35</v>
      </c>
      <c r="F1443" s="34" t="n">
        <v>84.8</v>
      </c>
      <c r="G1443" s="34" t="n">
        <v>7.33</v>
      </c>
      <c r="H1443" s="34" t="n">
        <v>2.03</v>
      </c>
      <c r="I1443" s="34" t="n">
        <v>1.48</v>
      </c>
      <c r="J1443" s="34" t="n">
        <v>1.46</v>
      </c>
      <c r="K1443" s="34" t="n">
        <v>0.07</v>
      </c>
      <c r="L1443" s="34" t="n">
        <v>0.23</v>
      </c>
      <c r="M1443" s="35" t="n">
        <v>0.25</v>
      </c>
      <c r="N1443" s="36"/>
      <c r="O1443" s="37"/>
    </row>
    <row r="1444" customFormat="false" ht="0.95" hidden="false" customHeight="true" outlineLevel="0" collapsed="false">
      <c r="A1444" s="29"/>
      <c r="B1444" s="30"/>
      <c r="C1444" s="31"/>
      <c r="D1444" s="38"/>
      <c r="E1444" s="39"/>
      <c r="F1444" s="40"/>
      <c r="G1444" s="40"/>
      <c r="H1444" s="40"/>
      <c r="I1444" s="40"/>
      <c r="J1444" s="40"/>
      <c r="K1444" s="40"/>
      <c r="L1444" s="40"/>
      <c r="M1444" s="41"/>
      <c r="N1444" s="36"/>
      <c r="O1444" s="37"/>
    </row>
    <row r="1445" customFormat="false" ht="21" hidden="false" customHeight="true" outlineLevel="0" collapsed="false">
      <c r="A1445" s="29"/>
      <c r="B1445" s="42"/>
      <c r="C1445" s="31" t="s">
        <v>675</v>
      </c>
      <c r="D1445" s="43" t="n">
        <v>4029</v>
      </c>
      <c r="E1445" s="39" t="n">
        <v>138</v>
      </c>
      <c r="F1445" s="40" t="n">
        <v>3458</v>
      </c>
      <c r="G1445" s="40" t="n">
        <v>288</v>
      </c>
      <c r="H1445" s="40" t="n">
        <v>50</v>
      </c>
      <c r="I1445" s="40" t="n">
        <v>48</v>
      </c>
      <c r="J1445" s="40" t="n">
        <v>32</v>
      </c>
      <c r="K1445" s="40" t="n">
        <v>2</v>
      </c>
      <c r="L1445" s="40" t="n">
        <v>6</v>
      </c>
      <c r="M1445" s="41" t="n">
        <v>7</v>
      </c>
      <c r="N1445" s="36"/>
      <c r="O1445" s="37"/>
    </row>
    <row r="1446" customFormat="false" ht="30" hidden="false" customHeight="true" outlineLevel="0" collapsed="false">
      <c r="A1446" s="29"/>
      <c r="B1446" s="42"/>
      <c r="C1446" s="31"/>
      <c r="D1446" s="32" t="n">
        <v>1</v>
      </c>
      <c r="E1446" s="33" t="n">
        <v>3.44</v>
      </c>
      <c r="F1446" s="34" t="n">
        <v>85.82</v>
      </c>
      <c r="G1446" s="34" t="n">
        <v>7.15</v>
      </c>
      <c r="H1446" s="34" t="n">
        <v>1.25</v>
      </c>
      <c r="I1446" s="34" t="n">
        <v>1.18</v>
      </c>
      <c r="J1446" s="34" t="n">
        <v>0.8</v>
      </c>
      <c r="K1446" s="34" t="n">
        <v>0.05</v>
      </c>
      <c r="L1446" s="34" t="n">
        <v>0.14</v>
      </c>
      <c r="M1446" s="35" t="n">
        <v>0.17</v>
      </c>
      <c r="N1446" s="36"/>
      <c r="O1446" s="37"/>
    </row>
    <row r="1447" customFormat="false" ht="30" hidden="false" customHeight="true" outlineLevel="0" collapsed="false">
      <c r="A1447" s="20"/>
      <c r="B1447" s="21"/>
      <c r="C1447" s="22"/>
      <c r="D1447" s="23" t="n">
        <v>583</v>
      </c>
      <c r="E1447" s="24" t="n">
        <v>10</v>
      </c>
      <c r="F1447" s="25" t="n">
        <v>500</v>
      </c>
      <c r="G1447" s="25" t="n">
        <v>44</v>
      </c>
      <c r="H1447" s="25" t="n">
        <v>15</v>
      </c>
      <c r="I1447" s="25" t="n">
        <v>7</v>
      </c>
      <c r="J1447" s="25" t="n">
        <v>6</v>
      </c>
      <c r="K1447" s="25" t="n">
        <v>0</v>
      </c>
      <c r="L1447" s="25" t="n">
        <v>0</v>
      </c>
      <c r="M1447" s="26" t="n">
        <v>1</v>
      </c>
      <c r="N1447" s="27"/>
      <c r="O1447" s="28"/>
    </row>
    <row r="1448" customFormat="false" ht="21" hidden="false" customHeight="true" outlineLevel="0" collapsed="false">
      <c r="A1448" s="29" t="s">
        <v>676</v>
      </c>
      <c r="B1448" s="30" t="s">
        <v>677</v>
      </c>
      <c r="C1448" s="31"/>
      <c r="D1448" s="32" t="n">
        <v>1</v>
      </c>
      <c r="E1448" s="33" t="n">
        <v>1.74</v>
      </c>
      <c r="F1448" s="34" t="n">
        <v>85.69</v>
      </c>
      <c r="G1448" s="34" t="n">
        <v>7.59</v>
      </c>
      <c r="H1448" s="34" t="n">
        <v>2.58</v>
      </c>
      <c r="I1448" s="34" t="n">
        <v>1.17</v>
      </c>
      <c r="J1448" s="34" t="n">
        <v>1.06</v>
      </c>
      <c r="K1448" s="34" t="n">
        <v>0.03</v>
      </c>
      <c r="L1448" s="34" t="n">
        <v>0.04</v>
      </c>
      <c r="M1448" s="35" t="n">
        <v>0.1</v>
      </c>
      <c r="N1448" s="36"/>
      <c r="O1448" s="37"/>
    </row>
    <row r="1449" customFormat="false" ht="0.95" hidden="false" customHeight="true" outlineLevel="0" collapsed="false">
      <c r="A1449" s="29"/>
      <c r="B1449" s="30"/>
      <c r="C1449" s="31"/>
      <c r="D1449" s="38"/>
      <c r="E1449" s="39"/>
      <c r="F1449" s="40"/>
      <c r="G1449" s="40"/>
      <c r="H1449" s="40"/>
      <c r="I1449" s="40"/>
      <c r="J1449" s="40"/>
      <c r="K1449" s="40"/>
      <c r="L1449" s="40"/>
      <c r="M1449" s="41"/>
      <c r="N1449" s="36"/>
      <c r="O1449" s="37"/>
    </row>
    <row r="1450" customFormat="false" ht="21" hidden="false" customHeight="true" outlineLevel="0" collapsed="false">
      <c r="A1450" s="29"/>
      <c r="B1450" s="42"/>
      <c r="C1450" s="31" t="s">
        <v>678</v>
      </c>
      <c r="D1450" s="43" t="n">
        <v>1075</v>
      </c>
      <c r="E1450" s="39" t="n">
        <v>28</v>
      </c>
      <c r="F1450" s="40" t="n">
        <v>932</v>
      </c>
      <c r="G1450" s="40" t="n">
        <v>80</v>
      </c>
      <c r="H1450" s="40" t="n">
        <v>18</v>
      </c>
      <c r="I1450" s="40" t="n">
        <v>8</v>
      </c>
      <c r="J1450" s="40" t="n">
        <v>9</v>
      </c>
      <c r="K1450" s="40" t="n">
        <v>0</v>
      </c>
      <c r="L1450" s="40" t="n">
        <v>0</v>
      </c>
      <c r="M1450" s="41" t="n">
        <v>0</v>
      </c>
      <c r="N1450" s="36"/>
      <c r="O1450" s="37"/>
    </row>
    <row r="1451" customFormat="false" ht="30" hidden="false" customHeight="true" outlineLevel="0" collapsed="false">
      <c r="A1451" s="29"/>
      <c r="B1451" s="42"/>
      <c r="C1451" s="31"/>
      <c r="D1451" s="32" t="n">
        <v>1</v>
      </c>
      <c r="E1451" s="33" t="n">
        <v>2.45</v>
      </c>
      <c r="F1451" s="34" t="n">
        <v>86.69</v>
      </c>
      <c r="G1451" s="34" t="n">
        <v>7.44</v>
      </c>
      <c r="H1451" s="34" t="n">
        <v>1.7</v>
      </c>
      <c r="I1451" s="34" t="n">
        <v>0.78</v>
      </c>
      <c r="J1451" s="34" t="n">
        <v>0.87</v>
      </c>
      <c r="K1451" s="34" t="n">
        <v>0.01</v>
      </c>
      <c r="L1451" s="34" t="n">
        <v>0.02</v>
      </c>
      <c r="M1451" s="35" t="n">
        <v>0.04</v>
      </c>
      <c r="N1451" s="36"/>
      <c r="O1451" s="37"/>
    </row>
    <row r="1452" customFormat="false" ht="30" hidden="false" customHeight="true" outlineLevel="0" collapsed="false">
      <c r="A1452" s="20"/>
      <c r="B1452" s="21"/>
      <c r="C1452" s="22"/>
      <c r="D1452" s="23" t="n">
        <v>5937</v>
      </c>
      <c r="E1452" s="24" t="n">
        <v>125</v>
      </c>
      <c r="F1452" s="25" t="n">
        <v>5083</v>
      </c>
      <c r="G1452" s="25" t="n">
        <v>441</v>
      </c>
      <c r="H1452" s="25" t="n">
        <v>139</v>
      </c>
      <c r="I1452" s="25" t="n">
        <v>69</v>
      </c>
      <c r="J1452" s="25" t="n">
        <v>47</v>
      </c>
      <c r="K1452" s="25" t="n">
        <v>4</v>
      </c>
      <c r="L1452" s="25" t="n">
        <v>9</v>
      </c>
      <c r="M1452" s="26" t="n">
        <v>20</v>
      </c>
      <c r="N1452" s="27"/>
      <c r="O1452" s="28"/>
    </row>
    <row r="1453" customFormat="false" ht="21" hidden="false" customHeight="true" outlineLevel="0" collapsed="false">
      <c r="A1453" s="29" t="s">
        <v>679</v>
      </c>
      <c r="B1453" s="30" t="s">
        <v>680</v>
      </c>
      <c r="C1453" s="31"/>
      <c r="D1453" s="32" t="n">
        <v>1</v>
      </c>
      <c r="E1453" s="33" t="n">
        <v>2.1</v>
      </c>
      <c r="F1453" s="34" t="n">
        <v>85.61</v>
      </c>
      <c r="G1453" s="34" t="n">
        <v>7.43</v>
      </c>
      <c r="H1453" s="34" t="n">
        <v>2.34</v>
      </c>
      <c r="I1453" s="34" t="n">
        <v>1.17</v>
      </c>
      <c r="J1453" s="34" t="n">
        <v>0.79</v>
      </c>
      <c r="K1453" s="34" t="n">
        <v>0.07</v>
      </c>
      <c r="L1453" s="34" t="n">
        <v>0.15</v>
      </c>
      <c r="M1453" s="35" t="n">
        <v>0.34</v>
      </c>
      <c r="N1453" s="36"/>
      <c r="O1453" s="37"/>
    </row>
    <row r="1454" customFormat="false" ht="0.95" hidden="false" customHeight="true" outlineLevel="0" collapsed="false">
      <c r="A1454" s="29"/>
      <c r="B1454" s="30"/>
      <c r="C1454" s="31"/>
      <c r="D1454" s="38"/>
      <c r="E1454" s="39"/>
      <c r="F1454" s="40"/>
      <c r="G1454" s="40"/>
      <c r="H1454" s="40"/>
      <c r="I1454" s="40"/>
      <c r="J1454" s="40"/>
      <c r="K1454" s="40"/>
      <c r="L1454" s="40"/>
      <c r="M1454" s="41"/>
      <c r="N1454" s="36"/>
      <c r="O1454" s="37"/>
    </row>
    <row r="1455" customFormat="false" ht="21" hidden="false" customHeight="true" outlineLevel="0" collapsed="false">
      <c r="A1455" s="29"/>
      <c r="B1455" s="42"/>
      <c r="C1455" s="31" t="s">
        <v>681</v>
      </c>
      <c r="D1455" s="43" t="n">
        <v>11768</v>
      </c>
      <c r="E1455" s="39" t="n">
        <v>291</v>
      </c>
      <c r="F1455" s="40" t="n">
        <v>10308</v>
      </c>
      <c r="G1455" s="40" t="n">
        <v>839</v>
      </c>
      <c r="H1455" s="40" t="n">
        <v>158</v>
      </c>
      <c r="I1455" s="40" t="n">
        <v>88</v>
      </c>
      <c r="J1455" s="40" t="n">
        <v>31</v>
      </c>
      <c r="K1455" s="40" t="n">
        <v>4</v>
      </c>
      <c r="L1455" s="40" t="n">
        <v>11</v>
      </c>
      <c r="M1455" s="41" t="n">
        <v>38</v>
      </c>
      <c r="N1455" s="36"/>
      <c r="O1455" s="37"/>
    </row>
    <row r="1456" customFormat="false" ht="30" hidden="false" customHeight="true" outlineLevel="0" collapsed="false">
      <c r="A1456" s="29"/>
      <c r="B1456" s="42"/>
      <c r="C1456" s="31"/>
      <c r="D1456" s="32" t="n">
        <v>1</v>
      </c>
      <c r="E1456" s="33" t="n">
        <v>2.49</v>
      </c>
      <c r="F1456" s="34" t="n">
        <v>87.59</v>
      </c>
      <c r="G1456" s="34" t="n">
        <v>7.13</v>
      </c>
      <c r="H1456" s="34" t="n">
        <v>1.34</v>
      </c>
      <c r="I1456" s="34" t="n">
        <v>0.75</v>
      </c>
      <c r="J1456" s="34" t="n">
        <v>0.26</v>
      </c>
      <c r="K1456" s="34" t="n">
        <v>0.03</v>
      </c>
      <c r="L1456" s="34" t="n">
        <v>0.09</v>
      </c>
      <c r="M1456" s="35" t="n">
        <v>0.32</v>
      </c>
      <c r="N1456" s="36"/>
      <c r="O1456" s="37"/>
    </row>
    <row r="1457" customFormat="false" ht="30" hidden="false" customHeight="true" outlineLevel="0" collapsed="false">
      <c r="A1457" s="20"/>
      <c r="B1457" s="21"/>
      <c r="C1457" s="22"/>
      <c r="D1457" s="23" t="n">
        <v>13828</v>
      </c>
      <c r="E1457" s="24" t="n">
        <v>573</v>
      </c>
      <c r="F1457" s="25" t="n">
        <v>11852</v>
      </c>
      <c r="G1457" s="25" t="n">
        <v>839</v>
      </c>
      <c r="H1457" s="25" t="n">
        <v>241</v>
      </c>
      <c r="I1457" s="25" t="n">
        <v>108</v>
      </c>
      <c r="J1457" s="25" t="n">
        <v>123</v>
      </c>
      <c r="K1457" s="25" t="n">
        <v>17</v>
      </c>
      <c r="L1457" s="25" t="n">
        <v>32</v>
      </c>
      <c r="M1457" s="26" t="n">
        <v>43</v>
      </c>
      <c r="N1457" s="27"/>
      <c r="O1457" s="28"/>
    </row>
    <row r="1458" customFormat="false" ht="21" hidden="false" customHeight="true" outlineLevel="0" collapsed="false">
      <c r="A1458" s="29" t="s">
        <v>682</v>
      </c>
      <c r="B1458" s="30" t="s">
        <v>683</v>
      </c>
      <c r="C1458" s="31"/>
      <c r="D1458" s="32" t="n">
        <v>1</v>
      </c>
      <c r="E1458" s="33" t="n">
        <v>4.15</v>
      </c>
      <c r="F1458" s="34" t="n">
        <v>85.71</v>
      </c>
      <c r="G1458" s="34" t="n">
        <v>6.07</v>
      </c>
      <c r="H1458" s="34" t="n">
        <v>1.74</v>
      </c>
      <c r="I1458" s="34" t="n">
        <v>0.78</v>
      </c>
      <c r="J1458" s="34" t="n">
        <v>0.89</v>
      </c>
      <c r="K1458" s="34" t="n">
        <v>0.12</v>
      </c>
      <c r="L1458" s="34" t="n">
        <v>0.23</v>
      </c>
      <c r="M1458" s="35" t="n">
        <v>0.31</v>
      </c>
      <c r="N1458" s="36"/>
      <c r="O1458" s="37"/>
    </row>
    <row r="1459" customFormat="false" ht="0.95" hidden="false" customHeight="true" outlineLevel="0" collapsed="false">
      <c r="A1459" s="29"/>
      <c r="B1459" s="30"/>
      <c r="C1459" s="31"/>
      <c r="D1459" s="38"/>
      <c r="E1459" s="39"/>
      <c r="F1459" s="40"/>
      <c r="G1459" s="40"/>
      <c r="H1459" s="40"/>
      <c r="I1459" s="40"/>
      <c r="J1459" s="40"/>
      <c r="K1459" s="40"/>
      <c r="L1459" s="40"/>
      <c r="M1459" s="41"/>
      <c r="N1459" s="36"/>
      <c r="O1459" s="37"/>
    </row>
    <row r="1460" customFormat="false" ht="21" hidden="false" customHeight="true" outlineLevel="0" collapsed="false">
      <c r="A1460" s="29"/>
      <c r="B1460" s="42"/>
      <c r="C1460" s="31" t="s">
        <v>684</v>
      </c>
      <c r="D1460" s="43" t="n">
        <v>21087</v>
      </c>
      <c r="E1460" s="39" t="n">
        <v>1166</v>
      </c>
      <c r="F1460" s="40" t="n">
        <v>17875</v>
      </c>
      <c r="G1460" s="40" t="n">
        <v>1430</v>
      </c>
      <c r="H1460" s="40" t="n">
        <v>179</v>
      </c>
      <c r="I1460" s="40" t="n">
        <v>139</v>
      </c>
      <c r="J1460" s="40" t="n">
        <v>78</v>
      </c>
      <c r="K1460" s="40" t="n">
        <v>51</v>
      </c>
      <c r="L1460" s="40" t="n">
        <v>53</v>
      </c>
      <c r="M1460" s="41" t="n">
        <v>116</v>
      </c>
      <c r="N1460" s="36"/>
      <c r="O1460" s="37"/>
    </row>
    <row r="1461" customFormat="false" ht="30" hidden="false" customHeight="true" outlineLevel="0" collapsed="false">
      <c r="A1461" s="29"/>
      <c r="B1461" s="42"/>
      <c r="C1461" s="31"/>
      <c r="D1461" s="32" t="n">
        <v>1</v>
      </c>
      <c r="E1461" s="33" t="n">
        <v>5.53</v>
      </c>
      <c r="F1461" s="34" t="n">
        <v>84.77</v>
      </c>
      <c r="G1461" s="34" t="n">
        <v>6.78</v>
      </c>
      <c r="H1461" s="34" t="n">
        <v>0.85</v>
      </c>
      <c r="I1461" s="34" t="n">
        <v>0.66</v>
      </c>
      <c r="J1461" s="34" t="n">
        <v>0.37</v>
      </c>
      <c r="K1461" s="34" t="n">
        <v>0.24</v>
      </c>
      <c r="L1461" s="34" t="n">
        <v>0.25</v>
      </c>
      <c r="M1461" s="35" t="n">
        <v>0.55</v>
      </c>
      <c r="N1461" s="36"/>
      <c r="O1461" s="37"/>
    </row>
    <row r="1462" customFormat="false" ht="30" hidden="false" customHeight="true" outlineLevel="0" collapsed="false">
      <c r="A1462" s="20"/>
      <c r="B1462" s="21"/>
      <c r="C1462" s="22"/>
      <c r="D1462" s="23" t="n">
        <v>10566</v>
      </c>
      <c r="E1462" s="24" t="n">
        <v>583</v>
      </c>
      <c r="F1462" s="25" t="n">
        <v>9072</v>
      </c>
      <c r="G1462" s="25" t="n">
        <v>521</v>
      </c>
      <c r="H1462" s="25" t="n">
        <v>168</v>
      </c>
      <c r="I1462" s="25" t="n">
        <v>66</v>
      </c>
      <c r="J1462" s="25" t="n">
        <v>92</v>
      </c>
      <c r="K1462" s="25" t="n">
        <v>5</v>
      </c>
      <c r="L1462" s="25" t="n">
        <v>23</v>
      </c>
      <c r="M1462" s="26" t="n">
        <v>36</v>
      </c>
      <c r="N1462" s="27"/>
      <c r="O1462" s="28"/>
    </row>
    <row r="1463" customFormat="false" ht="21" hidden="false" customHeight="true" outlineLevel="0" collapsed="false">
      <c r="A1463" s="29" t="s">
        <v>685</v>
      </c>
      <c r="B1463" s="30" t="s">
        <v>686</v>
      </c>
      <c r="C1463" s="31"/>
      <c r="D1463" s="32" t="n">
        <v>1</v>
      </c>
      <c r="E1463" s="33" t="n">
        <v>5.52</v>
      </c>
      <c r="F1463" s="34" t="n">
        <v>85.86</v>
      </c>
      <c r="G1463" s="34" t="n">
        <v>4.93</v>
      </c>
      <c r="H1463" s="34" t="n">
        <v>1.59</v>
      </c>
      <c r="I1463" s="34" t="n">
        <v>0.62</v>
      </c>
      <c r="J1463" s="34" t="n">
        <v>0.87</v>
      </c>
      <c r="K1463" s="34" t="n">
        <v>0.05</v>
      </c>
      <c r="L1463" s="34" t="n">
        <v>0.22</v>
      </c>
      <c r="M1463" s="35" t="n">
        <v>0.34</v>
      </c>
      <c r="N1463" s="36"/>
      <c r="O1463" s="37"/>
    </row>
    <row r="1464" customFormat="false" ht="0.95" hidden="false" customHeight="true" outlineLevel="0" collapsed="false">
      <c r="A1464" s="29"/>
      <c r="B1464" s="30"/>
      <c r="C1464" s="31"/>
      <c r="D1464" s="38"/>
      <c r="E1464" s="39"/>
      <c r="F1464" s="40"/>
      <c r="G1464" s="40"/>
      <c r="H1464" s="40"/>
      <c r="I1464" s="40"/>
      <c r="J1464" s="40"/>
      <c r="K1464" s="40"/>
      <c r="L1464" s="40"/>
      <c r="M1464" s="41"/>
      <c r="N1464" s="36"/>
      <c r="O1464" s="37"/>
    </row>
    <row r="1465" customFormat="false" ht="21" hidden="false" customHeight="true" outlineLevel="0" collapsed="false">
      <c r="A1465" s="29"/>
      <c r="B1465" s="42"/>
      <c r="C1465" s="31" t="s">
        <v>684</v>
      </c>
      <c r="D1465" s="43" t="n">
        <v>17849</v>
      </c>
      <c r="E1465" s="39" t="n">
        <v>1347</v>
      </c>
      <c r="F1465" s="40" t="n">
        <v>15213</v>
      </c>
      <c r="G1465" s="40" t="n">
        <v>939</v>
      </c>
      <c r="H1465" s="40" t="n">
        <v>125</v>
      </c>
      <c r="I1465" s="40" t="n">
        <v>70</v>
      </c>
      <c r="J1465" s="40" t="n">
        <v>57</v>
      </c>
      <c r="K1465" s="40" t="n">
        <v>23</v>
      </c>
      <c r="L1465" s="40" t="n">
        <v>29</v>
      </c>
      <c r="M1465" s="41" t="n">
        <v>46</v>
      </c>
      <c r="N1465" s="36"/>
      <c r="O1465" s="37"/>
    </row>
    <row r="1466" customFormat="false" ht="30" hidden="false" customHeight="true" outlineLevel="0" collapsed="false">
      <c r="A1466" s="29"/>
      <c r="B1466" s="42"/>
      <c r="C1466" s="31"/>
      <c r="D1466" s="32" t="n">
        <v>1</v>
      </c>
      <c r="E1466" s="33" t="n">
        <v>7.55</v>
      </c>
      <c r="F1466" s="34" t="n">
        <v>85.23</v>
      </c>
      <c r="G1466" s="34" t="n">
        <v>5.26</v>
      </c>
      <c r="H1466" s="34" t="n">
        <v>0.7</v>
      </c>
      <c r="I1466" s="34" t="n">
        <v>0.39</v>
      </c>
      <c r="J1466" s="34" t="n">
        <v>0.32</v>
      </c>
      <c r="K1466" s="34" t="n">
        <v>0.13</v>
      </c>
      <c r="L1466" s="34" t="n">
        <v>0.16</v>
      </c>
      <c r="M1466" s="35" t="n">
        <v>0.26</v>
      </c>
      <c r="N1466" s="36"/>
      <c r="O1466" s="37"/>
    </row>
    <row r="1467" customFormat="false" ht="30" hidden="false" customHeight="true" outlineLevel="0" collapsed="false">
      <c r="A1467" s="20"/>
      <c r="B1467" s="21"/>
      <c r="C1467" s="22"/>
      <c r="D1467" s="23" t="n">
        <v>6010</v>
      </c>
      <c r="E1467" s="24" t="n">
        <v>142</v>
      </c>
      <c r="F1467" s="25" t="n">
        <v>5279</v>
      </c>
      <c r="G1467" s="25" t="n">
        <v>461</v>
      </c>
      <c r="H1467" s="25" t="n">
        <v>90</v>
      </c>
      <c r="I1467" s="25" t="n">
        <v>8</v>
      </c>
      <c r="J1467" s="25" t="n">
        <v>3</v>
      </c>
      <c r="K1467" s="25" t="n">
        <v>1</v>
      </c>
      <c r="L1467" s="25" t="n">
        <v>3</v>
      </c>
      <c r="M1467" s="26" t="n">
        <v>23</v>
      </c>
      <c r="N1467" s="27"/>
      <c r="O1467" s="28"/>
    </row>
    <row r="1468" customFormat="false" ht="21" hidden="false" customHeight="true" outlineLevel="0" collapsed="false">
      <c r="A1468" s="29" t="s">
        <v>687</v>
      </c>
      <c r="B1468" s="30" t="s">
        <v>688</v>
      </c>
      <c r="C1468" s="31"/>
      <c r="D1468" s="32" t="n">
        <v>1</v>
      </c>
      <c r="E1468" s="33" t="n">
        <v>2.35</v>
      </c>
      <c r="F1468" s="34" t="n">
        <v>87.84</v>
      </c>
      <c r="G1468" s="34" t="n">
        <v>7.67</v>
      </c>
      <c r="H1468" s="34" t="n">
        <v>1.5</v>
      </c>
      <c r="I1468" s="34" t="n">
        <v>0.14</v>
      </c>
      <c r="J1468" s="34" t="n">
        <v>0.05</v>
      </c>
      <c r="K1468" s="34" t="n">
        <v>0.02</v>
      </c>
      <c r="L1468" s="34" t="n">
        <v>0.05</v>
      </c>
      <c r="M1468" s="35" t="n">
        <v>0.38</v>
      </c>
      <c r="N1468" s="36"/>
      <c r="O1468" s="37"/>
    </row>
    <row r="1469" customFormat="false" ht="0.95" hidden="false" customHeight="true" outlineLevel="0" collapsed="false">
      <c r="A1469" s="29"/>
      <c r="B1469" s="30"/>
      <c r="C1469" s="31"/>
      <c r="D1469" s="38"/>
      <c r="E1469" s="39"/>
      <c r="F1469" s="40"/>
      <c r="G1469" s="40"/>
      <c r="H1469" s="40"/>
      <c r="I1469" s="40"/>
      <c r="J1469" s="40"/>
      <c r="K1469" s="40"/>
      <c r="L1469" s="40"/>
      <c r="M1469" s="41"/>
      <c r="N1469" s="36"/>
      <c r="O1469" s="37"/>
    </row>
    <row r="1470" customFormat="false" ht="21" hidden="false" customHeight="true" outlineLevel="0" collapsed="false">
      <c r="A1470" s="29"/>
      <c r="B1470" s="42"/>
      <c r="C1470" s="31" t="s">
        <v>689</v>
      </c>
      <c r="D1470" s="43" t="n">
        <v>11046</v>
      </c>
      <c r="E1470" s="39" t="n">
        <v>338</v>
      </c>
      <c r="F1470" s="40" t="n">
        <v>9538</v>
      </c>
      <c r="G1470" s="40" t="n">
        <v>936</v>
      </c>
      <c r="H1470" s="40" t="n">
        <v>168</v>
      </c>
      <c r="I1470" s="40" t="n">
        <v>18</v>
      </c>
      <c r="J1470" s="40" t="n">
        <v>6</v>
      </c>
      <c r="K1470" s="40" t="n">
        <v>3</v>
      </c>
      <c r="L1470" s="40" t="n">
        <v>7</v>
      </c>
      <c r="M1470" s="41" t="n">
        <v>32</v>
      </c>
      <c r="N1470" s="36"/>
      <c r="O1470" s="37"/>
    </row>
    <row r="1471" customFormat="false" ht="30" hidden="false" customHeight="true" outlineLevel="0" collapsed="false">
      <c r="A1471" s="29"/>
      <c r="B1471" s="42"/>
      <c r="C1471" s="31"/>
      <c r="D1471" s="32" t="n">
        <v>1</v>
      </c>
      <c r="E1471" s="33" t="n">
        <v>3.07</v>
      </c>
      <c r="F1471" s="34" t="n">
        <v>86.35</v>
      </c>
      <c r="G1471" s="34" t="n">
        <v>8.47</v>
      </c>
      <c r="H1471" s="34" t="n">
        <v>1.52</v>
      </c>
      <c r="I1471" s="34" t="n">
        <v>0.16</v>
      </c>
      <c r="J1471" s="34" t="n">
        <v>0.05</v>
      </c>
      <c r="K1471" s="34" t="n">
        <v>0.03</v>
      </c>
      <c r="L1471" s="34" t="n">
        <v>0.06</v>
      </c>
      <c r="M1471" s="35" t="n">
        <v>0.29</v>
      </c>
      <c r="N1471" s="36"/>
      <c r="O1471" s="37"/>
    </row>
    <row r="1472" customFormat="false" ht="30" hidden="false" customHeight="true" outlineLevel="0" collapsed="false">
      <c r="A1472" s="20"/>
      <c r="B1472" s="21"/>
      <c r="C1472" s="22"/>
      <c r="D1472" s="23" t="n">
        <v>1441</v>
      </c>
      <c r="E1472" s="24" t="n">
        <v>57</v>
      </c>
      <c r="F1472" s="25" t="n">
        <v>1184</v>
      </c>
      <c r="G1472" s="25" t="n">
        <v>108</v>
      </c>
      <c r="H1472" s="25" t="n">
        <v>43</v>
      </c>
      <c r="I1472" s="25" t="n">
        <v>15</v>
      </c>
      <c r="J1472" s="25" t="n">
        <v>15</v>
      </c>
      <c r="K1472" s="25" t="n">
        <v>1</v>
      </c>
      <c r="L1472" s="25" t="n">
        <v>14</v>
      </c>
      <c r="M1472" s="26" t="n">
        <v>4</v>
      </c>
      <c r="N1472" s="27"/>
      <c r="O1472" s="28"/>
    </row>
    <row r="1473" customFormat="false" ht="21" hidden="false" customHeight="true" outlineLevel="0" collapsed="false">
      <c r="A1473" s="29" t="s">
        <v>690</v>
      </c>
      <c r="B1473" s="30" t="s">
        <v>691</v>
      </c>
      <c r="C1473" s="31"/>
      <c r="D1473" s="32" t="n">
        <v>1</v>
      </c>
      <c r="E1473" s="33" t="n">
        <v>3.9</v>
      </c>
      <c r="F1473" s="34" t="n">
        <v>82.19</v>
      </c>
      <c r="G1473" s="34" t="n">
        <v>7.52</v>
      </c>
      <c r="H1473" s="34" t="n">
        <v>2.98</v>
      </c>
      <c r="I1473" s="34" t="n">
        <v>1.01</v>
      </c>
      <c r="J1473" s="34" t="n">
        <v>1.06</v>
      </c>
      <c r="K1473" s="34" t="n">
        <v>0.1</v>
      </c>
      <c r="L1473" s="34" t="n">
        <v>0.96</v>
      </c>
      <c r="M1473" s="35" t="n">
        <v>0.28</v>
      </c>
      <c r="N1473" s="36"/>
      <c r="O1473" s="37"/>
    </row>
    <row r="1474" customFormat="false" ht="0.95" hidden="false" customHeight="true" outlineLevel="0" collapsed="false">
      <c r="A1474" s="29"/>
      <c r="B1474" s="30"/>
      <c r="C1474" s="31"/>
      <c r="D1474" s="38"/>
      <c r="E1474" s="39"/>
      <c r="F1474" s="40"/>
      <c r="G1474" s="40"/>
      <c r="H1474" s="40"/>
      <c r="I1474" s="40"/>
      <c r="J1474" s="40"/>
      <c r="K1474" s="40"/>
      <c r="L1474" s="40"/>
      <c r="M1474" s="41"/>
      <c r="N1474" s="36"/>
      <c r="O1474" s="37"/>
    </row>
    <row r="1475" customFormat="false" ht="21" hidden="false" customHeight="true" outlineLevel="0" collapsed="false">
      <c r="A1475" s="29"/>
      <c r="B1475" s="42"/>
      <c r="C1475" s="31" t="s">
        <v>689</v>
      </c>
      <c r="D1475" s="43" t="n">
        <v>2024</v>
      </c>
      <c r="E1475" s="39" t="n">
        <v>98</v>
      </c>
      <c r="F1475" s="40" t="n">
        <v>1679</v>
      </c>
      <c r="G1475" s="40" t="n">
        <v>145</v>
      </c>
      <c r="H1475" s="40" t="n">
        <v>53</v>
      </c>
      <c r="I1475" s="40" t="n">
        <v>16</v>
      </c>
      <c r="J1475" s="40" t="n">
        <v>16</v>
      </c>
      <c r="K1475" s="40" t="n">
        <v>3</v>
      </c>
      <c r="L1475" s="40" t="n">
        <v>12</v>
      </c>
      <c r="M1475" s="41" t="n">
        <v>2</v>
      </c>
      <c r="N1475" s="36"/>
      <c r="O1475" s="37"/>
    </row>
    <row r="1476" customFormat="false" ht="30" hidden="false" customHeight="true" outlineLevel="0" collapsed="false">
      <c r="A1476" s="29"/>
      <c r="B1476" s="42"/>
      <c r="C1476" s="31"/>
      <c r="D1476" s="32" t="n">
        <v>1</v>
      </c>
      <c r="E1476" s="33" t="n">
        <v>4.85</v>
      </c>
      <c r="F1476" s="34" t="n">
        <v>82.96</v>
      </c>
      <c r="G1476" s="34" t="n">
        <v>7.15</v>
      </c>
      <c r="H1476" s="34" t="n">
        <v>2.63</v>
      </c>
      <c r="I1476" s="34" t="n">
        <v>0.79</v>
      </c>
      <c r="J1476" s="34" t="n">
        <v>0.77</v>
      </c>
      <c r="K1476" s="34" t="n">
        <v>0.13</v>
      </c>
      <c r="L1476" s="34" t="n">
        <v>0.6</v>
      </c>
      <c r="M1476" s="35" t="n">
        <v>0.12</v>
      </c>
      <c r="N1476" s="36"/>
      <c r="O1476" s="37"/>
    </row>
    <row r="1477" customFormat="false" ht="30" hidden="false" customHeight="true" outlineLevel="0" collapsed="false">
      <c r="A1477" s="20"/>
      <c r="B1477" s="21"/>
      <c r="C1477" s="22"/>
      <c r="D1477" s="23" t="n">
        <v>2150</v>
      </c>
      <c r="E1477" s="24" t="n">
        <v>80</v>
      </c>
      <c r="F1477" s="25" t="n">
        <v>1824</v>
      </c>
      <c r="G1477" s="25" t="n">
        <v>183</v>
      </c>
      <c r="H1477" s="25" t="n">
        <v>44</v>
      </c>
      <c r="I1477" s="25" t="n">
        <v>9</v>
      </c>
      <c r="J1477" s="25" t="n">
        <v>3</v>
      </c>
      <c r="K1477" s="25" t="n">
        <v>0</v>
      </c>
      <c r="L1477" s="25" t="n">
        <v>2</v>
      </c>
      <c r="M1477" s="26" t="n">
        <v>5</v>
      </c>
      <c r="N1477" s="27"/>
      <c r="O1477" s="28"/>
    </row>
    <row r="1478" customFormat="false" ht="21" hidden="false" customHeight="true" outlineLevel="0" collapsed="false">
      <c r="A1478" s="29" t="s">
        <v>692</v>
      </c>
      <c r="B1478" s="30" t="s">
        <v>693</v>
      </c>
      <c r="C1478" s="31"/>
      <c r="D1478" s="32" t="n">
        <v>1</v>
      </c>
      <c r="E1478" s="33" t="n">
        <v>3.78</v>
      </c>
      <c r="F1478" s="34" t="n">
        <v>84.85</v>
      </c>
      <c r="G1478" s="34" t="n">
        <v>8.5</v>
      </c>
      <c r="H1478" s="34" t="n">
        <v>2.05</v>
      </c>
      <c r="I1478" s="34" t="n">
        <v>0.4</v>
      </c>
      <c r="J1478" s="34" t="n">
        <v>0.12</v>
      </c>
      <c r="K1478" s="34" t="n">
        <v>0.02</v>
      </c>
      <c r="L1478" s="34" t="n">
        <v>0.07</v>
      </c>
      <c r="M1478" s="35" t="n">
        <v>0.21</v>
      </c>
      <c r="N1478" s="36"/>
      <c r="O1478" s="37"/>
    </row>
    <row r="1479" customFormat="false" ht="0.95" hidden="false" customHeight="true" outlineLevel="0" collapsed="false">
      <c r="A1479" s="29"/>
      <c r="B1479" s="30"/>
      <c r="C1479" s="31"/>
      <c r="D1479" s="38"/>
      <c r="E1479" s="39"/>
      <c r="F1479" s="40"/>
      <c r="G1479" s="40"/>
      <c r="H1479" s="40"/>
      <c r="I1479" s="40"/>
      <c r="J1479" s="40"/>
      <c r="K1479" s="40"/>
      <c r="L1479" s="40"/>
      <c r="M1479" s="41"/>
      <c r="N1479" s="36"/>
      <c r="O1479" s="37"/>
    </row>
    <row r="1480" customFormat="false" ht="21" hidden="false" customHeight="true" outlineLevel="0" collapsed="false">
      <c r="A1480" s="29"/>
      <c r="B1480" s="42"/>
      <c r="C1480" s="31" t="s">
        <v>694</v>
      </c>
      <c r="D1480" s="43" t="n">
        <v>4177</v>
      </c>
      <c r="E1480" s="39" t="n">
        <v>156</v>
      </c>
      <c r="F1480" s="40" t="n">
        <v>3562</v>
      </c>
      <c r="G1480" s="40" t="n">
        <v>360</v>
      </c>
      <c r="H1480" s="40" t="n">
        <v>73</v>
      </c>
      <c r="I1480" s="40" t="n">
        <v>11</v>
      </c>
      <c r="J1480" s="40" t="n">
        <v>5</v>
      </c>
      <c r="K1480" s="40" t="n">
        <v>1</v>
      </c>
      <c r="L1480" s="40" t="n">
        <v>3</v>
      </c>
      <c r="M1480" s="41" t="n">
        <v>6</v>
      </c>
      <c r="N1480" s="36"/>
      <c r="O1480" s="37"/>
    </row>
    <row r="1481" customFormat="false" ht="30" hidden="false" customHeight="true" outlineLevel="0" collapsed="false">
      <c r="A1481" s="29"/>
      <c r="B1481" s="42"/>
      <c r="C1481" s="31"/>
      <c r="D1481" s="32" t="n">
        <v>1</v>
      </c>
      <c r="E1481" s="33" t="n">
        <v>3.76</v>
      </c>
      <c r="F1481" s="34" t="n">
        <v>85.27</v>
      </c>
      <c r="G1481" s="34" t="n">
        <v>8.61</v>
      </c>
      <c r="H1481" s="34" t="n">
        <v>1.74</v>
      </c>
      <c r="I1481" s="34" t="n">
        <v>0.26</v>
      </c>
      <c r="J1481" s="34" t="n">
        <v>0.11</v>
      </c>
      <c r="K1481" s="34" t="n">
        <v>0.03</v>
      </c>
      <c r="L1481" s="34" t="n">
        <v>0.07</v>
      </c>
      <c r="M1481" s="35" t="n">
        <v>0.15</v>
      </c>
      <c r="N1481" s="36"/>
      <c r="O1481" s="37"/>
    </row>
    <row r="1482" customFormat="false" ht="30" hidden="false" customHeight="true" outlineLevel="0" collapsed="false">
      <c r="A1482" s="20"/>
      <c r="B1482" s="21"/>
      <c r="C1482" s="22"/>
      <c r="D1482" s="23" t="n">
        <v>1461</v>
      </c>
      <c r="E1482" s="24" t="n">
        <v>99</v>
      </c>
      <c r="F1482" s="25" t="n">
        <v>1186</v>
      </c>
      <c r="G1482" s="25" t="n">
        <v>92</v>
      </c>
      <c r="H1482" s="25" t="n">
        <v>30</v>
      </c>
      <c r="I1482" s="25" t="n">
        <v>9</v>
      </c>
      <c r="J1482" s="25" t="n">
        <v>10</v>
      </c>
      <c r="K1482" s="25" t="n">
        <v>8</v>
      </c>
      <c r="L1482" s="25" t="n">
        <v>25</v>
      </c>
      <c r="M1482" s="26" t="n">
        <v>2</v>
      </c>
      <c r="N1482" s="27"/>
      <c r="O1482" s="28"/>
    </row>
    <row r="1483" customFormat="false" ht="21" hidden="false" customHeight="true" outlineLevel="0" collapsed="false">
      <c r="A1483" s="29" t="s">
        <v>695</v>
      </c>
      <c r="B1483" s="30" t="s">
        <v>696</v>
      </c>
      <c r="C1483" s="31"/>
      <c r="D1483" s="32" t="n">
        <v>1</v>
      </c>
      <c r="E1483" s="33" t="n">
        <v>6.84</v>
      </c>
      <c r="F1483" s="34" t="n">
        <v>81.19</v>
      </c>
      <c r="G1483" s="34" t="n">
        <v>6.3</v>
      </c>
      <c r="H1483" s="34" t="n">
        <v>2.02</v>
      </c>
      <c r="I1483" s="34" t="n">
        <v>0.62</v>
      </c>
      <c r="J1483" s="34" t="n">
        <v>0.67</v>
      </c>
      <c r="K1483" s="34" t="n">
        <v>0.55</v>
      </c>
      <c r="L1483" s="34" t="n">
        <v>1.68</v>
      </c>
      <c r="M1483" s="35" t="n">
        <v>0.13</v>
      </c>
      <c r="N1483" s="36"/>
      <c r="O1483" s="37"/>
    </row>
    <row r="1484" customFormat="false" ht="0.95" hidden="false" customHeight="true" outlineLevel="0" collapsed="false">
      <c r="A1484" s="29"/>
      <c r="B1484" s="30"/>
      <c r="C1484" s="31"/>
      <c r="D1484" s="38"/>
      <c r="E1484" s="39"/>
      <c r="F1484" s="40"/>
      <c r="G1484" s="40"/>
      <c r="H1484" s="40"/>
      <c r="I1484" s="40"/>
      <c r="J1484" s="40"/>
      <c r="K1484" s="40"/>
      <c r="L1484" s="40"/>
      <c r="M1484" s="41"/>
      <c r="N1484" s="36"/>
      <c r="O1484" s="37"/>
    </row>
    <row r="1485" customFormat="false" ht="21" hidden="false" customHeight="true" outlineLevel="0" collapsed="false">
      <c r="A1485" s="29"/>
      <c r="B1485" s="42"/>
      <c r="C1485" s="31" t="s">
        <v>697</v>
      </c>
      <c r="D1485" s="43" t="n">
        <v>2502</v>
      </c>
      <c r="E1485" s="39" t="n">
        <v>200</v>
      </c>
      <c r="F1485" s="40" t="n">
        <v>2061</v>
      </c>
      <c r="G1485" s="40" t="n">
        <v>141</v>
      </c>
      <c r="H1485" s="40" t="n">
        <v>39</v>
      </c>
      <c r="I1485" s="40" t="n">
        <v>11</v>
      </c>
      <c r="J1485" s="40" t="n">
        <v>16</v>
      </c>
      <c r="K1485" s="40" t="n">
        <v>7</v>
      </c>
      <c r="L1485" s="40" t="n">
        <v>25</v>
      </c>
      <c r="M1485" s="41" t="n">
        <v>2</v>
      </c>
      <c r="N1485" s="36"/>
      <c r="O1485" s="37"/>
    </row>
    <row r="1486" customFormat="false" ht="30" hidden="false" customHeight="true" outlineLevel="0" collapsed="false">
      <c r="A1486" s="29"/>
      <c r="B1486" s="42"/>
      <c r="C1486" s="31"/>
      <c r="D1486" s="32" t="n">
        <v>1</v>
      </c>
      <c r="E1486" s="33" t="n">
        <v>8.02</v>
      </c>
      <c r="F1486" s="34" t="n">
        <v>82.37</v>
      </c>
      <c r="G1486" s="34" t="n">
        <v>5.62</v>
      </c>
      <c r="H1486" s="34" t="n">
        <v>1.55</v>
      </c>
      <c r="I1486" s="34" t="n">
        <v>0.45</v>
      </c>
      <c r="J1486" s="34" t="n">
        <v>0.65</v>
      </c>
      <c r="K1486" s="34" t="n">
        <v>0.28</v>
      </c>
      <c r="L1486" s="34" t="n">
        <v>0.99</v>
      </c>
      <c r="M1486" s="35" t="n">
        <v>0.07</v>
      </c>
      <c r="N1486" s="36"/>
      <c r="O1486" s="37"/>
    </row>
    <row r="1487" customFormat="false" ht="30" hidden="false" customHeight="true" outlineLevel="0" collapsed="false">
      <c r="A1487" s="20"/>
      <c r="B1487" s="21"/>
      <c r="C1487" s="22"/>
      <c r="D1487" s="23" t="n">
        <v>2123</v>
      </c>
      <c r="E1487" s="24" t="n">
        <v>35</v>
      </c>
      <c r="F1487" s="25" t="n">
        <v>1764</v>
      </c>
      <c r="G1487" s="25" t="n">
        <v>191</v>
      </c>
      <c r="H1487" s="25" t="n">
        <v>54</v>
      </c>
      <c r="I1487" s="25" t="n">
        <v>14</v>
      </c>
      <c r="J1487" s="25" t="n">
        <v>18</v>
      </c>
      <c r="K1487" s="25" t="n">
        <v>5</v>
      </c>
      <c r="L1487" s="25" t="n">
        <v>39</v>
      </c>
      <c r="M1487" s="26" t="n">
        <v>3</v>
      </c>
      <c r="N1487" s="27"/>
      <c r="O1487" s="28"/>
    </row>
    <row r="1488" customFormat="false" ht="21" hidden="false" customHeight="true" outlineLevel="0" collapsed="false">
      <c r="A1488" s="29" t="s">
        <v>698</v>
      </c>
      <c r="B1488" s="30" t="s">
        <v>699</v>
      </c>
      <c r="C1488" s="31"/>
      <c r="D1488" s="32" t="n">
        <v>1</v>
      </c>
      <c r="E1488" s="33" t="n">
        <v>1.62</v>
      </c>
      <c r="F1488" s="34" t="n">
        <v>83.08</v>
      </c>
      <c r="G1488" s="34" t="n">
        <v>9.02</v>
      </c>
      <c r="H1488" s="34" t="n">
        <v>2.55</v>
      </c>
      <c r="I1488" s="34" t="n">
        <v>0.64</v>
      </c>
      <c r="J1488" s="34" t="n">
        <v>0.85</v>
      </c>
      <c r="K1488" s="34" t="n">
        <v>0.23</v>
      </c>
      <c r="L1488" s="34" t="n">
        <v>1.86</v>
      </c>
      <c r="M1488" s="35" t="n">
        <v>0.15</v>
      </c>
      <c r="N1488" s="36"/>
      <c r="O1488" s="37"/>
    </row>
    <row r="1489" customFormat="false" ht="0.95" hidden="false" customHeight="true" outlineLevel="0" collapsed="false">
      <c r="A1489" s="29"/>
      <c r="B1489" s="30"/>
      <c r="C1489" s="31"/>
      <c r="D1489" s="38"/>
      <c r="E1489" s="39"/>
      <c r="F1489" s="40"/>
      <c r="G1489" s="40"/>
      <c r="H1489" s="40"/>
      <c r="I1489" s="40"/>
      <c r="J1489" s="40"/>
      <c r="K1489" s="40"/>
      <c r="L1489" s="40"/>
      <c r="M1489" s="41"/>
      <c r="N1489" s="36"/>
      <c r="O1489" s="37"/>
    </row>
    <row r="1490" customFormat="false" ht="21" hidden="false" customHeight="true" outlineLevel="0" collapsed="false">
      <c r="A1490" s="29"/>
      <c r="B1490" s="42"/>
      <c r="C1490" s="31" t="s">
        <v>700</v>
      </c>
      <c r="D1490" s="43" t="n">
        <v>4105</v>
      </c>
      <c r="E1490" s="39" t="n">
        <v>70</v>
      </c>
      <c r="F1490" s="40" t="n">
        <v>3513</v>
      </c>
      <c r="G1490" s="40" t="n">
        <v>360</v>
      </c>
      <c r="H1490" s="40" t="n">
        <v>80</v>
      </c>
      <c r="I1490" s="40" t="n">
        <v>16</v>
      </c>
      <c r="J1490" s="40" t="n">
        <v>17</v>
      </c>
      <c r="K1490" s="40" t="n">
        <v>6</v>
      </c>
      <c r="L1490" s="40" t="n">
        <v>38</v>
      </c>
      <c r="M1490" s="41" t="n">
        <v>5</v>
      </c>
      <c r="N1490" s="36"/>
      <c r="O1490" s="37"/>
    </row>
    <row r="1491" customFormat="false" ht="30" hidden="false" customHeight="true" outlineLevel="0" collapsed="false">
      <c r="A1491" s="29"/>
      <c r="B1491" s="42"/>
      <c r="C1491" s="31"/>
      <c r="D1491" s="32" t="n">
        <v>1</v>
      </c>
      <c r="E1491" s="33" t="n">
        <v>1.69</v>
      </c>
      <c r="F1491" s="34" t="n">
        <v>85.58</v>
      </c>
      <c r="G1491" s="34" t="n">
        <v>8.78</v>
      </c>
      <c r="H1491" s="34" t="n">
        <v>1.96</v>
      </c>
      <c r="I1491" s="34" t="n">
        <v>0.38</v>
      </c>
      <c r="J1491" s="34" t="n">
        <v>0.42</v>
      </c>
      <c r="K1491" s="34" t="n">
        <v>0.14</v>
      </c>
      <c r="L1491" s="34" t="n">
        <v>0.93</v>
      </c>
      <c r="M1491" s="35" t="n">
        <v>0.12</v>
      </c>
      <c r="N1491" s="36"/>
      <c r="O1491" s="37"/>
    </row>
    <row r="1492" customFormat="false" ht="30" hidden="false" customHeight="true" outlineLevel="0" collapsed="false">
      <c r="A1492" s="20"/>
      <c r="B1492" s="21"/>
      <c r="C1492" s="22"/>
      <c r="D1492" s="44" t="n">
        <v>12378</v>
      </c>
      <c r="E1492" s="24" t="n">
        <v>91</v>
      </c>
      <c r="F1492" s="25" t="n">
        <v>10938</v>
      </c>
      <c r="G1492" s="25" t="n">
        <v>629</v>
      </c>
      <c r="H1492" s="25" t="n">
        <v>231</v>
      </c>
      <c r="I1492" s="25" t="n">
        <v>145</v>
      </c>
      <c r="J1492" s="25" t="n">
        <v>109</v>
      </c>
      <c r="K1492" s="25" t="n">
        <v>42</v>
      </c>
      <c r="L1492" s="25" t="n">
        <v>153</v>
      </c>
      <c r="M1492" s="26" t="n">
        <v>40</v>
      </c>
      <c r="N1492" s="27"/>
      <c r="O1492" s="28"/>
    </row>
    <row r="1493" customFormat="false" ht="21" hidden="false" customHeight="true" outlineLevel="0" collapsed="false">
      <c r="A1493" s="29" t="s">
        <v>701</v>
      </c>
      <c r="B1493" s="30" t="s">
        <v>702</v>
      </c>
      <c r="C1493" s="31"/>
      <c r="D1493" s="32" t="n">
        <v>1</v>
      </c>
      <c r="E1493" s="33" t="n">
        <v>0.73</v>
      </c>
      <c r="F1493" s="34" t="n">
        <v>88.37</v>
      </c>
      <c r="G1493" s="34" t="n">
        <v>5.08</v>
      </c>
      <c r="H1493" s="34" t="n">
        <v>1.87</v>
      </c>
      <c r="I1493" s="34" t="n">
        <v>1.17</v>
      </c>
      <c r="J1493" s="34" t="n">
        <v>0.88</v>
      </c>
      <c r="K1493" s="34" t="n">
        <v>0.34</v>
      </c>
      <c r="L1493" s="34" t="n">
        <v>1.24</v>
      </c>
      <c r="M1493" s="35" t="n">
        <v>0.32</v>
      </c>
      <c r="N1493" s="36"/>
      <c r="O1493" s="37"/>
    </row>
    <row r="1494" customFormat="false" ht="0.95" hidden="false" customHeight="true" outlineLevel="0" collapsed="false">
      <c r="A1494" s="29"/>
      <c r="B1494" s="30"/>
      <c r="C1494" s="31"/>
      <c r="D1494" s="38"/>
      <c r="E1494" s="39"/>
      <c r="F1494" s="40"/>
      <c r="G1494" s="40"/>
      <c r="H1494" s="40"/>
      <c r="I1494" s="40"/>
      <c r="J1494" s="40"/>
      <c r="K1494" s="40"/>
      <c r="L1494" s="40"/>
      <c r="M1494" s="41"/>
      <c r="N1494" s="36"/>
      <c r="O1494" s="37"/>
    </row>
    <row r="1495" customFormat="false" ht="21" hidden="false" customHeight="true" outlineLevel="0" collapsed="false">
      <c r="A1495" s="29"/>
      <c r="B1495" s="42"/>
      <c r="C1495" s="31" t="s">
        <v>703</v>
      </c>
      <c r="D1495" s="43" t="n">
        <v>12234</v>
      </c>
      <c r="E1495" s="39" t="n">
        <v>143</v>
      </c>
      <c r="F1495" s="40" t="n">
        <v>10771</v>
      </c>
      <c r="G1495" s="40" t="n">
        <v>620</v>
      </c>
      <c r="H1495" s="40" t="n">
        <v>235</v>
      </c>
      <c r="I1495" s="40" t="n">
        <v>146</v>
      </c>
      <c r="J1495" s="40" t="n">
        <v>115</v>
      </c>
      <c r="K1495" s="40" t="n">
        <v>35</v>
      </c>
      <c r="L1495" s="40" t="n">
        <v>143</v>
      </c>
      <c r="M1495" s="41" t="n">
        <v>26</v>
      </c>
      <c r="N1495" s="36"/>
      <c r="O1495" s="37"/>
    </row>
    <row r="1496" customFormat="false" ht="30" hidden="false" customHeight="true" outlineLevel="0" collapsed="false">
      <c r="A1496" s="29"/>
      <c r="B1496" s="42"/>
      <c r="C1496" s="31"/>
      <c r="D1496" s="32" t="n">
        <v>1</v>
      </c>
      <c r="E1496" s="33" t="n">
        <v>1.17</v>
      </c>
      <c r="F1496" s="34" t="n">
        <v>88.04</v>
      </c>
      <c r="G1496" s="34" t="n">
        <v>5.07</v>
      </c>
      <c r="H1496" s="34" t="n">
        <v>1.92</v>
      </c>
      <c r="I1496" s="34" t="n">
        <v>1.19</v>
      </c>
      <c r="J1496" s="34" t="n">
        <v>0.94</v>
      </c>
      <c r="K1496" s="34" t="n">
        <v>0.29</v>
      </c>
      <c r="L1496" s="34" t="n">
        <v>1.17</v>
      </c>
      <c r="M1496" s="35" t="n">
        <v>0.21</v>
      </c>
      <c r="N1496" s="36"/>
      <c r="O1496" s="37"/>
    </row>
    <row r="1497" customFormat="false" ht="30" hidden="false" customHeight="true" outlineLevel="0" collapsed="false">
      <c r="A1497" s="20"/>
      <c r="B1497" s="21"/>
      <c r="C1497" s="22"/>
      <c r="D1497" s="23" t="n">
        <v>3279</v>
      </c>
      <c r="E1497" s="24" t="n">
        <v>25</v>
      </c>
      <c r="F1497" s="25" t="n">
        <v>2724</v>
      </c>
      <c r="G1497" s="25" t="n">
        <v>154</v>
      </c>
      <c r="H1497" s="25" t="n">
        <v>39</v>
      </c>
      <c r="I1497" s="25" t="n">
        <v>39</v>
      </c>
      <c r="J1497" s="25" t="n">
        <v>22</v>
      </c>
      <c r="K1497" s="25" t="n">
        <v>41</v>
      </c>
      <c r="L1497" s="25" t="n">
        <v>204</v>
      </c>
      <c r="M1497" s="26" t="n">
        <v>31</v>
      </c>
      <c r="N1497" s="27"/>
      <c r="O1497" s="28"/>
    </row>
    <row r="1498" customFormat="false" ht="21" hidden="false" customHeight="true" outlineLevel="0" collapsed="false">
      <c r="A1498" s="29" t="s">
        <v>704</v>
      </c>
      <c r="B1498" s="30" t="s">
        <v>705</v>
      </c>
      <c r="C1498" s="31"/>
      <c r="D1498" s="32" t="n">
        <v>1</v>
      </c>
      <c r="E1498" s="33" t="n">
        <v>0.78</v>
      </c>
      <c r="F1498" s="34" t="n">
        <v>83.06</v>
      </c>
      <c r="G1498" s="34" t="n">
        <v>4.7</v>
      </c>
      <c r="H1498" s="34" t="n">
        <v>1.18</v>
      </c>
      <c r="I1498" s="34" t="n">
        <v>1.2</v>
      </c>
      <c r="J1498" s="34" t="n">
        <v>0.66</v>
      </c>
      <c r="K1498" s="34" t="n">
        <v>1.26</v>
      </c>
      <c r="L1498" s="34" t="n">
        <v>6.21</v>
      </c>
      <c r="M1498" s="35" t="n">
        <v>0.95</v>
      </c>
      <c r="N1498" s="36"/>
      <c r="O1498" s="37"/>
    </row>
    <row r="1499" customFormat="false" ht="0.95" hidden="false" customHeight="true" outlineLevel="0" collapsed="false">
      <c r="A1499" s="29"/>
      <c r="B1499" s="30"/>
      <c r="C1499" s="31"/>
      <c r="D1499" s="38"/>
      <c r="E1499" s="39"/>
      <c r="F1499" s="40"/>
      <c r="G1499" s="40"/>
      <c r="H1499" s="40"/>
      <c r="I1499" s="40"/>
      <c r="J1499" s="40"/>
      <c r="K1499" s="40"/>
      <c r="L1499" s="40"/>
      <c r="M1499" s="41"/>
      <c r="N1499" s="36"/>
      <c r="O1499" s="37"/>
    </row>
    <row r="1500" customFormat="false" ht="21" hidden="false" customHeight="true" outlineLevel="0" collapsed="false">
      <c r="A1500" s="29"/>
      <c r="B1500" s="42"/>
      <c r="C1500" s="31" t="s">
        <v>706</v>
      </c>
      <c r="D1500" s="43" t="n">
        <v>3582</v>
      </c>
      <c r="E1500" s="39" t="n">
        <v>49</v>
      </c>
      <c r="F1500" s="40" t="n">
        <v>2983</v>
      </c>
      <c r="G1500" s="40" t="n">
        <v>176</v>
      </c>
      <c r="H1500" s="40" t="n">
        <v>40</v>
      </c>
      <c r="I1500" s="40" t="n">
        <v>39</v>
      </c>
      <c r="J1500" s="40" t="n">
        <v>23</v>
      </c>
      <c r="K1500" s="40" t="n">
        <v>40</v>
      </c>
      <c r="L1500" s="40" t="n">
        <v>207</v>
      </c>
      <c r="M1500" s="41" t="n">
        <v>25</v>
      </c>
      <c r="N1500" s="36"/>
      <c r="O1500" s="37"/>
    </row>
    <row r="1501" customFormat="false" ht="30" hidden="false" customHeight="true" outlineLevel="0" collapsed="false">
      <c r="A1501" s="29"/>
      <c r="B1501" s="42"/>
      <c r="C1501" s="31"/>
      <c r="D1501" s="32" t="n">
        <v>1</v>
      </c>
      <c r="E1501" s="33" t="n">
        <v>1.37</v>
      </c>
      <c r="F1501" s="34" t="n">
        <v>83.29</v>
      </c>
      <c r="G1501" s="34" t="n">
        <v>4.91</v>
      </c>
      <c r="H1501" s="34" t="n">
        <v>1.13</v>
      </c>
      <c r="I1501" s="34" t="n">
        <v>1.08</v>
      </c>
      <c r="J1501" s="34" t="n">
        <v>0.63</v>
      </c>
      <c r="K1501" s="34" t="n">
        <v>1.12</v>
      </c>
      <c r="L1501" s="34" t="n">
        <v>5.78</v>
      </c>
      <c r="M1501" s="35" t="n">
        <v>0.69</v>
      </c>
      <c r="N1501" s="36"/>
      <c r="O1501" s="37"/>
    </row>
    <row r="1502" customFormat="false" ht="30" hidden="false" customHeight="true" outlineLevel="0" collapsed="false">
      <c r="A1502" s="20"/>
      <c r="B1502" s="21"/>
      <c r="C1502" s="22"/>
      <c r="D1502" s="23" t="n">
        <v>1176</v>
      </c>
      <c r="E1502" s="24" t="n">
        <v>17</v>
      </c>
      <c r="F1502" s="25" t="n">
        <v>798</v>
      </c>
      <c r="G1502" s="25" t="n">
        <v>71</v>
      </c>
      <c r="H1502" s="25" t="n">
        <v>22</v>
      </c>
      <c r="I1502" s="25" t="n">
        <v>22</v>
      </c>
      <c r="J1502" s="25" t="n">
        <v>15</v>
      </c>
      <c r="K1502" s="25" t="n">
        <v>33</v>
      </c>
      <c r="L1502" s="25" t="n">
        <v>194</v>
      </c>
      <c r="M1502" s="26" t="n">
        <v>4</v>
      </c>
      <c r="N1502" s="27"/>
      <c r="O1502" s="28"/>
    </row>
    <row r="1503" customFormat="false" ht="21" hidden="false" customHeight="true" outlineLevel="0" collapsed="false">
      <c r="A1503" s="29" t="s">
        <v>707</v>
      </c>
      <c r="B1503" s="30" t="s">
        <v>93</v>
      </c>
      <c r="C1503" s="31"/>
      <c r="D1503" s="32" t="n">
        <v>1</v>
      </c>
      <c r="E1503" s="33" t="n">
        <v>1.36</v>
      </c>
      <c r="F1503" s="34" t="n">
        <v>67.89</v>
      </c>
      <c r="G1503" s="34" t="n">
        <v>6.07</v>
      </c>
      <c r="H1503" s="34" t="n">
        <v>1.89</v>
      </c>
      <c r="I1503" s="34" t="n">
        <v>1.88</v>
      </c>
      <c r="J1503" s="34" t="n">
        <v>1.3</v>
      </c>
      <c r="K1503" s="34" t="n">
        <v>2.83</v>
      </c>
      <c r="L1503" s="34" t="n">
        <v>16.47</v>
      </c>
      <c r="M1503" s="35" t="n">
        <v>0.31</v>
      </c>
      <c r="N1503" s="36"/>
      <c r="O1503" s="37"/>
    </row>
    <row r="1504" customFormat="false" ht="0.95" hidden="false" customHeight="true" outlineLevel="0" collapsed="false">
      <c r="A1504" s="29"/>
      <c r="B1504" s="30"/>
      <c r="C1504" s="31"/>
      <c r="D1504" s="38"/>
      <c r="E1504" s="39"/>
      <c r="F1504" s="40"/>
      <c r="G1504" s="40"/>
      <c r="H1504" s="40"/>
      <c r="I1504" s="40"/>
      <c r="J1504" s="40"/>
      <c r="K1504" s="40"/>
      <c r="L1504" s="40"/>
      <c r="M1504" s="41"/>
      <c r="N1504" s="36"/>
      <c r="O1504" s="37"/>
    </row>
    <row r="1505" customFormat="false" ht="21" hidden="false" customHeight="true" outlineLevel="0" collapsed="false">
      <c r="A1505" s="29"/>
      <c r="B1505" s="42"/>
      <c r="C1505" s="31" t="s">
        <v>708</v>
      </c>
      <c r="D1505" s="43" t="n">
        <v>1266</v>
      </c>
      <c r="E1505" s="39" t="n">
        <v>30</v>
      </c>
      <c r="F1505" s="40" t="n">
        <v>894</v>
      </c>
      <c r="G1505" s="40" t="n">
        <v>77</v>
      </c>
      <c r="H1505" s="40" t="n">
        <v>23</v>
      </c>
      <c r="I1505" s="40" t="n">
        <v>21</v>
      </c>
      <c r="J1505" s="40" t="n">
        <v>14</v>
      </c>
      <c r="K1505" s="40" t="n">
        <v>31</v>
      </c>
      <c r="L1505" s="40" t="n">
        <v>172</v>
      </c>
      <c r="M1505" s="41" t="n">
        <v>4</v>
      </c>
      <c r="N1505" s="36"/>
      <c r="O1505" s="37"/>
    </row>
    <row r="1506" customFormat="false" ht="30" hidden="false" customHeight="true" outlineLevel="0" collapsed="false">
      <c r="A1506" s="29"/>
      <c r="B1506" s="42"/>
      <c r="C1506" s="31"/>
      <c r="D1506" s="32" t="n">
        <v>1</v>
      </c>
      <c r="E1506" s="33" t="n">
        <v>2.55</v>
      </c>
      <c r="F1506" s="34" t="n">
        <v>70.59</v>
      </c>
      <c r="G1506" s="34" t="n">
        <v>6.08</v>
      </c>
      <c r="H1506" s="34" t="n">
        <v>1.78</v>
      </c>
      <c r="I1506" s="34" t="n">
        <v>1.65</v>
      </c>
      <c r="J1506" s="34" t="n">
        <v>1.07</v>
      </c>
      <c r="K1506" s="34" t="n">
        <v>2.41</v>
      </c>
      <c r="L1506" s="34" t="n">
        <v>13.58</v>
      </c>
      <c r="M1506" s="35" t="n">
        <v>0.29</v>
      </c>
      <c r="N1506" s="36"/>
      <c r="O1506" s="37"/>
    </row>
    <row r="1507" customFormat="false" ht="30" hidden="false" customHeight="true" outlineLevel="0" collapsed="false">
      <c r="A1507" s="20"/>
      <c r="B1507" s="21"/>
      <c r="C1507" s="22"/>
      <c r="D1507" s="44" t="n">
        <v>5177</v>
      </c>
      <c r="E1507" s="24" t="n">
        <v>29</v>
      </c>
      <c r="F1507" s="25" t="n">
        <v>4425</v>
      </c>
      <c r="G1507" s="25" t="n">
        <v>296</v>
      </c>
      <c r="H1507" s="25" t="n">
        <v>75</v>
      </c>
      <c r="I1507" s="25" t="n">
        <v>42</v>
      </c>
      <c r="J1507" s="25" t="n">
        <v>36</v>
      </c>
      <c r="K1507" s="25" t="n">
        <v>38</v>
      </c>
      <c r="L1507" s="25" t="n">
        <v>219</v>
      </c>
      <c r="M1507" s="26" t="n">
        <v>17</v>
      </c>
      <c r="N1507" s="27"/>
      <c r="O1507" s="28"/>
    </row>
    <row r="1508" customFormat="false" ht="21" hidden="false" customHeight="true" outlineLevel="0" collapsed="false">
      <c r="A1508" s="29" t="s">
        <v>709</v>
      </c>
      <c r="B1508" s="30" t="s">
        <v>710</v>
      </c>
      <c r="C1508" s="31"/>
      <c r="D1508" s="32" t="n">
        <v>1</v>
      </c>
      <c r="E1508" s="33" t="n">
        <v>0.56</v>
      </c>
      <c r="F1508" s="34" t="n">
        <v>85.47</v>
      </c>
      <c r="G1508" s="34" t="n">
        <v>5.72</v>
      </c>
      <c r="H1508" s="34" t="n">
        <v>1.44</v>
      </c>
      <c r="I1508" s="34" t="n">
        <v>0.82</v>
      </c>
      <c r="J1508" s="34" t="n">
        <v>0.69</v>
      </c>
      <c r="K1508" s="34" t="n">
        <v>0.74</v>
      </c>
      <c r="L1508" s="34" t="n">
        <v>4.23</v>
      </c>
      <c r="M1508" s="35" t="n">
        <v>0.33</v>
      </c>
      <c r="N1508" s="36"/>
      <c r="O1508" s="37"/>
    </row>
    <row r="1509" customFormat="false" ht="0.95" hidden="false" customHeight="true" outlineLevel="0" collapsed="false">
      <c r="A1509" s="29"/>
      <c r="B1509" s="30"/>
      <c r="C1509" s="31"/>
      <c r="D1509" s="38"/>
      <c r="E1509" s="39"/>
      <c r="F1509" s="40"/>
      <c r="G1509" s="40"/>
      <c r="H1509" s="40"/>
      <c r="I1509" s="40"/>
      <c r="J1509" s="40"/>
      <c r="K1509" s="40"/>
      <c r="L1509" s="40"/>
      <c r="M1509" s="41"/>
      <c r="N1509" s="36"/>
      <c r="O1509" s="37"/>
    </row>
    <row r="1510" customFormat="false" ht="21" hidden="false" customHeight="true" outlineLevel="0" collapsed="false">
      <c r="A1510" s="29"/>
      <c r="B1510" s="42"/>
      <c r="C1510" s="31" t="s">
        <v>711</v>
      </c>
      <c r="D1510" s="46" t="n">
        <v>5228</v>
      </c>
      <c r="E1510" s="39" t="n">
        <v>79</v>
      </c>
      <c r="F1510" s="40" t="n">
        <v>4469</v>
      </c>
      <c r="G1510" s="40" t="n">
        <v>307</v>
      </c>
      <c r="H1510" s="40" t="n">
        <v>68</v>
      </c>
      <c r="I1510" s="40" t="n">
        <v>37</v>
      </c>
      <c r="J1510" s="40" t="n">
        <v>31</v>
      </c>
      <c r="K1510" s="40" t="n">
        <v>32</v>
      </c>
      <c r="L1510" s="40" t="n">
        <v>196</v>
      </c>
      <c r="M1510" s="41" t="n">
        <v>9</v>
      </c>
      <c r="N1510" s="36"/>
      <c r="O1510" s="37"/>
    </row>
    <row r="1511" customFormat="false" ht="30" hidden="false" customHeight="true" outlineLevel="0" collapsed="false">
      <c r="A1511" s="29"/>
      <c r="B1511" s="42"/>
      <c r="C1511" s="31"/>
      <c r="D1511" s="32" t="n">
        <v>1</v>
      </c>
      <c r="E1511" s="33" t="n">
        <v>1.51</v>
      </c>
      <c r="F1511" s="34" t="n">
        <v>85.48</v>
      </c>
      <c r="G1511" s="34" t="n">
        <v>5.87</v>
      </c>
      <c r="H1511" s="34" t="n">
        <v>1.31</v>
      </c>
      <c r="I1511" s="34" t="n">
        <v>0.71</v>
      </c>
      <c r="J1511" s="34" t="n">
        <v>0.59</v>
      </c>
      <c r="K1511" s="34" t="n">
        <v>0.62</v>
      </c>
      <c r="L1511" s="34" t="n">
        <v>3.74</v>
      </c>
      <c r="M1511" s="35" t="n">
        <v>0.17</v>
      </c>
      <c r="N1511" s="36"/>
      <c r="O1511" s="37"/>
    </row>
    <row r="1512" customFormat="false" ht="30" hidden="false" customHeight="true" outlineLevel="0" collapsed="false">
      <c r="A1512" s="20"/>
      <c r="B1512" s="21"/>
      <c r="C1512" s="22"/>
      <c r="D1512" s="44" t="n">
        <v>13357</v>
      </c>
      <c r="E1512" s="24" t="n">
        <v>94</v>
      </c>
      <c r="F1512" s="25" t="n">
        <v>11989</v>
      </c>
      <c r="G1512" s="25" t="n">
        <v>566</v>
      </c>
      <c r="H1512" s="25" t="n">
        <v>168</v>
      </c>
      <c r="I1512" s="25" t="n">
        <v>98</v>
      </c>
      <c r="J1512" s="25" t="n">
        <v>67</v>
      </c>
      <c r="K1512" s="25" t="n">
        <v>56</v>
      </c>
      <c r="L1512" s="25" t="n">
        <v>267</v>
      </c>
      <c r="M1512" s="26" t="n">
        <v>52</v>
      </c>
      <c r="N1512" s="27"/>
      <c r="O1512" s="28"/>
    </row>
    <row r="1513" customFormat="false" ht="21" hidden="false" customHeight="true" outlineLevel="0" collapsed="false">
      <c r="A1513" s="29" t="s">
        <v>712</v>
      </c>
      <c r="B1513" s="30" t="s">
        <v>713</v>
      </c>
      <c r="C1513" s="31"/>
      <c r="D1513" s="32" t="n">
        <v>1</v>
      </c>
      <c r="E1513" s="33" t="n">
        <v>0.7</v>
      </c>
      <c r="F1513" s="34" t="n">
        <v>89.76</v>
      </c>
      <c r="G1513" s="34" t="n">
        <v>4.24</v>
      </c>
      <c r="H1513" s="34" t="n">
        <v>1.26</v>
      </c>
      <c r="I1513" s="34" t="n">
        <v>0.73</v>
      </c>
      <c r="J1513" s="34" t="n">
        <v>0.5</v>
      </c>
      <c r="K1513" s="34" t="n">
        <v>0.42</v>
      </c>
      <c r="L1513" s="34" t="n">
        <v>2</v>
      </c>
      <c r="M1513" s="35" t="n">
        <v>0.39</v>
      </c>
      <c r="N1513" s="36"/>
      <c r="O1513" s="37"/>
    </row>
    <row r="1514" customFormat="false" ht="0.95" hidden="false" customHeight="true" outlineLevel="0" collapsed="false">
      <c r="A1514" s="29"/>
      <c r="B1514" s="30"/>
      <c r="C1514" s="31"/>
      <c r="D1514" s="38"/>
      <c r="E1514" s="39"/>
      <c r="F1514" s="40"/>
      <c r="G1514" s="40"/>
      <c r="H1514" s="40"/>
      <c r="I1514" s="40"/>
      <c r="J1514" s="40"/>
      <c r="K1514" s="40"/>
      <c r="L1514" s="40"/>
      <c r="M1514" s="41"/>
      <c r="N1514" s="36"/>
      <c r="O1514" s="37"/>
    </row>
    <row r="1515" customFormat="false" ht="21" hidden="false" customHeight="true" outlineLevel="0" collapsed="false">
      <c r="A1515" s="29"/>
      <c r="B1515" s="42"/>
      <c r="C1515" s="31" t="s">
        <v>711</v>
      </c>
      <c r="D1515" s="43" t="n">
        <v>13755</v>
      </c>
      <c r="E1515" s="39" t="n">
        <v>152</v>
      </c>
      <c r="F1515" s="40" t="n">
        <v>12335</v>
      </c>
      <c r="G1515" s="40" t="n">
        <v>594</v>
      </c>
      <c r="H1515" s="40" t="n">
        <v>175</v>
      </c>
      <c r="I1515" s="40" t="n">
        <v>99</v>
      </c>
      <c r="J1515" s="40" t="n">
        <v>67</v>
      </c>
      <c r="K1515" s="40" t="n">
        <v>54</v>
      </c>
      <c r="L1515" s="40" t="n">
        <v>257</v>
      </c>
      <c r="M1515" s="41" t="n">
        <v>22</v>
      </c>
      <c r="N1515" s="36"/>
      <c r="O1515" s="37"/>
    </row>
    <row r="1516" customFormat="false" ht="30" hidden="false" customHeight="true" outlineLevel="0" collapsed="false">
      <c r="A1516" s="29"/>
      <c r="B1516" s="42"/>
      <c r="C1516" s="31"/>
      <c r="D1516" s="32" t="n">
        <v>1</v>
      </c>
      <c r="E1516" s="33" t="n">
        <v>1.1</v>
      </c>
      <c r="F1516" s="34" t="n">
        <v>89.68</v>
      </c>
      <c r="G1516" s="34" t="n">
        <v>4.32</v>
      </c>
      <c r="H1516" s="34" t="n">
        <v>1.27</v>
      </c>
      <c r="I1516" s="34" t="n">
        <v>0.72</v>
      </c>
      <c r="J1516" s="34" t="n">
        <v>0.49</v>
      </c>
      <c r="K1516" s="34" t="n">
        <v>0.39</v>
      </c>
      <c r="L1516" s="34" t="n">
        <v>1.87</v>
      </c>
      <c r="M1516" s="35" t="n">
        <v>0.16</v>
      </c>
      <c r="N1516" s="36"/>
      <c r="O1516" s="37"/>
    </row>
    <row r="1517" customFormat="false" ht="30" hidden="false" customHeight="true" outlineLevel="0" collapsed="false">
      <c r="A1517" s="20"/>
      <c r="B1517" s="21"/>
      <c r="C1517" s="22"/>
      <c r="D1517" s="23" t="n">
        <v>737</v>
      </c>
      <c r="E1517" s="24" t="n">
        <v>16</v>
      </c>
      <c r="F1517" s="25" t="n">
        <v>604</v>
      </c>
      <c r="G1517" s="25" t="n">
        <v>42</v>
      </c>
      <c r="H1517" s="25" t="n">
        <v>22</v>
      </c>
      <c r="I1517" s="25" t="n">
        <v>10</v>
      </c>
      <c r="J1517" s="25" t="n">
        <v>16</v>
      </c>
      <c r="K1517" s="25" t="n">
        <v>6</v>
      </c>
      <c r="L1517" s="25" t="n">
        <v>18</v>
      </c>
      <c r="M1517" s="26" t="n">
        <v>3</v>
      </c>
      <c r="N1517" s="27"/>
      <c r="O1517" s="28"/>
    </row>
    <row r="1518" customFormat="false" ht="21" hidden="false" customHeight="true" outlineLevel="0" collapsed="false">
      <c r="A1518" s="29" t="s">
        <v>714</v>
      </c>
      <c r="B1518" s="30" t="s">
        <v>715</v>
      </c>
      <c r="C1518" s="31"/>
      <c r="D1518" s="32" t="n">
        <v>1</v>
      </c>
      <c r="E1518" s="33" t="n">
        <v>2.22</v>
      </c>
      <c r="F1518" s="34" t="n">
        <v>81.96</v>
      </c>
      <c r="G1518" s="34" t="n">
        <v>5.64</v>
      </c>
      <c r="H1518" s="34" t="n">
        <v>3</v>
      </c>
      <c r="I1518" s="34" t="n">
        <v>1.39</v>
      </c>
      <c r="J1518" s="34" t="n">
        <v>2.16</v>
      </c>
      <c r="K1518" s="34" t="n">
        <v>0.78</v>
      </c>
      <c r="L1518" s="34" t="n">
        <v>2.51</v>
      </c>
      <c r="M1518" s="35" t="n">
        <v>0.34</v>
      </c>
      <c r="N1518" s="36"/>
      <c r="O1518" s="37"/>
    </row>
    <row r="1519" customFormat="false" ht="0.95" hidden="false" customHeight="true" outlineLevel="0" collapsed="false">
      <c r="A1519" s="29"/>
      <c r="B1519" s="30"/>
      <c r="C1519" s="31"/>
      <c r="D1519" s="38"/>
      <c r="E1519" s="39"/>
      <c r="F1519" s="40"/>
      <c r="G1519" s="40"/>
      <c r="H1519" s="40"/>
      <c r="I1519" s="40"/>
      <c r="J1519" s="40"/>
      <c r="K1519" s="40"/>
      <c r="L1519" s="40"/>
      <c r="M1519" s="41"/>
      <c r="N1519" s="36"/>
      <c r="O1519" s="37"/>
    </row>
    <row r="1520" customFormat="false" ht="21" hidden="false" customHeight="true" outlineLevel="0" collapsed="false">
      <c r="A1520" s="29"/>
      <c r="B1520" s="42"/>
      <c r="C1520" s="31" t="s">
        <v>716</v>
      </c>
      <c r="D1520" s="43" t="n">
        <v>789</v>
      </c>
      <c r="E1520" s="39" t="n">
        <v>24</v>
      </c>
      <c r="F1520" s="40" t="n">
        <v>646</v>
      </c>
      <c r="G1520" s="40" t="n">
        <v>39</v>
      </c>
      <c r="H1520" s="40" t="n">
        <v>25</v>
      </c>
      <c r="I1520" s="40" t="n">
        <v>10</v>
      </c>
      <c r="J1520" s="40" t="n">
        <v>18</v>
      </c>
      <c r="K1520" s="40" t="n">
        <v>6</v>
      </c>
      <c r="L1520" s="40" t="n">
        <v>18</v>
      </c>
      <c r="M1520" s="41" t="n">
        <v>3</v>
      </c>
      <c r="N1520" s="36"/>
      <c r="O1520" s="37"/>
    </row>
    <row r="1521" customFormat="false" ht="30" hidden="false" customHeight="true" outlineLevel="0" collapsed="false">
      <c r="A1521" s="29"/>
      <c r="B1521" s="42"/>
      <c r="C1521" s="31"/>
      <c r="D1521" s="32" t="n">
        <v>1</v>
      </c>
      <c r="E1521" s="33" t="n">
        <v>3.06</v>
      </c>
      <c r="F1521" s="34" t="n">
        <v>81.92</v>
      </c>
      <c r="G1521" s="34" t="n">
        <v>4.96</v>
      </c>
      <c r="H1521" s="34" t="n">
        <v>3.15</v>
      </c>
      <c r="I1521" s="34" t="n">
        <v>1.21</v>
      </c>
      <c r="J1521" s="34" t="n">
        <v>2.31</v>
      </c>
      <c r="K1521" s="34" t="n">
        <v>0.8</v>
      </c>
      <c r="L1521" s="34" t="n">
        <v>2.26</v>
      </c>
      <c r="M1521" s="35" t="n">
        <v>0.33</v>
      </c>
      <c r="N1521" s="36"/>
      <c r="O1521" s="37"/>
    </row>
    <row r="1522" customFormat="false" ht="30" hidden="false" customHeight="true" outlineLevel="0" collapsed="false">
      <c r="A1522" s="20"/>
      <c r="B1522" s="21"/>
      <c r="C1522" s="22"/>
      <c r="D1522" s="23" t="n">
        <v>2480</v>
      </c>
      <c r="E1522" s="24" t="n">
        <v>27</v>
      </c>
      <c r="F1522" s="25" t="n">
        <v>2054</v>
      </c>
      <c r="G1522" s="25" t="n">
        <v>127</v>
      </c>
      <c r="H1522" s="25" t="n">
        <v>64</v>
      </c>
      <c r="I1522" s="25" t="n">
        <v>19</v>
      </c>
      <c r="J1522" s="25" t="n">
        <v>26</v>
      </c>
      <c r="K1522" s="25" t="n">
        <v>23</v>
      </c>
      <c r="L1522" s="25" t="n">
        <v>124</v>
      </c>
      <c r="M1522" s="26" t="n">
        <v>16</v>
      </c>
      <c r="N1522" s="27"/>
      <c r="O1522" s="28"/>
    </row>
    <row r="1523" customFormat="false" ht="21" hidden="false" customHeight="true" outlineLevel="0" collapsed="false">
      <c r="A1523" s="29" t="s">
        <v>717</v>
      </c>
      <c r="B1523" s="30" t="s">
        <v>718</v>
      </c>
      <c r="C1523" s="31"/>
      <c r="D1523" s="32" t="n">
        <v>1</v>
      </c>
      <c r="E1523" s="33" t="n">
        <v>1.13</v>
      </c>
      <c r="F1523" s="34" t="n">
        <v>82.81</v>
      </c>
      <c r="G1523" s="34" t="n">
        <v>5.14</v>
      </c>
      <c r="H1523" s="34" t="n">
        <v>2.57</v>
      </c>
      <c r="I1523" s="34" t="n">
        <v>0.75</v>
      </c>
      <c r="J1523" s="34" t="n">
        <v>1.04</v>
      </c>
      <c r="K1523" s="34" t="n">
        <v>0.92</v>
      </c>
      <c r="L1523" s="34" t="n">
        <v>5</v>
      </c>
      <c r="M1523" s="35" t="n">
        <v>0.64</v>
      </c>
      <c r="N1523" s="36"/>
      <c r="O1523" s="37"/>
    </row>
    <row r="1524" customFormat="false" ht="0.95" hidden="false" customHeight="true" outlineLevel="0" collapsed="false">
      <c r="A1524" s="29"/>
      <c r="B1524" s="30"/>
      <c r="C1524" s="31"/>
      <c r="D1524" s="38"/>
      <c r="E1524" s="39"/>
      <c r="F1524" s="40"/>
      <c r="G1524" s="40"/>
      <c r="H1524" s="40"/>
      <c r="I1524" s="40"/>
      <c r="J1524" s="40"/>
      <c r="K1524" s="40"/>
      <c r="L1524" s="40"/>
      <c r="M1524" s="41"/>
      <c r="N1524" s="36"/>
      <c r="O1524" s="37"/>
    </row>
    <row r="1525" customFormat="false" ht="21" hidden="false" customHeight="true" outlineLevel="0" collapsed="false">
      <c r="A1525" s="29"/>
      <c r="B1525" s="42"/>
      <c r="C1525" s="31" t="s">
        <v>719</v>
      </c>
      <c r="D1525" s="43" t="n">
        <v>2678</v>
      </c>
      <c r="E1525" s="39" t="n">
        <v>58</v>
      </c>
      <c r="F1525" s="40" t="n">
        <v>2236</v>
      </c>
      <c r="G1525" s="40" t="n">
        <v>130</v>
      </c>
      <c r="H1525" s="40" t="n">
        <v>60</v>
      </c>
      <c r="I1525" s="40" t="n">
        <v>18</v>
      </c>
      <c r="J1525" s="40" t="n">
        <v>28</v>
      </c>
      <c r="K1525" s="40" t="n">
        <v>22</v>
      </c>
      <c r="L1525" s="40" t="n">
        <v>120</v>
      </c>
      <c r="M1525" s="41" t="n">
        <v>6</v>
      </c>
      <c r="N1525" s="36"/>
      <c r="O1525" s="37"/>
    </row>
    <row r="1526" customFormat="false" ht="30" hidden="false" customHeight="true" outlineLevel="0" collapsed="false">
      <c r="A1526" s="29"/>
      <c r="B1526" s="42"/>
      <c r="C1526" s="31"/>
      <c r="D1526" s="32" t="n">
        <v>1</v>
      </c>
      <c r="E1526" s="33" t="n">
        <v>2.14</v>
      </c>
      <c r="F1526" s="34" t="n">
        <v>83.49</v>
      </c>
      <c r="G1526" s="34" t="n">
        <v>4.86</v>
      </c>
      <c r="H1526" s="34" t="n">
        <v>2.25</v>
      </c>
      <c r="I1526" s="34" t="n">
        <v>0.69</v>
      </c>
      <c r="J1526" s="34" t="n">
        <v>1.05</v>
      </c>
      <c r="K1526" s="34" t="n">
        <v>0.81</v>
      </c>
      <c r="L1526" s="34" t="n">
        <v>4.47</v>
      </c>
      <c r="M1526" s="35" t="n">
        <v>0.24</v>
      </c>
      <c r="N1526" s="36"/>
      <c r="O1526" s="37"/>
    </row>
    <row r="1527" customFormat="false" ht="30" hidden="false" customHeight="true" outlineLevel="0" collapsed="false">
      <c r="A1527" s="20"/>
      <c r="B1527" s="21"/>
      <c r="C1527" s="22"/>
      <c r="D1527" s="44" t="n">
        <v>3820</v>
      </c>
      <c r="E1527" s="24" t="n">
        <v>29</v>
      </c>
      <c r="F1527" s="25" t="n">
        <v>3219</v>
      </c>
      <c r="G1527" s="25" t="n">
        <v>188</v>
      </c>
      <c r="H1527" s="25" t="n">
        <v>79</v>
      </c>
      <c r="I1527" s="25" t="n">
        <v>28</v>
      </c>
      <c r="J1527" s="25" t="n">
        <v>20</v>
      </c>
      <c r="K1527" s="25" t="n">
        <v>30</v>
      </c>
      <c r="L1527" s="25" t="n">
        <v>212</v>
      </c>
      <c r="M1527" s="26" t="n">
        <v>15</v>
      </c>
      <c r="N1527" s="27"/>
      <c r="O1527" s="28"/>
    </row>
    <row r="1528" customFormat="false" ht="21" hidden="false" customHeight="true" outlineLevel="0" collapsed="false">
      <c r="A1528" s="29" t="s">
        <v>720</v>
      </c>
      <c r="B1528" s="30" t="s">
        <v>721</v>
      </c>
      <c r="C1528" s="31"/>
      <c r="D1528" s="32" t="n">
        <v>1</v>
      </c>
      <c r="E1528" s="33" t="n">
        <v>0.77</v>
      </c>
      <c r="F1528" s="34" t="n">
        <v>84.26</v>
      </c>
      <c r="G1528" s="34" t="n">
        <v>4.93</v>
      </c>
      <c r="H1528" s="34" t="n">
        <v>2.08</v>
      </c>
      <c r="I1528" s="34" t="n">
        <v>0.72</v>
      </c>
      <c r="J1528" s="34" t="n">
        <v>0.53</v>
      </c>
      <c r="K1528" s="34" t="n">
        <v>0.78</v>
      </c>
      <c r="L1528" s="34" t="n">
        <v>5.55</v>
      </c>
      <c r="M1528" s="35" t="n">
        <v>0.38</v>
      </c>
      <c r="N1528" s="36"/>
      <c r="O1528" s="37"/>
    </row>
    <row r="1529" customFormat="false" ht="0.95" hidden="false" customHeight="true" outlineLevel="0" collapsed="false">
      <c r="A1529" s="29"/>
      <c r="B1529" s="30"/>
      <c r="C1529" s="31"/>
      <c r="D1529" s="38"/>
      <c r="E1529" s="39"/>
      <c r="F1529" s="40"/>
      <c r="G1529" s="40"/>
      <c r="H1529" s="40"/>
      <c r="I1529" s="40"/>
      <c r="J1529" s="40"/>
      <c r="K1529" s="40"/>
      <c r="L1529" s="40"/>
      <c r="M1529" s="41"/>
      <c r="N1529" s="36"/>
      <c r="O1529" s="37"/>
    </row>
    <row r="1530" customFormat="false" ht="21" hidden="false" customHeight="true" outlineLevel="0" collapsed="false">
      <c r="A1530" s="29"/>
      <c r="B1530" s="42"/>
      <c r="C1530" s="31" t="s">
        <v>722</v>
      </c>
      <c r="D1530" s="43" t="n">
        <v>4291</v>
      </c>
      <c r="E1530" s="39" t="n">
        <v>48</v>
      </c>
      <c r="F1530" s="40" t="n">
        <v>3654</v>
      </c>
      <c r="G1530" s="40" t="n">
        <v>209</v>
      </c>
      <c r="H1530" s="40" t="n">
        <v>82</v>
      </c>
      <c r="I1530" s="40" t="n">
        <v>28</v>
      </c>
      <c r="J1530" s="40" t="n">
        <v>20</v>
      </c>
      <c r="K1530" s="40" t="n">
        <v>27</v>
      </c>
      <c r="L1530" s="40" t="n">
        <v>213</v>
      </c>
      <c r="M1530" s="41" t="n">
        <v>10</v>
      </c>
      <c r="N1530" s="36"/>
      <c r="O1530" s="37"/>
    </row>
    <row r="1531" customFormat="false" ht="30" hidden="false" customHeight="true" outlineLevel="0" collapsed="false">
      <c r="A1531" s="29"/>
      <c r="B1531" s="42"/>
      <c r="C1531" s="31"/>
      <c r="D1531" s="32" t="n">
        <v>1</v>
      </c>
      <c r="E1531" s="33" t="n">
        <v>1.12</v>
      </c>
      <c r="F1531" s="34" t="n">
        <v>85.15</v>
      </c>
      <c r="G1531" s="34" t="n">
        <v>4.88</v>
      </c>
      <c r="H1531" s="34" t="n">
        <v>1.9</v>
      </c>
      <c r="I1531" s="34" t="n">
        <v>0.65</v>
      </c>
      <c r="J1531" s="34" t="n">
        <v>0.47</v>
      </c>
      <c r="K1531" s="34" t="n">
        <v>0.63</v>
      </c>
      <c r="L1531" s="34" t="n">
        <v>4.97</v>
      </c>
      <c r="M1531" s="35" t="n">
        <v>0.23</v>
      </c>
      <c r="N1531" s="36"/>
      <c r="O1531" s="37"/>
    </row>
    <row r="1532" customFormat="false" ht="30" hidden="false" customHeight="true" outlineLevel="0" collapsed="false">
      <c r="A1532" s="20"/>
      <c r="B1532" s="21"/>
      <c r="C1532" s="22"/>
      <c r="D1532" s="23" t="n">
        <v>1907</v>
      </c>
      <c r="E1532" s="24" t="n">
        <v>12</v>
      </c>
      <c r="F1532" s="25" t="n">
        <v>1660</v>
      </c>
      <c r="G1532" s="25" t="n">
        <v>128</v>
      </c>
      <c r="H1532" s="25" t="n">
        <v>42</v>
      </c>
      <c r="I1532" s="25" t="n">
        <v>20</v>
      </c>
      <c r="J1532" s="25" t="n">
        <v>11</v>
      </c>
      <c r="K1532" s="25" t="n">
        <v>7</v>
      </c>
      <c r="L1532" s="25" t="n">
        <v>15</v>
      </c>
      <c r="M1532" s="26" t="n">
        <v>12</v>
      </c>
      <c r="N1532" s="27"/>
      <c r="O1532" s="28"/>
    </row>
    <row r="1533" customFormat="false" ht="21" hidden="false" customHeight="true" outlineLevel="0" collapsed="false">
      <c r="A1533" s="29" t="s">
        <v>723</v>
      </c>
      <c r="B1533" s="30" t="s">
        <v>724</v>
      </c>
      <c r="C1533" s="31"/>
      <c r="D1533" s="32" t="n">
        <v>1</v>
      </c>
      <c r="E1533" s="33" t="n">
        <v>0.65</v>
      </c>
      <c r="F1533" s="34" t="n">
        <v>87.06</v>
      </c>
      <c r="G1533" s="34" t="n">
        <v>6.72</v>
      </c>
      <c r="H1533" s="34" t="n">
        <v>2.19</v>
      </c>
      <c r="I1533" s="34" t="n">
        <v>1.04</v>
      </c>
      <c r="J1533" s="34" t="n">
        <v>0.56</v>
      </c>
      <c r="K1533" s="34" t="n">
        <v>0.38</v>
      </c>
      <c r="L1533" s="34" t="n">
        <v>0.79</v>
      </c>
      <c r="M1533" s="35" t="n">
        <v>0.61</v>
      </c>
      <c r="N1533" s="36"/>
      <c r="O1533" s="37"/>
    </row>
    <row r="1534" customFormat="false" ht="0.95" hidden="false" customHeight="true" outlineLevel="0" collapsed="false">
      <c r="A1534" s="29"/>
      <c r="B1534" s="30"/>
      <c r="C1534" s="31"/>
      <c r="D1534" s="38"/>
      <c r="E1534" s="39"/>
      <c r="F1534" s="40"/>
      <c r="G1534" s="40"/>
      <c r="H1534" s="40"/>
      <c r="I1534" s="40"/>
      <c r="J1534" s="40"/>
      <c r="K1534" s="40"/>
      <c r="L1534" s="40"/>
      <c r="M1534" s="41"/>
      <c r="N1534" s="36"/>
      <c r="O1534" s="37"/>
    </row>
    <row r="1535" customFormat="false" ht="21" hidden="false" customHeight="true" outlineLevel="0" collapsed="false">
      <c r="A1535" s="29"/>
      <c r="B1535" s="42"/>
      <c r="C1535" s="31" t="s">
        <v>725</v>
      </c>
      <c r="D1535" s="43" t="n">
        <v>2196</v>
      </c>
      <c r="E1535" s="39" t="n">
        <v>26</v>
      </c>
      <c r="F1535" s="40" t="n">
        <v>1919</v>
      </c>
      <c r="G1535" s="40" t="n">
        <v>148</v>
      </c>
      <c r="H1535" s="40" t="n">
        <v>45</v>
      </c>
      <c r="I1535" s="40" t="n">
        <v>21</v>
      </c>
      <c r="J1535" s="40" t="n">
        <v>10</v>
      </c>
      <c r="K1535" s="40" t="n">
        <v>7</v>
      </c>
      <c r="L1535" s="40" t="n">
        <v>16</v>
      </c>
      <c r="M1535" s="41" t="n">
        <v>4</v>
      </c>
      <c r="N1535" s="36"/>
      <c r="O1535" s="37"/>
    </row>
    <row r="1536" customFormat="false" ht="30" hidden="false" customHeight="true" outlineLevel="0" collapsed="false">
      <c r="A1536" s="29"/>
      <c r="B1536" s="42"/>
      <c r="C1536" s="31"/>
      <c r="D1536" s="32" t="n">
        <v>1</v>
      </c>
      <c r="E1536" s="33" t="n">
        <v>1.15</v>
      </c>
      <c r="F1536" s="34" t="n">
        <v>87.4</v>
      </c>
      <c r="G1536" s="34" t="n">
        <v>6.76</v>
      </c>
      <c r="H1536" s="34" t="n">
        <v>2.03</v>
      </c>
      <c r="I1536" s="34" t="n">
        <v>0.96</v>
      </c>
      <c r="J1536" s="34" t="n">
        <v>0.45</v>
      </c>
      <c r="K1536" s="34" t="n">
        <v>0.32</v>
      </c>
      <c r="L1536" s="34" t="n">
        <v>0.75</v>
      </c>
      <c r="M1536" s="35" t="n">
        <v>0.18</v>
      </c>
      <c r="N1536" s="36"/>
      <c r="O1536" s="37"/>
    </row>
    <row r="1537" customFormat="false" ht="30" hidden="false" customHeight="true" outlineLevel="0" collapsed="false">
      <c r="A1537" s="20"/>
      <c r="B1537" s="21"/>
      <c r="C1537" s="22"/>
      <c r="D1537" s="23" t="n">
        <v>2259</v>
      </c>
      <c r="E1537" s="24" t="n">
        <v>17</v>
      </c>
      <c r="F1537" s="25" t="n">
        <v>2048</v>
      </c>
      <c r="G1537" s="25" t="n">
        <v>100</v>
      </c>
      <c r="H1537" s="25" t="n">
        <v>28</v>
      </c>
      <c r="I1537" s="25" t="n">
        <v>10</v>
      </c>
      <c r="J1537" s="25" t="n">
        <v>4</v>
      </c>
      <c r="K1537" s="25" t="n">
        <v>8</v>
      </c>
      <c r="L1537" s="25" t="n">
        <v>30</v>
      </c>
      <c r="M1537" s="26" t="n">
        <v>14</v>
      </c>
      <c r="N1537" s="27"/>
      <c r="O1537" s="28"/>
    </row>
    <row r="1538" customFormat="false" ht="21" hidden="false" customHeight="true" outlineLevel="0" collapsed="false">
      <c r="A1538" s="29" t="s">
        <v>726</v>
      </c>
      <c r="B1538" s="30" t="s">
        <v>727</v>
      </c>
      <c r="C1538" s="31"/>
      <c r="D1538" s="32" t="n">
        <v>1</v>
      </c>
      <c r="E1538" s="33" t="n">
        <v>0.74</v>
      </c>
      <c r="F1538" s="34" t="n">
        <v>90.64</v>
      </c>
      <c r="G1538" s="34" t="n">
        <v>4.41</v>
      </c>
      <c r="H1538" s="34" t="n">
        <v>1.25</v>
      </c>
      <c r="I1538" s="34" t="n">
        <v>0.46</v>
      </c>
      <c r="J1538" s="34" t="n">
        <v>0.19</v>
      </c>
      <c r="K1538" s="34" t="n">
        <v>0.35</v>
      </c>
      <c r="L1538" s="34" t="n">
        <v>1.35</v>
      </c>
      <c r="M1538" s="35" t="n">
        <v>0.61</v>
      </c>
      <c r="N1538" s="36"/>
      <c r="O1538" s="37"/>
    </row>
    <row r="1539" customFormat="false" ht="0.95" hidden="false" customHeight="true" outlineLevel="0" collapsed="false">
      <c r="A1539" s="29"/>
      <c r="B1539" s="30"/>
      <c r="C1539" s="31"/>
      <c r="D1539" s="38"/>
      <c r="E1539" s="39"/>
      <c r="F1539" s="40"/>
      <c r="G1539" s="40"/>
      <c r="H1539" s="40"/>
      <c r="I1539" s="40"/>
      <c r="J1539" s="40"/>
      <c r="K1539" s="40"/>
      <c r="L1539" s="40"/>
      <c r="M1539" s="41"/>
      <c r="N1539" s="36"/>
      <c r="O1539" s="37"/>
    </row>
    <row r="1540" customFormat="false" ht="21" hidden="false" customHeight="true" outlineLevel="0" collapsed="false">
      <c r="A1540" s="29"/>
      <c r="B1540" s="42"/>
      <c r="C1540" s="31" t="s">
        <v>728</v>
      </c>
      <c r="D1540" s="43" t="n">
        <v>2620</v>
      </c>
      <c r="E1540" s="39" t="n">
        <v>40</v>
      </c>
      <c r="F1540" s="40" t="n">
        <v>2365</v>
      </c>
      <c r="G1540" s="40" t="n">
        <v>115</v>
      </c>
      <c r="H1540" s="40" t="n">
        <v>33</v>
      </c>
      <c r="I1540" s="40" t="n">
        <v>11</v>
      </c>
      <c r="J1540" s="40" t="n">
        <v>5</v>
      </c>
      <c r="K1540" s="40" t="n">
        <v>8</v>
      </c>
      <c r="L1540" s="40" t="n">
        <v>32</v>
      </c>
      <c r="M1540" s="41" t="n">
        <v>11</v>
      </c>
      <c r="N1540" s="36"/>
      <c r="O1540" s="37"/>
    </row>
    <row r="1541" customFormat="false" ht="30" hidden="false" customHeight="true" outlineLevel="0" collapsed="false">
      <c r="A1541" s="29"/>
      <c r="B1541" s="42"/>
      <c r="C1541" s="31"/>
      <c r="D1541" s="32" t="n">
        <v>1</v>
      </c>
      <c r="E1541" s="33" t="n">
        <v>1.53</v>
      </c>
      <c r="F1541" s="34" t="n">
        <v>90.26</v>
      </c>
      <c r="G1541" s="34" t="n">
        <v>4.4</v>
      </c>
      <c r="H1541" s="34" t="n">
        <v>1.26</v>
      </c>
      <c r="I1541" s="34" t="n">
        <v>0.42</v>
      </c>
      <c r="J1541" s="34" t="n">
        <v>0.18</v>
      </c>
      <c r="K1541" s="34" t="n">
        <v>0.31</v>
      </c>
      <c r="L1541" s="34" t="n">
        <v>1.23</v>
      </c>
      <c r="M1541" s="35" t="n">
        <v>0.41</v>
      </c>
      <c r="N1541" s="36"/>
      <c r="O1541" s="37"/>
    </row>
    <row r="1542" customFormat="false" ht="30" hidden="false" customHeight="true" outlineLevel="0" collapsed="false">
      <c r="A1542" s="20"/>
      <c r="B1542" s="21"/>
      <c r="C1542" s="22"/>
      <c r="D1542" s="23" t="n">
        <v>2328</v>
      </c>
      <c r="E1542" s="24" t="n">
        <v>68</v>
      </c>
      <c r="F1542" s="25" t="n">
        <v>1967</v>
      </c>
      <c r="G1542" s="25" t="n">
        <v>107</v>
      </c>
      <c r="H1542" s="25" t="n">
        <v>16</v>
      </c>
      <c r="I1542" s="25" t="n">
        <v>5</v>
      </c>
      <c r="J1542" s="25" t="n">
        <v>2</v>
      </c>
      <c r="K1542" s="25" t="n">
        <v>10</v>
      </c>
      <c r="L1542" s="25" t="n">
        <v>139</v>
      </c>
      <c r="M1542" s="26" t="n">
        <v>14</v>
      </c>
      <c r="N1542" s="27"/>
      <c r="O1542" s="28"/>
    </row>
    <row r="1543" customFormat="false" ht="21" hidden="false" customHeight="true" outlineLevel="0" collapsed="false">
      <c r="A1543" s="29" t="s">
        <v>729</v>
      </c>
      <c r="B1543" s="30" t="s">
        <v>730</v>
      </c>
      <c r="C1543" s="31"/>
      <c r="D1543" s="32" t="n">
        <v>1</v>
      </c>
      <c r="E1543" s="33" t="n">
        <v>2.94</v>
      </c>
      <c r="F1543" s="34" t="n">
        <v>84.49</v>
      </c>
      <c r="G1543" s="34" t="n">
        <v>4.6</v>
      </c>
      <c r="H1543" s="34" t="n">
        <v>0.69</v>
      </c>
      <c r="I1543" s="34" t="n">
        <v>0.2</v>
      </c>
      <c r="J1543" s="34" t="n">
        <v>0.09</v>
      </c>
      <c r="K1543" s="34" t="n">
        <v>0.42</v>
      </c>
      <c r="L1543" s="34" t="n">
        <v>5.96</v>
      </c>
      <c r="M1543" s="35" t="n">
        <v>0.61</v>
      </c>
      <c r="N1543" s="36"/>
      <c r="O1543" s="37"/>
    </row>
    <row r="1544" customFormat="false" ht="0.95" hidden="false" customHeight="true" outlineLevel="0" collapsed="false">
      <c r="A1544" s="29"/>
      <c r="B1544" s="30"/>
      <c r="C1544" s="31"/>
      <c r="D1544" s="38"/>
      <c r="E1544" s="39"/>
      <c r="F1544" s="40"/>
      <c r="G1544" s="40"/>
      <c r="H1544" s="40"/>
      <c r="I1544" s="40"/>
      <c r="J1544" s="40"/>
      <c r="K1544" s="40"/>
      <c r="L1544" s="40"/>
      <c r="M1544" s="41"/>
      <c r="N1544" s="36"/>
      <c r="O1544" s="37"/>
    </row>
    <row r="1545" customFormat="false" ht="21" hidden="false" customHeight="true" outlineLevel="0" collapsed="false">
      <c r="A1545" s="29"/>
      <c r="B1545" s="42"/>
      <c r="C1545" s="31" t="s">
        <v>731</v>
      </c>
      <c r="D1545" s="43" t="n">
        <v>3543</v>
      </c>
      <c r="E1545" s="39" t="n">
        <v>148</v>
      </c>
      <c r="F1545" s="40" t="n">
        <v>3012</v>
      </c>
      <c r="G1545" s="40" t="n">
        <v>158</v>
      </c>
      <c r="H1545" s="40" t="n">
        <v>23</v>
      </c>
      <c r="I1545" s="40" t="n">
        <v>5</v>
      </c>
      <c r="J1545" s="40" t="n">
        <v>2</v>
      </c>
      <c r="K1545" s="40" t="n">
        <v>9</v>
      </c>
      <c r="L1545" s="40" t="n">
        <v>166</v>
      </c>
      <c r="M1545" s="41" t="n">
        <v>20</v>
      </c>
      <c r="N1545" s="36"/>
      <c r="O1545" s="37"/>
    </row>
    <row r="1546" customFormat="false" ht="30" hidden="false" customHeight="true" outlineLevel="0" collapsed="false">
      <c r="A1546" s="29"/>
      <c r="B1546" s="42"/>
      <c r="C1546" s="31"/>
      <c r="D1546" s="32" t="n">
        <v>1</v>
      </c>
      <c r="E1546" s="33" t="n">
        <v>4.16</v>
      </c>
      <c r="F1546" s="34" t="n">
        <v>85.02</v>
      </c>
      <c r="G1546" s="34" t="n">
        <v>4.46</v>
      </c>
      <c r="H1546" s="34" t="n">
        <v>0.66</v>
      </c>
      <c r="I1546" s="34" t="n">
        <v>0.15</v>
      </c>
      <c r="J1546" s="34" t="n">
        <v>0.05</v>
      </c>
      <c r="K1546" s="34" t="n">
        <v>0.26</v>
      </c>
      <c r="L1546" s="34" t="n">
        <v>4.68</v>
      </c>
      <c r="M1546" s="35" t="n">
        <v>0.56</v>
      </c>
      <c r="N1546" s="36"/>
      <c r="O1546" s="37"/>
    </row>
    <row r="1547" customFormat="false" ht="30" hidden="false" customHeight="true" outlineLevel="0" collapsed="false">
      <c r="A1547" s="20"/>
      <c r="B1547" s="21"/>
      <c r="C1547" s="22"/>
      <c r="D1547" s="23" t="n">
        <v>360</v>
      </c>
      <c r="E1547" s="24" t="n">
        <v>9</v>
      </c>
      <c r="F1547" s="25" t="n">
        <v>263</v>
      </c>
      <c r="G1547" s="25" t="n">
        <v>48</v>
      </c>
      <c r="H1547" s="25" t="n">
        <v>17</v>
      </c>
      <c r="I1547" s="25" t="n">
        <v>5</v>
      </c>
      <c r="J1547" s="25" t="n">
        <v>7</v>
      </c>
      <c r="K1547" s="25" t="n">
        <v>6</v>
      </c>
      <c r="L1547" s="25" t="n">
        <v>5</v>
      </c>
      <c r="M1547" s="26" t="n">
        <v>0</v>
      </c>
      <c r="N1547" s="27"/>
      <c r="O1547" s="28"/>
    </row>
    <row r="1548" customFormat="false" ht="21" hidden="false" customHeight="true" outlineLevel="0" collapsed="false">
      <c r="A1548" s="29" t="s">
        <v>732</v>
      </c>
      <c r="B1548" s="30" t="s">
        <v>733</v>
      </c>
      <c r="C1548" s="31"/>
      <c r="D1548" s="32" t="n">
        <v>1</v>
      </c>
      <c r="E1548" s="33" t="n">
        <v>2.59</v>
      </c>
      <c r="F1548" s="34" t="n">
        <v>73.06</v>
      </c>
      <c r="G1548" s="34" t="n">
        <v>13.28</v>
      </c>
      <c r="H1548" s="34" t="n">
        <v>4.67</v>
      </c>
      <c r="I1548" s="34" t="n">
        <v>1.37</v>
      </c>
      <c r="J1548" s="34" t="n">
        <v>1.99</v>
      </c>
      <c r="K1548" s="34" t="n">
        <v>1.64</v>
      </c>
      <c r="L1548" s="34" t="n">
        <v>1.35</v>
      </c>
      <c r="M1548" s="35" t="n">
        <v>0.05</v>
      </c>
      <c r="N1548" s="36"/>
      <c r="O1548" s="37"/>
    </row>
    <row r="1549" customFormat="false" ht="0.95" hidden="false" customHeight="true" outlineLevel="0" collapsed="false">
      <c r="A1549" s="29"/>
      <c r="B1549" s="30"/>
      <c r="C1549" s="31"/>
      <c r="D1549" s="38"/>
      <c r="E1549" s="39"/>
      <c r="F1549" s="40"/>
      <c r="G1549" s="40"/>
      <c r="H1549" s="40"/>
      <c r="I1549" s="40"/>
      <c r="J1549" s="40"/>
      <c r="K1549" s="40"/>
      <c r="L1549" s="40"/>
      <c r="M1549" s="41"/>
      <c r="N1549" s="36"/>
      <c r="O1549" s="37"/>
    </row>
    <row r="1550" customFormat="false" ht="21" hidden="false" customHeight="true" outlineLevel="0" collapsed="false">
      <c r="A1550" s="29"/>
      <c r="B1550" s="42"/>
      <c r="C1550" s="31" t="s">
        <v>734</v>
      </c>
      <c r="D1550" s="43" t="n">
        <v>459</v>
      </c>
      <c r="E1550" s="39" t="n">
        <v>17</v>
      </c>
      <c r="F1550" s="40" t="n">
        <v>345</v>
      </c>
      <c r="G1550" s="40" t="n">
        <v>52</v>
      </c>
      <c r="H1550" s="40" t="n">
        <v>18</v>
      </c>
      <c r="I1550" s="40" t="n">
        <v>5</v>
      </c>
      <c r="J1550" s="40" t="n">
        <v>8</v>
      </c>
      <c r="K1550" s="40" t="n">
        <v>7</v>
      </c>
      <c r="L1550" s="40" t="n">
        <v>7</v>
      </c>
      <c r="M1550" s="41" t="n">
        <v>0</v>
      </c>
      <c r="N1550" s="36"/>
      <c r="O1550" s="37"/>
    </row>
    <row r="1551" customFormat="false" ht="30" hidden="false" customHeight="true" outlineLevel="0" collapsed="false">
      <c r="A1551" s="29"/>
      <c r="B1551" s="42"/>
      <c r="C1551" s="31"/>
      <c r="D1551" s="32" t="n">
        <v>1</v>
      </c>
      <c r="E1551" s="33" t="n">
        <v>3.76</v>
      </c>
      <c r="F1551" s="34" t="n">
        <v>75.14</v>
      </c>
      <c r="G1551" s="34" t="n">
        <v>11.29</v>
      </c>
      <c r="H1551" s="34" t="n">
        <v>3.87</v>
      </c>
      <c r="I1551" s="34" t="n">
        <v>1.16</v>
      </c>
      <c r="J1551" s="34" t="n">
        <v>1.71</v>
      </c>
      <c r="K1551" s="34" t="n">
        <v>1.51</v>
      </c>
      <c r="L1551" s="34" t="n">
        <v>1.47</v>
      </c>
      <c r="M1551" s="35" t="n">
        <v>0.09</v>
      </c>
      <c r="N1551" s="36"/>
      <c r="O1551" s="37"/>
    </row>
    <row r="1552" customFormat="false" ht="30" hidden="false" customHeight="true" outlineLevel="0" collapsed="false">
      <c r="A1552" s="20"/>
      <c r="B1552" s="21"/>
      <c r="C1552" s="22"/>
      <c r="D1552" s="23" t="n">
        <v>5375</v>
      </c>
      <c r="E1552" s="24" t="n">
        <v>36</v>
      </c>
      <c r="F1552" s="25" t="n">
        <v>4491</v>
      </c>
      <c r="G1552" s="25" t="n">
        <v>342</v>
      </c>
      <c r="H1552" s="25" t="n">
        <v>119</v>
      </c>
      <c r="I1552" s="25" t="n">
        <v>67</v>
      </c>
      <c r="J1552" s="25" t="n">
        <v>42</v>
      </c>
      <c r="K1552" s="25" t="n">
        <v>26</v>
      </c>
      <c r="L1552" s="25" t="n">
        <v>239</v>
      </c>
      <c r="M1552" s="26" t="n">
        <v>13</v>
      </c>
      <c r="N1552" s="27"/>
      <c r="O1552" s="28"/>
    </row>
    <row r="1553" customFormat="false" ht="21" hidden="false" customHeight="true" outlineLevel="0" collapsed="false">
      <c r="A1553" s="29" t="s">
        <v>735</v>
      </c>
      <c r="B1553" s="30" t="s">
        <v>736</v>
      </c>
      <c r="C1553" s="31"/>
      <c r="D1553" s="32" t="n">
        <v>1</v>
      </c>
      <c r="E1553" s="33" t="n">
        <v>0.66</v>
      </c>
      <c r="F1553" s="34" t="n">
        <v>83.56</v>
      </c>
      <c r="G1553" s="34" t="n">
        <v>6.37</v>
      </c>
      <c r="H1553" s="34" t="n">
        <v>2.22</v>
      </c>
      <c r="I1553" s="34" t="n">
        <v>1.24</v>
      </c>
      <c r="J1553" s="34" t="n">
        <v>0.78</v>
      </c>
      <c r="K1553" s="34" t="n">
        <v>0.48</v>
      </c>
      <c r="L1553" s="34" t="n">
        <v>4.45</v>
      </c>
      <c r="M1553" s="35" t="n">
        <v>0.24</v>
      </c>
      <c r="N1553" s="36"/>
      <c r="O1553" s="37"/>
    </row>
    <row r="1554" customFormat="false" ht="0.95" hidden="false" customHeight="true" outlineLevel="0" collapsed="false">
      <c r="A1554" s="29"/>
      <c r="B1554" s="30"/>
      <c r="C1554" s="31"/>
      <c r="D1554" s="38"/>
      <c r="E1554" s="39"/>
      <c r="F1554" s="40"/>
      <c r="G1554" s="40"/>
      <c r="H1554" s="40"/>
      <c r="I1554" s="40"/>
      <c r="J1554" s="40"/>
      <c r="K1554" s="40"/>
      <c r="L1554" s="40"/>
      <c r="M1554" s="41"/>
      <c r="N1554" s="36"/>
      <c r="O1554" s="37"/>
    </row>
    <row r="1555" customFormat="false" ht="21" hidden="false" customHeight="true" outlineLevel="0" collapsed="false">
      <c r="A1555" s="29"/>
      <c r="B1555" s="42"/>
      <c r="C1555" s="31" t="s">
        <v>737</v>
      </c>
      <c r="D1555" s="43" t="n">
        <v>7183</v>
      </c>
      <c r="E1555" s="39" t="n">
        <v>76</v>
      </c>
      <c r="F1555" s="40" t="n">
        <v>6149</v>
      </c>
      <c r="G1555" s="40" t="n">
        <v>421</v>
      </c>
      <c r="H1555" s="40" t="n">
        <v>125</v>
      </c>
      <c r="I1555" s="40" t="n">
        <v>73</v>
      </c>
      <c r="J1555" s="40" t="n">
        <v>42</v>
      </c>
      <c r="K1555" s="40" t="n">
        <v>27</v>
      </c>
      <c r="L1555" s="40" t="n">
        <v>256</v>
      </c>
      <c r="M1555" s="41" t="n">
        <v>14</v>
      </c>
      <c r="N1555" s="36"/>
      <c r="O1555" s="37"/>
    </row>
    <row r="1556" customFormat="false" ht="30" hidden="false" customHeight="true" outlineLevel="0" collapsed="false">
      <c r="A1556" s="29"/>
      <c r="B1556" s="42"/>
      <c r="C1556" s="31"/>
      <c r="D1556" s="32" t="n">
        <v>1</v>
      </c>
      <c r="E1556" s="33" t="n">
        <v>1.06</v>
      </c>
      <c r="F1556" s="34" t="n">
        <v>85.6</v>
      </c>
      <c r="G1556" s="34" t="n">
        <v>5.86</v>
      </c>
      <c r="H1556" s="34" t="n">
        <v>1.74</v>
      </c>
      <c r="I1556" s="34" t="n">
        <v>1.02</v>
      </c>
      <c r="J1556" s="34" t="n">
        <v>0.59</v>
      </c>
      <c r="K1556" s="34" t="n">
        <v>0.37</v>
      </c>
      <c r="L1556" s="34" t="n">
        <v>3.57</v>
      </c>
      <c r="M1556" s="35" t="n">
        <v>0.19</v>
      </c>
      <c r="N1556" s="36"/>
      <c r="O1556" s="37"/>
    </row>
    <row r="1557" customFormat="false" ht="30" hidden="false" customHeight="true" outlineLevel="0" collapsed="false">
      <c r="A1557" s="20"/>
      <c r="B1557" s="21"/>
      <c r="C1557" s="22"/>
      <c r="D1557" s="23" t="n">
        <v>2108</v>
      </c>
      <c r="E1557" s="24" t="n">
        <v>21</v>
      </c>
      <c r="F1557" s="25" t="n">
        <v>1797</v>
      </c>
      <c r="G1557" s="25" t="n">
        <v>89</v>
      </c>
      <c r="H1557" s="25" t="n">
        <v>38</v>
      </c>
      <c r="I1557" s="25" t="n">
        <v>8</v>
      </c>
      <c r="J1557" s="25" t="n">
        <v>4</v>
      </c>
      <c r="K1557" s="25" t="n">
        <v>8</v>
      </c>
      <c r="L1557" s="25" t="n">
        <v>130</v>
      </c>
      <c r="M1557" s="26" t="n">
        <v>13</v>
      </c>
      <c r="N1557" s="27"/>
      <c r="O1557" s="28"/>
    </row>
    <row r="1558" customFormat="false" ht="21" hidden="false" customHeight="true" outlineLevel="0" collapsed="false">
      <c r="A1558" s="29" t="s">
        <v>738</v>
      </c>
      <c r="B1558" s="30" t="s">
        <v>739</v>
      </c>
      <c r="C1558" s="31"/>
      <c r="D1558" s="32" t="n">
        <v>1</v>
      </c>
      <c r="E1558" s="33" t="n">
        <v>0.99</v>
      </c>
      <c r="F1558" s="34" t="n">
        <v>85.25</v>
      </c>
      <c r="G1558" s="34" t="n">
        <v>4.23</v>
      </c>
      <c r="H1558" s="34" t="n">
        <v>1.8</v>
      </c>
      <c r="I1558" s="34" t="n">
        <v>0.37</v>
      </c>
      <c r="J1558" s="34" t="n">
        <v>0.19</v>
      </c>
      <c r="K1558" s="34" t="n">
        <v>0.4</v>
      </c>
      <c r="L1558" s="34" t="n">
        <v>6.17</v>
      </c>
      <c r="M1558" s="35" t="n">
        <v>0.6</v>
      </c>
      <c r="N1558" s="36"/>
      <c r="O1558" s="37"/>
    </row>
    <row r="1559" customFormat="false" ht="0.95" hidden="false" customHeight="true" outlineLevel="0" collapsed="false">
      <c r="A1559" s="29"/>
      <c r="B1559" s="30"/>
      <c r="C1559" s="31"/>
      <c r="D1559" s="38"/>
      <c r="E1559" s="39"/>
      <c r="F1559" s="40"/>
      <c r="G1559" s="40"/>
      <c r="H1559" s="40"/>
      <c r="I1559" s="40"/>
      <c r="J1559" s="40"/>
      <c r="K1559" s="40"/>
      <c r="L1559" s="40"/>
      <c r="M1559" s="41"/>
      <c r="N1559" s="36"/>
      <c r="O1559" s="37"/>
    </row>
    <row r="1560" customFormat="false" ht="21" hidden="false" customHeight="true" outlineLevel="0" collapsed="false">
      <c r="A1560" s="29"/>
      <c r="B1560" s="42"/>
      <c r="C1560" s="31" t="s">
        <v>737</v>
      </c>
      <c r="D1560" s="43" t="n">
        <v>3327</v>
      </c>
      <c r="E1560" s="39" t="n">
        <v>50</v>
      </c>
      <c r="F1560" s="40" t="n">
        <v>2943</v>
      </c>
      <c r="G1560" s="40" t="n">
        <v>131</v>
      </c>
      <c r="H1560" s="40" t="n">
        <v>39</v>
      </c>
      <c r="I1560" s="40" t="n">
        <v>8</v>
      </c>
      <c r="J1560" s="40" t="n">
        <v>5</v>
      </c>
      <c r="K1560" s="40" t="n">
        <v>9</v>
      </c>
      <c r="L1560" s="40" t="n">
        <v>128</v>
      </c>
      <c r="M1560" s="41" t="n">
        <v>14</v>
      </c>
      <c r="N1560" s="36"/>
      <c r="O1560" s="37"/>
    </row>
    <row r="1561" customFormat="false" ht="30" hidden="false" customHeight="true" outlineLevel="0" collapsed="false">
      <c r="A1561" s="29"/>
      <c r="B1561" s="42"/>
      <c r="C1561" s="31"/>
      <c r="D1561" s="32" t="n">
        <v>1</v>
      </c>
      <c r="E1561" s="33" t="n">
        <v>1.5</v>
      </c>
      <c r="F1561" s="34" t="n">
        <v>88.45</v>
      </c>
      <c r="G1561" s="34" t="n">
        <v>3.94</v>
      </c>
      <c r="H1561" s="34" t="n">
        <v>1.16</v>
      </c>
      <c r="I1561" s="34" t="n">
        <v>0.25</v>
      </c>
      <c r="J1561" s="34" t="n">
        <v>0.16</v>
      </c>
      <c r="K1561" s="34" t="n">
        <v>0.26</v>
      </c>
      <c r="L1561" s="34" t="n">
        <v>3.85</v>
      </c>
      <c r="M1561" s="35" t="n">
        <v>0.43</v>
      </c>
      <c r="N1561" s="36"/>
      <c r="O1561" s="37"/>
    </row>
    <row r="1562" customFormat="false" ht="30" hidden="false" customHeight="true" outlineLevel="0" collapsed="false">
      <c r="A1562" s="20"/>
      <c r="B1562" s="21"/>
      <c r="C1562" s="22"/>
      <c r="D1562" s="23" t="n">
        <v>5367</v>
      </c>
      <c r="E1562" s="24" t="n">
        <v>147</v>
      </c>
      <c r="F1562" s="25" t="n">
        <v>4604</v>
      </c>
      <c r="G1562" s="25" t="n">
        <v>268</v>
      </c>
      <c r="H1562" s="25" t="n">
        <v>119</v>
      </c>
      <c r="I1562" s="25" t="n">
        <v>75</v>
      </c>
      <c r="J1562" s="25" t="n">
        <v>123</v>
      </c>
      <c r="K1562" s="25" t="n">
        <v>2</v>
      </c>
      <c r="L1562" s="25" t="n">
        <v>11</v>
      </c>
      <c r="M1562" s="26" t="n">
        <v>18</v>
      </c>
      <c r="N1562" s="27"/>
      <c r="O1562" s="28"/>
    </row>
    <row r="1563" customFormat="false" ht="21" hidden="false" customHeight="true" outlineLevel="0" collapsed="false">
      <c r="A1563" s="29" t="s">
        <v>740</v>
      </c>
      <c r="B1563" s="30" t="s">
        <v>741</v>
      </c>
      <c r="C1563" s="31"/>
      <c r="D1563" s="32" t="n">
        <v>1</v>
      </c>
      <c r="E1563" s="33" t="n">
        <v>2.73</v>
      </c>
      <c r="F1563" s="34" t="n">
        <v>85.79</v>
      </c>
      <c r="G1563" s="34" t="n">
        <v>5</v>
      </c>
      <c r="H1563" s="34" t="n">
        <v>2.22</v>
      </c>
      <c r="I1563" s="34" t="n">
        <v>1.4</v>
      </c>
      <c r="J1563" s="34" t="n">
        <v>2.3</v>
      </c>
      <c r="K1563" s="34" t="n">
        <v>0.03</v>
      </c>
      <c r="L1563" s="34" t="n">
        <v>0.2</v>
      </c>
      <c r="M1563" s="35" t="n">
        <v>0.33</v>
      </c>
      <c r="N1563" s="36"/>
      <c r="O1563" s="37"/>
    </row>
    <row r="1564" customFormat="false" ht="0.95" hidden="false" customHeight="true" outlineLevel="0" collapsed="false">
      <c r="A1564" s="29"/>
      <c r="B1564" s="30"/>
      <c r="C1564" s="31"/>
      <c r="D1564" s="38"/>
      <c r="E1564" s="39"/>
      <c r="F1564" s="40"/>
      <c r="G1564" s="40"/>
      <c r="H1564" s="40"/>
      <c r="I1564" s="40"/>
      <c r="J1564" s="40"/>
      <c r="K1564" s="40"/>
      <c r="L1564" s="40"/>
      <c r="M1564" s="41"/>
      <c r="N1564" s="36"/>
      <c r="O1564" s="37"/>
    </row>
    <row r="1565" customFormat="false" ht="21" hidden="false" customHeight="true" outlineLevel="0" collapsed="false">
      <c r="A1565" s="29"/>
      <c r="B1565" s="42"/>
      <c r="C1565" s="31" t="s">
        <v>742</v>
      </c>
      <c r="D1565" s="43" t="n">
        <v>7118</v>
      </c>
      <c r="E1565" s="39" t="n">
        <v>301</v>
      </c>
      <c r="F1565" s="40" t="n">
        <v>6166</v>
      </c>
      <c r="G1565" s="40" t="n">
        <v>360</v>
      </c>
      <c r="H1565" s="40" t="n">
        <v>117</v>
      </c>
      <c r="I1565" s="40" t="n">
        <v>64</v>
      </c>
      <c r="J1565" s="40" t="n">
        <v>73</v>
      </c>
      <c r="K1565" s="40" t="n">
        <v>5</v>
      </c>
      <c r="L1565" s="40" t="n">
        <v>9</v>
      </c>
      <c r="M1565" s="41" t="n">
        <v>23</v>
      </c>
      <c r="N1565" s="36"/>
      <c r="O1565" s="37"/>
    </row>
    <row r="1566" customFormat="false" ht="30" hidden="false" customHeight="true" outlineLevel="0" collapsed="false">
      <c r="A1566" s="29"/>
      <c r="B1566" s="42"/>
      <c r="C1566" s="31"/>
      <c r="D1566" s="32" t="n">
        <v>1</v>
      </c>
      <c r="E1566" s="33" t="n">
        <v>4.22</v>
      </c>
      <c r="F1566" s="34" t="n">
        <v>86.62</v>
      </c>
      <c r="G1566" s="34" t="n">
        <v>5.06</v>
      </c>
      <c r="H1566" s="34" t="n">
        <v>1.65</v>
      </c>
      <c r="I1566" s="34" t="n">
        <v>0.9</v>
      </c>
      <c r="J1566" s="34" t="n">
        <v>1.03</v>
      </c>
      <c r="K1566" s="34" t="n">
        <v>0.07</v>
      </c>
      <c r="L1566" s="34" t="n">
        <v>0.13</v>
      </c>
      <c r="M1566" s="35" t="n">
        <v>0.32</v>
      </c>
      <c r="N1566" s="36"/>
      <c r="O1566" s="37"/>
    </row>
    <row r="1567" customFormat="false" ht="30" hidden="false" customHeight="true" outlineLevel="0" collapsed="false">
      <c r="A1567" s="20"/>
      <c r="B1567" s="21"/>
      <c r="C1567" s="22"/>
      <c r="D1567" s="23" t="n">
        <v>2130</v>
      </c>
      <c r="E1567" s="24" t="n">
        <v>30</v>
      </c>
      <c r="F1567" s="25" t="n">
        <v>1849</v>
      </c>
      <c r="G1567" s="25" t="n">
        <v>118</v>
      </c>
      <c r="H1567" s="25" t="n">
        <v>50</v>
      </c>
      <c r="I1567" s="25" t="n">
        <v>26</v>
      </c>
      <c r="J1567" s="25" t="n">
        <v>18</v>
      </c>
      <c r="K1567" s="25" t="n">
        <v>9</v>
      </c>
      <c r="L1567" s="25" t="n">
        <v>17</v>
      </c>
      <c r="M1567" s="26" t="n">
        <v>13</v>
      </c>
      <c r="N1567" s="27"/>
      <c r="O1567" s="28"/>
    </row>
    <row r="1568" customFormat="false" ht="21" hidden="false" customHeight="true" outlineLevel="0" collapsed="false">
      <c r="A1568" s="29" t="s">
        <v>743</v>
      </c>
      <c r="B1568" s="30" t="s">
        <v>744</v>
      </c>
      <c r="C1568" s="31"/>
      <c r="D1568" s="32" t="n">
        <v>1</v>
      </c>
      <c r="E1568" s="33" t="n">
        <v>1.35</v>
      </c>
      <c r="F1568" s="34" t="n">
        <v>86.8</v>
      </c>
      <c r="G1568" s="34" t="n">
        <v>5.54</v>
      </c>
      <c r="H1568" s="34" t="n">
        <v>2.37</v>
      </c>
      <c r="I1568" s="34" t="n">
        <v>1.23</v>
      </c>
      <c r="J1568" s="34" t="n">
        <v>0.84</v>
      </c>
      <c r="K1568" s="34" t="n">
        <v>0.44</v>
      </c>
      <c r="L1568" s="34" t="n">
        <v>0.82</v>
      </c>
      <c r="M1568" s="35" t="n">
        <v>0.61</v>
      </c>
      <c r="N1568" s="36"/>
      <c r="O1568" s="37"/>
    </row>
    <row r="1569" customFormat="false" ht="0.95" hidden="false" customHeight="true" outlineLevel="0" collapsed="false">
      <c r="A1569" s="29"/>
      <c r="B1569" s="30"/>
      <c r="C1569" s="31"/>
      <c r="D1569" s="38"/>
      <c r="E1569" s="39"/>
      <c r="F1569" s="40"/>
      <c r="G1569" s="40"/>
      <c r="H1569" s="40"/>
      <c r="I1569" s="40"/>
      <c r="J1569" s="40"/>
      <c r="K1569" s="40"/>
      <c r="L1569" s="40"/>
      <c r="M1569" s="41"/>
      <c r="N1569" s="36"/>
      <c r="O1569" s="37"/>
    </row>
    <row r="1570" customFormat="false" ht="21" hidden="false" customHeight="true" outlineLevel="0" collapsed="false">
      <c r="A1570" s="29"/>
      <c r="B1570" s="42"/>
      <c r="C1570" s="31" t="s">
        <v>745</v>
      </c>
      <c r="D1570" s="43" t="n">
        <v>2219</v>
      </c>
      <c r="E1570" s="39" t="n">
        <v>57</v>
      </c>
      <c r="F1570" s="40" t="n">
        <v>1905</v>
      </c>
      <c r="G1570" s="40" t="n">
        <v>126</v>
      </c>
      <c r="H1570" s="40" t="n">
        <v>50</v>
      </c>
      <c r="I1570" s="40" t="n">
        <v>28</v>
      </c>
      <c r="J1570" s="40" t="n">
        <v>19</v>
      </c>
      <c r="K1570" s="40" t="n">
        <v>8</v>
      </c>
      <c r="L1570" s="40" t="n">
        <v>20</v>
      </c>
      <c r="M1570" s="41" t="n">
        <v>6</v>
      </c>
      <c r="N1570" s="36"/>
      <c r="O1570" s="37"/>
    </row>
    <row r="1571" customFormat="false" ht="30" hidden="false" customHeight="true" outlineLevel="0" collapsed="false">
      <c r="A1571" s="29"/>
      <c r="B1571" s="42"/>
      <c r="C1571" s="31"/>
      <c r="D1571" s="32" t="n">
        <v>1</v>
      </c>
      <c r="E1571" s="33" t="n">
        <v>2.54</v>
      </c>
      <c r="F1571" s="34" t="n">
        <v>85.84</v>
      </c>
      <c r="G1571" s="34" t="n">
        <v>5.7</v>
      </c>
      <c r="H1571" s="34" t="n">
        <v>2.25</v>
      </c>
      <c r="I1571" s="34" t="n">
        <v>1.25</v>
      </c>
      <c r="J1571" s="34" t="n">
        <v>0.85</v>
      </c>
      <c r="K1571" s="34" t="n">
        <v>0.37</v>
      </c>
      <c r="L1571" s="34" t="n">
        <v>0.91</v>
      </c>
      <c r="M1571" s="35" t="n">
        <v>0.29</v>
      </c>
      <c r="N1571" s="36"/>
      <c r="O1571" s="37"/>
    </row>
    <row r="1572" customFormat="false" ht="30" hidden="false" customHeight="true" outlineLevel="0" collapsed="false">
      <c r="A1572" s="20"/>
      <c r="B1572" s="21"/>
      <c r="C1572" s="22"/>
      <c r="D1572" s="23" t="n">
        <v>6569</v>
      </c>
      <c r="E1572" s="24" t="n">
        <v>40</v>
      </c>
      <c r="F1572" s="25" t="n">
        <v>6081</v>
      </c>
      <c r="G1572" s="25" t="n">
        <v>275</v>
      </c>
      <c r="H1572" s="25" t="n">
        <v>89</v>
      </c>
      <c r="I1572" s="25" t="n">
        <v>23</v>
      </c>
      <c r="J1572" s="25" t="n">
        <v>37</v>
      </c>
      <c r="K1572" s="25" t="n">
        <v>4</v>
      </c>
      <c r="L1572" s="25" t="n">
        <v>10</v>
      </c>
      <c r="M1572" s="26" t="n">
        <v>10</v>
      </c>
      <c r="N1572" s="27"/>
      <c r="O1572" s="28"/>
    </row>
    <row r="1573" customFormat="false" ht="21" hidden="false" customHeight="true" outlineLevel="0" collapsed="false">
      <c r="A1573" s="29" t="s">
        <v>746</v>
      </c>
      <c r="B1573" s="30" t="s">
        <v>747</v>
      </c>
      <c r="C1573" s="31"/>
      <c r="D1573" s="32" t="n">
        <v>1</v>
      </c>
      <c r="E1573" s="33" t="n">
        <v>0.61</v>
      </c>
      <c r="F1573" s="34" t="n">
        <v>92.57</v>
      </c>
      <c r="G1573" s="34" t="n">
        <v>4.18</v>
      </c>
      <c r="H1573" s="34" t="n">
        <v>1.36</v>
      </c>
      <c r="I1573" s="34" t="n">
        <v>0.35</v>
      </c>
      <c r="J1573" s="34" t="n">
        <v>0.57</v>
      </c>
      <c r="K1573" s="34" t="n">
        <v>0.06</v>
      </c>
      <c r="L1573" s="34" t="n">
        <v>0.15</v>
      </c>
      <c r="M1573" s="35" t="n">
        <v>0.15</v>
      </c>
      <c r="N1573" s="36"/>
      <c r="O1573" s="37"/>
    </row>
    <row r="1574" customFormat="false" ht="0.95" hidden="false" customHeight="true" outlineLevel="0" collapsed="false">
      <c r="A1574" s="29"/>
      <c r="B1574" s="30"/>
      <c r="C1574" s="31"/>
      <c r="D1574" s="38"/>
      <c r="E1574" s="39"/>
      <c r="F1574" s="40"/>
      <c r="G1574" s="40"/>
      <c r="H1574" s="40"/>
      <c r="I1574" s="40"/>
      <c r="J1574" s="40"/>
      <c r="K1574" s="40"/>
      <c r="L1574" s="40"/>
      <c r="M1574" s="41"/>
      <c r="N1574" s="36"/>
      <c r="O1574" s="37"/>
    </row>
    <row r="1575" customFormat="false" ht="21" hidden="false" customHeight="true" outlineLevel="0" collapsed="false">
      <c r="A1575" s="29"/>
      <c r="B1575" s="42"/>
      <c r="C1575" s="31" t="s">
        <v>748</v>
      </c>
      <c r="D1575" s="43" t="n">
        <v>6605</v>
      </c>
      <c r="E1575" s="39" t="n">
        <v>76</v>
      </c>
      <c r="F1575" s="40" t="n">
        <v>6077</v>
      </c>
      <c r="G1575" s="40" t="n">
        <v>287</v>
      </c>
      <c r="H1575" s="40" t="n">
        <v>87</v>
      </c>
      <c r="I1575" s="40" t="n">
        <v>25</v>
      </c>
      <c r="J1575" s="40" t="n">
        <v>37</v>
      </c>
      <c r="K1575" s="40" t="n">
        <v>5</v>
      </c>
      <c r="L1575" s="40" t="n">
        <v>9</v>
      </c>
      <c r="M1575" s="41" t="n">
        <v>2</v>
      </c>
      <c r="N1575" s="36"/>
      <c r="O1575" s="37"/>
    </row>
    <row r="1576" customFormat="false" ht="30" hidden="false" customHeight="true" outlineLevel="0" collapsed="false">
      <c r="A1576" s="29"/>
      <c r="B1576" s="42"/>
      <c r="C1576" s="31"/>
      <c r="D1576" s="32" t="n">
        <v>1</v>
      </c>
      <c r="E1576" s="33" t="n">
        <v>1.15</v>
      </c>
      <c r="F1576" s="34" t="n">
        <v>92.01</v>
      </c>
      <c r="G1576" s="34" t="n">
        <v>4.35</v>
      </c>
      <c r="H1576" s="34" t="n">
        <v>1.32</v>
      </c>
      <c r="I1576" s="34" t="n">
        <v>0.38</v>
      </c>
      <c r="J1576" s="34" t="n">
        <v>0.56</v>
      </c>
      <c r="K1576" s="34" t="n">
        <v>0.07</v>
      </c>
      <c r="L1576" s="34" t="n">
        <v>0.13</v>
      </c>
      <c r="M1576" s="35" t="n">
        <v>0.03</v>
      </c>
      <c r="N1576" s="36"/>
      <c r="O1576" s="37"/>
    </row>
    <row r="1577" customFormat="false" ht="30" hidden="false" customHeight="true" outlineLevel="0" collapsed="false">
      <c r="A1577" s="20"/>
      <c r="B1577" s="21"/>
      <c r="C1577" s="22"/>
      <c r="D1577" s="23" t="n">
        <v>1459</v>
      </c>
      <c r="E1577" s="24" t="n">
        <v>15</v>
      </c>
      <c r="F1577" s="25" t="n">
        <v>1286</v>
      </c>
      <c r="G1577" s="25" t="n">
        <v>84</v>
      </c>
      <c r="H1577" s="25" t="n">
        <v>30</v>
      </c>
      <c r="I1577" s="25" t="n">
        <v>12</v>
      </c>
      <c r="J1577" s="25" t="n">
        <v>13</v>
      </c>
      <c r="K1577" s="25" t="n">
        <v>3</v>
      </c>
      <c r="L1577" s="25" t="n">
        <v>8</v>
      </c>
      <c r="M1577" s="26" t="n">
        <v>8</v>
      </c>
      <c r="N1577" s="27"/>
      <c r="O1577" s="28"/>
    </row>
    <row r="1578" customFormat="false" ht="21" hidden="false" customHeight="true" outlineLevel="0" collapsed="false">
      <c r="A1578" s="29" t="s">
        <v>749</v>
      </c>
      <c r="B1578" s="30" t="s">
        <v>750</v>
      </c>
      <c r="C1578" s="31"/>
      <c r="D1578" s="32" t="n">
        <v>1</v>
      </c>
      <c r="E1578" s="33" t="n">
        <v>0.96</v>
      </c>
      <c r="F1578" s="34" t="n">
        <v>88.16</v>
      </c>
      <c r="G1578" s="34" t="n">
        <v>5.75</v>
      </c>
      <c r="H1578" s="34" t="n">
        <v>2.08</v>
      </c>
      <c r="I1578" s="34" t="n">
        <v>0.82</v>
      </c>
      <c r="J1578" s="34" t="n">
        <v>0.92</v>
      </c>
      <c r="K1578" s="34" t="n">
        <v>0.22</v>
      </c>
      <c r="L1578" s="34" t="n">
        <v>0.57</v>
      </c>
      <c r="M1578" s="35" t="n">
        <v>0.52</v>
      </c>
      <c r="N1578" s="36"/>
      <c r="O1578" s="37"/>
    </row>
    <row r="1579" customFormat="false" ht="0.95" hidden="false" customHeight="true" outlineLevel="0" collapsed="false">
      <c r="A1579" s="29"/>
      <c r="B1579" s="30"/>
      <c r="C1579" s="31"/>
      <c r="D1579" s="38"/>
      <c r="E1579" s="39"/>
      <c r="F1579" s="40"/>
      <c r="G1579" s="40"/>
      <c r="H1579" s="40"/>
      <c r="I1579" s="40"/>
      <c r="J1579" s="40"/>
      <c r="K1579" s="40"/>
      <c r="L1579" s="40"/>
      <c r="M1579" s="41"/>
      <c r="N1579" s="36"/>
      <c r="O1579" s="37"/>
    </row>
    <row r="1580" customFormat="false" ht="21" hidden="false" customHeight="true" outlineLevel="0" collapsed="false">
      <c r="A1580" s="29"/>
      <c r="B1580" s="42"/>
      <c r="C1580" s="31" t="s">
        <v>751</v>
      </c>
      <c r="D1580" s="43" t="n">
        <v>1481</v>
      </c>
      <c r="E1580" s="39" t="n">
        <v>28</v>
      </c>
      <c r="F1580" s="40" t="n">
        <v>1301</v>
      </c>
      <c r="G1580" s="40" t="n">
        <v>84</v>
      </c>
      <c r="H1580" s="40" t="n">
        <v>32</v>
      </c>
      <c r="I1580" s="40" t="n">
        <v>11</v>
      </c>
      <c r="J1580" s="40" t="n">
        <v>14</v>
      </c>
      <c r="K1580" s="40" t="n">
        <v>3</v>
      </c>
      <c r="L1580" s="40" t="n">
        <v>7</v>
      </c>
      <c r="M1580" s="41" t="n">
        <v>1</v>
      </c>
      <c r="N1580" s="36"/>
      <c r="O1580" s="37"/>
    </row>
    <row r="1581" customFormat="false" ht="30" hidden="false" customHeight="true" outlineLevel="0" collapsed="false">
      <c r="A1581" s="29"/>
      <c r="B1581" s="42"/>
      <c r="C1581" s="31"/>
      <c r="D1581" s="32" t="n">
        <v>1</v>
      </c>
      <c r="E1581" s="33" t="n">
        <v>1.85</v>
      </c>
      <c r="F1581" s="34" t="n">
        <v>87.83</v>
      </c>
      <c r="G1581" s="34" t="n">
        <v>5.66</v>
      </c>
      <c r="H1581" s="34" t="n">
        <v>2.19</v>
      </c>
      <c r="I1581" s="34" t="n">
        <v>0.76</v>
      </c>
      <c r="J1581" s="34" t="n">
        <v>0.97</v>
      </c>
      <c r="K1581" s="34" t="n">
        <v>0.19</v>
      </c>
      <c r="L1581" s="34" t="n">
        <v>0.49</v>
      </c>
      <c r="M1581" s="35" t="n">
        <v>0.06</v>
      </c>
      <c r="N1581" s="36"/>
      <c r="O1581" s="37"/>
    </row>
    <row r="1582" customFormat="false" ht="30" hidden="false" customHeight="true" outlineLevel="0" collapsed="false">
      <c r="A1582" s="20"/>
      <c r="B1582" s="21"/>
      <c r="C1582" s="22"/>
      <c r="D1582" s="23" t="n">
        <v>6077</v>
      </c>
      <c r="E1582" s="24" t="n">
        <v>51</v>
      </c>
      <c r="F1582" s="25" t="n">
        <v>5454</v>
      </c>
      <c r="G1582" s="25" t="n">
        <v>295</v>
      </c>
      <c r="H1582" s="25" t="n">
        <v>105</v>
      </c>
      <c r="I1582" s="25" t="n">
        <v>49</v>
      </c>
      <c r="J1582" s="25" t="n">
        <v>42</v>
      </c>
      <c r="K1582" s="25" t="n">
        <v>19</v>
      </c>
      <c r="L1582" s="25" t="n">
        <v>38</v>
      </c>
      <c r="M1582" s="26" t="n">
        <v>24</v>
      </c>
      <c r="N1582" s="27"/>
      <c r="O1582" s="28"/>
    </row>
    <row r="1583" customFormat="false" ht="21" hidden="false" customHeight="true" outlineLevel="0" collapsed="false">
      <c r="A1583" s="29" t="s">
        <v>752</v>
      </c>
      <c r="B1583" s="30" t="s">
        <v>753</v>
      </c>
      <c r="C1583" s="31"/>
      <c r="D1583" s="32" t="n">
        <v>1</v>
      </c>
      <c r="E1583" s="33" t="n">
        <v>0.85</v>
      </c>
      <c r="F1583" s="34" t="n">
        <v>89.75</v>
      </c>
      <c r="G1583" s="34" t="n">
        <v>4.85</v>
      </c>
      <c r="H1583" s="34" t="n">
        <v>1.73</v>
      </c>
      <c r="I1583" s="34" t="n">
        <v>0.81</v>
      </c>
      <c r="J1583" s="34" t="n">
        <v>0.69</v>
      </c>
      <c r="K1583" s="34" t="n">
        <v>0.31</v>
      </c>
      <c r="L1583" s="34" t="n">
        <v>0.62</v>
      </c>
      <c r="M1583" s="35" t="n">
        <v>0.39</v>
      </c>
      <c r="N1583" s="36"/>
      <c r="O1583" s="37"/>
    </row>
    <row r="1584" customFormat="false" ht="0.95" hidden="false" customHeight="true" outlineLevel="0" collapsed="false">
      <c r="A1584" s="29"/>
      <c r="B1584" s="30"/>
      <c r="C1584" s="31"/>
      <c r="D1584" s="38"/>
      <c r="E1584" s="39"/>
      <c r="F1584" s="40"/>
      <c r="G1584" s="40"/>
      <c r="H1584" s="40"/>
      <c r="I1584" s="40"/>
      <c r="J1584" s="40"/>
      <c r="K1584" s="40"/>
      <c r="L1584" s="40"/>
      <c r="M1584" s="41"/>
      <c r="N1584" s="36"/>
      <c r="O1584" s="37"/>
    </row>
    <row r="1585" customFormat="false" ht="21" hidden="false" customHeight="true" outlineLevel="0" collapsed="false">
      <c r="A1585" s="29"/>
      <c r="B1585" s="42"/>
      <c r="C1585" s="31" t="s">
        <v>751</v>
      </c>
      <c r="D1585" s="43" t="n">
        <v>5878</v>
      </c>
      <c r="E1585" s="39" t="n">
        <v>99</v>
      </c>
      <c r="F1585" s="40" t="n">
        <v>5219</v>
      </c>
      <c r="G1585" s="40" t="n">
        <v>290</v>
      </c>
      <c r="H1585" s="40" t="n">
        <v>108</v>
      </c>
      <c r="I1585" s="40" t="n">
        <v>49</v>
      </c>
      <c r="J1585" s="40" t="n">
        <v>38</v>
      </c>
      <c r="K1585" s="40" t="n">
        <v>18</v>
      </c>
      <c r="L1585" s="40" t="n">
        <v>43</v>
      </c>
      <c r="M1585" s="41" t="n">
        <v>14</v>
      </c>
      <c r="N1585" s="36"/>
      <c r="O1585" s="37"/>
    </row>
    <row r="1586" customFormat="false" ht="30" hidden="false" customHeight="true" outlineLevel="0" collapsed="false">
      <c r="A1586" s="29"/>
      <c r="B1586" s="42"/>
      <c r="C1586" s="31"/>
      <c r="D1586" s="32" t="n">
        <v>1</v>
      </c>
      <c r="E1586" s="33" t="n">
        <v>1.68</v>
      </c>
      <c r="F1586" s="34" t="n">
        <v>88.79</v>
      </c>
      <c r="G1586" s="34" t="n">
        <v>4.94</v>
      </c>
      <c r="H1586" s="34" t="n">
        <v>1.84</v>
      </c>
      <c r="I1586" s="34" t="n">
        <v>0.84</v>
      </c>
      <c r="J1586" s="34" t="n">
        <v>0.65</v>
      </c>
      <c r="K1586" s="34" t="n">
        <v>0.3</v>
      </c>
      <c r="L1586" s="34" t="n">
        <v>0.73</v>
      </c>
      <c r="M1586" s="35" t="n">
        <v>0.23</v>
      </c>
      <c r="N1586" s="36"/>
      <c r="O1586" s="37"/>
    </row>
    <row r="1587" customFormat="false" ht="30" hidden="false" customHeight="true" outlineLevel="0" collapsed="false">
      <c r="A1587" s="20"/>
      <c r="B1587" s="21"/>
      <c r="C1587" s="22"/>
      <c r="D1587" s="45" t="n">
        <v>333</v>
      </c>
      <c r="E1587" s="24" t="n">
        <v>7</v>
      </c>
      <c r="F1587" s="25" t="n">
        <v>274</v>
      </c>
      <c r="G1587" s="25" t="n">
        <v>27</v>
      </c>
      <c r="H1587" s="25" t="n">
        <v>7</v>
      </c>
      <c r="I1587" s="25" t="n">
        <v>8</v>
      </c>
      <c r="J1587" s="25" t="n">
        <v>6</v>
      </c>
      <c r="K1587" s="25" t="n">
        <v>1</v>
      </c>
      <c r="L1587" s="25" t="n">
        <v>0</v>
      </c>
      <c r="M1587" s="26" t="n">
        <v>3</v>
      </c>
      <c r="N1587" s="27"/>
      <c r="O1587" s="28"/>
    </row>
    <row r="1588" customFormat="false" ht="21" hidden="false" customHeight="true" outlineLevel="0" collapsed="false">
      <c r="A1588" s="29" t="s">
        <v>754</v>
      </c>
      <c r="B1588" s="30" t="s">
        <v>755</v>
      </c>
      <c r="C1588" s="31"/>
      <c r="D1588" s="32" t="n">
        <v>1</v>
      </c>
      <c r="E1588" s="33" t="n">
        <v>2.05</v>
      </c>
      <c r="F1588" s="34" t="n">
        <v>82.22</v>
      </c>
      <c r="G1588" s="34" t="n">
        <v>8.06</v>
      </c>
      <c r="H1588" s="34" t="n">
        <v>2.05</v>
      </c>
      <c r="I1588" s="34" t="n">
        <v>2.34</v>
      </c>
      <c r="J1588" s="34" t="n">
        <v>1.93</v>
      </c>
      <c r="K1588" s="34" t="n">
        <v>0.2</v>
      </c>
      <c r="L1588" s="34" t="n">
        <v>0.15</v>
      </c>
      <c r="M1588" s="35" t="n">
        <v>1</v>
      </c>
      <c r="N1588" s="36"/>
      <c r="O1588" s="37"/>
    </row>
    <row r="1589" customFormat="false" ht="0.95" hidden="false" customHeight="true" outlineLevel="0" collapsed="false">
      <c r="A1589" s="29"/>
      <c r="B1589" s="30"/>
      <c r="C1589" s="31"/>
      <c r="D1589" s="38"/>
      <c r="E1589" s="39"/>
      <c r="F1589" s="40"/>
      <c r="G1589" s="40"/>
      <c r="H1589" s="40"/>
      <c r="I1589" s="40"/>
      <c r="J1589" s="40"/>
      <c r="K1589" s="40"/>
      <c r="L1589" s="40"/>
      <c r="M1589" s="41"/>
      <c r="N1589" s="36"/>
      <c r="O1589" s="37"/>
    </row>
    <row r="1590" customFormat="false" ht="21" hidden="false" customHeight="true" outlineLevel="0" collapsed="false">
      <c r="A1590" s="29"/>
      <c r="B1590" s="42"/>
      <c r="C1590" s="31" t="s">
        <v>756</v>
      </c>
      <c r="D1590" s="51" t="n">
        <v>230</v>
      </c>
      <c r="E1590" s="39" t="n">
        <v>8</v>
      </c>
      <c r="F1590" s="40" t="n">
        <v>168</v>
      </c>
      <c r="G1590" s="40" t="n">
        <v>25</v>
      </c>
      <c r="H1590" s="40" t="n">
        <v>6</v>
      </c>
      <c r="I1590" s="40" t="n">
        <v>11</v>
      </c>
      <c r="J1590" s="40" t="n">
        <v>6</v>
      </c>
      <c r="K1590" s="40" t="n">
        <v>1</v>
      </c>
      <c r="L1590" s="40" t="n">
        <v>2</v>
      </c>
      <c r="M1590" s="41" t="n">
        <v>3</v>
      </c>
      <c r="N1590" s="36"/>
      <c r="O1590" s="37"/>
    </row>
    <row r="1591" customFormat="false" ht="30" hidden="false" customHeight="true" outlineLevel="0" collapsed="false">
      <c r="A1591" s="29"/>
      <c r="B1591" s="42"/>
      <c r="C1591" s="31"/>
      <c r="D1591" s="32" t="n">
        <v>1</v>
      </c>
      <c r="E1591" s="33" t="n">
        <v>3.43</v>
      </c>
      <c r="F1591" s="34" t="n">
        <v>73.26</v>
      </c>
      <c r="G1591" s="34" t="n">
        <v>10.87</v>
      </c>
      <c r="H1591" s="34" t="n">
        <v>2.76</v>
      </c>
      <c r="I1591" s="34" t="n">
        <v>4.61</v>
      </c>
      <c r="J1591" s="34" t="n">
        <v>2.47</v>
      </c>
      <c r="K1591" s="34" t="n">
        <v>0.65</v>
      </c>
      <c r="L1591" s="34" t="n">
        <v>0.81</v>
      </c>
      <c r="M1591" s="35" t="n">
        <v>1.14</v>
      </c>
      <c r="N1591" s="36"/>
      <c r="O1591" s="37"/>
    </row>
    <row r="1592" customFormat="false" ht="30" hidden="false" customHeight="true" outlineLevel="0" collapsed="false">
      <c r="A1592" s="20"/>
      <c r="B1592" s="21"/>
      <c r="C1592" s="22"/>
      <c r="D1592" s="44" t="n">
        <v>22815</v>
      </c>
      <c r="E1592" s="24" t="n">
        <v>154</v>
      </c>
      <c r="F1592" s="25" t="n">
        <v>19813</v>
      </c>
      <c r="G1592" s="25" t="n">
        <v>1346</v>
      </c>
      <c r="H1592" s="25" t="n">
        <v>351</v>
      </c>
      <c r="I1592" s="25" t="n">
        <v>367</v>
      </c>
      <c r="J1592" s="25" t="n">
        <v>132</v>
      </c>
      <c r="K1592" s="25" t="n">
        <v>68</v>
      </c>
      <c r="L1592" s="25" t="n">
        <v>427</v>
      </c>
      <c r="M1592" s="26" t="n">
        <v>157</v>
      </c>
      <c r="N1592" s="27"/>
      <c r="O1592" s="28"/>
    </row>
    <row r="1593" customFormat="false" ht="21" hidden="false" customHeight="true" outlineLevel="0" collapsed="false">
      <c r="A1593" s="29" t="s">
        <v>757</v>
      </c>
      <c r="B1593" s="30" t="s">
        <v>758</v>
      </c>
      <c r="C1593" s="31"/>
      <c r="D1593" s="32" t="n">
        <v>1</v>
      </c>
      <c r="E1593" s="33" t="n">
        <v>0.67</v>
      </c>
      <c r="F1593" s="34" t="n">
        <v>86.84</v>
      </c>
      <c r="G1593" s="34" t="n">
        <v>5.9</v>
      </c>
      <c r="H1593" s="34" t="n">
        <v>1.54</v>
      </c>
      <c r="I1593" s="34" t="n">
        <v>1.61</v>
      </c>
      <c r="J1593" s="34" t="n">
        <v>0.58</v>
      </c>
      <c r="K1593" s="34" t="n">
        <v>0.3</v>
      </c>
      <c r="L1593" s="34" t="n">
        <v>1.87</v>
      </c>
      <c r="M1593" s="35" t="n">
        <v>0.69</v>
      </c>
      <c r="N1593" s="36"/>
      <c r="O1593" s="37"/>
    </row>
    <row r="1594" customFormat="false" ht="0.95" hidden="false" customHeight="true" outlineLevel="0" collapsed="false">
      <c r="A1594" s="29"/>
      <c r="B1594" s="30"/>
      <c r="C1594" s="31"/>
      <c r="D1594" s="38"/>
      <c r="E1594" s="39"/>
      <c r="F1594" s="40"/>
      <c r="G1594" s="40"/>
      <c r="H1594" s="40"/>
      <c r="I1594" s="40"/>
      <c r="J1594" s="40"/>
      <c r="K1594" s="40"/>
      <c r="L1594" s="40"/>
      <c r="M1594" s="41"/>
      <c r="N1594" s="36"/>
      <c r="O1594" s="37"/>
    </row>
    <row r="1595" customFormat="false" ht="21" hidden="false" customHeight="true" outlineLevel="0" collapsed="false">
      <c r="A1595" s="29"/>
      <c r="B1595" s="42"/>
      <c r="C1595" s="31" t="s">
        <v>759</v>
      </c>
      <c r="D1595" s="46" t="n">
        <v>20640</v>
      </c>
      <c r="E1595" s="39" t="n">
        <v>284</v>
      </c>
      <c r="F1595" s="40" t="n">
        <v>17478</v>
      </c>
      <c r="G1595" s="40" t="n">
        <v>1265</v>
      </c>
      <c r="H1595" s="40" t="n">
        <v>347</v>
      </c>
      <c r="I1595" s="40" t="n">
        <v>400</v>
      </c>
      <c r="J1595" s="40" t="n">
        <v>130</v>
      </c>
      <c r="K1595" s="40" t="n">
        <v>74</v>
      </c>
      <c r="L1595" s="40" t="n">
        <v>524</v>
      </c>
      <c r="M1595" s="41" t="n">
        <v>138</v>
      </c>
      <c r="N1595" s="36"/>
      <c r="O1595" s="37"/>
    </row>
    <row r="1596" customFormat="false" ht="30" hidden="false" customHeight="true" outlineLevel="0" collapsed="false">
      <c r="A1596" s="29"/>
      <c r="B1596" s="42"/>
      <c r="C1596" s="31"/>
      <c r="D1596" s="32" t="n">
        <v>1</v>
      </c>
      <c r="E1596" s="33" t="n">
        <v>1.37</v>
      </c>
      <c r="F1596" s="34" t="n">
        <v>84.68</v>
      </c>
      <c r="G1596" s="34" t="n">
        <v>6.13</v>
      </c>
      <c r="H1596" s="34" t="n">
        <v>1.68</v>
      </c>
      <c r="I1596" s="34" t="n">
        <v>1.94</v>
      </c>
      <c r="J1596" s="34" t="n">
        <v>0.63</v>
      </c>
      <c r="K1596" s="34" t="n">
        <v>0.36</v>
      </c>
      <c r="L1596" s="34" t="n">
        <v>2.54</v>
      </c>
      <c r="M1596" s="35" t="n">
        <v>0.67</v>
      </c>
      <c r="N1596" s="36"/>
      <c r="O1596" s="37"/>
    </row>
    <row r="1597" customFormat="false" ht="30" hidden="false" customHeight="true" outlineLevel="0" collapsed="false">
      <c r="A1597" s="20"/>
      <c r="B1597" s="21"/>
      <c r="C1597" s="22"/>
      <c r="D1597" s="23" t="n">
        <v>300</v>
      </c>
      <c r="E1597" s="24" t="n">
        <v>5</v>
      </c>
      <c r="F1597" s="25" t="n">
        <v>254</v>
      </c>
      <c r="G1597" s="25" t="n">
        <v>20</v>
      </c>
      <c r="H1597" s="25" t="n">
        <v>12</v>
      </c>
      <c r="I1597" s="25" t="n">
        <v>2</v>
      </c>
      <c r="J1597" s="25" t="n">
        <v>4</v>
      </c>
      <c r="K1597" s="25" t="n">
        <v>1</v>
      </c>
      <c r="L1597" s="25" t="n">
        <v>1</v>
      </c>
      <c r="M1597" s="26" t="n">
        <v>1</v>
      </c>
      <c r="N1597" s="27"/>
      <c r="O1597" s="28"/>
    </row>
    <row r="1598" customFormat="false" ht="21" hidden="false" customHeight="true" outlineLevel="0" collapsed="false">
      <c r="A1598" s="29" t="s">
        <v>760</v>
      </c>
      <c r="B1598" s="30" t="s">
        <v>761</v>
      </c>
      <c r="C1598" s="31"/>
      <c r="D1598" s="32" t="n">
        <v>1</v>
      </c>
      <c r="E1598" s="33" t="n">
        <v>1.83</v>
      </c>
      <c r="F1598" s="34" t="n">
        <v>84.6</v>
      </c>
      <c r="G1598" s="34" t="n">
        <v>6.7</v>
      </c>
      <c r="H1598" s="34" t="n">
        <v>3.85</v>
      </c>
      <c r="I1598" s="34" t="n">
        <v>0.71</v>
      </c>
      <c r="J1598" s="34" t="n">
        <v>1.37</v>
      </c>
      <c r="K1598" s="34" t="n">
        <v>0.18</v>
      </c>
      <c r="L1598" s="34" t="n">
        <v>0.47</v>
      </c>
      <c r="M1598" s="35" t="n">
        <v>0.29</v>
      </c>
      <c r="N1598" s="36"/>
      <c r="O1598" s="37"/>
    </row>
    <row r="1599" customFormat="false" ht="0.95" hidden="false" customHeight="true" outlineLevel="0" collapsed="false">
      <c r="A1599" s="29"/>
      <c r="B1599" s="30"/>
      <c r="C1599" s="31"/>
      <c r="D1599" s="38"/>
      <c r="E1599" s="39"/>
      <c r="F1599" s="40"/>
      <c r="G1599" s="40"/>
      <c r="H1599" s="40"/>
      <c r="I1599" s="40"/>
      <c r="J1599" s="40"/>
      <c r="K1599" s="40"/>
      <c r="L1599" s="40"/>
      <c r="M1599" s="41"/>
      <c r="N1599" s="36"/>
      <c r="O1599" s="37"/>
    </row>
    <row r="1600" customFormat="false" ht="21" hidden="false" customHeight="true" outlineLevel="0" collapsed="false">
      <c r="A1600" s="29"/>
      <c r="B1600" s="42"/>
      <c r="C1600" s="31" t="s">
        <v>762</v>
      </c>
      <c r="D1600" s="43" t="n">
        <v>331</v>
      </c>
      <c r="E1600" s="39" t="n">
        <v>8</v>
      </c>
      <c r="F1600" s="40" t="n">
        <v>280</v>
      </c>
      <c r="G1600" s="40" t="n">
        <v>20</v>
      </c>
      <c r="H1600" s="40" t="n">
        <v>14</v>
      </c>
      <c r="I1600" s="40" t="n">
        <v>3</v>
      </c>
      <c r="J1600" s="40" t="n">
        <v>4</v>
      </c>
      <c r="K1600" s="40" t="n">
        <v>1</v>
      </c>
      <c r="L1600" s="40" t="n">
        <v>1</v>
      </c>
      <c r="M1600" s="41" t="n">
        <v>0</v>
      </c>
      <c r="N1600" s="36"/>
      <c r="O1600" s="37"/>
    </row>
    <row r="1601" customFormat="false" ht="30" hidden="false" customHeight="true" outlineLevel="0" collapsed="false">
      <c r="A1601" s="29"/>
      <c r="B1601" s="42"/>
      <c r="C1601" s="31"/>
      <c r="D1601" s="32" t="n">
        <v>1</v>
      </c>
      <c r="E1601" s="33" t="n">
        <v>2.49</v>
      </c>
      <c r="F1601" s="34" t="n">
        <v>84.48</v>
      </c>
      <c r="G1601" s="34" t="n">
        <v>6.19</v>
      </c>
      <c r="H1601" s="34" t="n">
        <v>4.22</v>
      </c>
      <c r="I1601" s="34" t="n">
        <v>0.77</v>
      </c>
      <c r="J1601" s="34" t="n">
        <v>1.23</v>
      </c>
      <c r="K1601" s="34" t="n">
        <v>0.18</v>
      </c>
      <c r="L1601" s="34" t="n">
        <v>0.42</v>
      </c>
      <c r="M1601" s="35" t="n">
        <v>0.02</v>
      </c>
      <c r="N1601" s="36"/>
      <c r="O1601" s="37"/>
    </row>
    <row r="1602" customFormat="false" ht="30" hidden="false" customHeight="true" outlineLevel="0" collapsed="false">
      <c r="A1602" s="20"/>
      <c r="B1602" s="21"/>
      <c r="C1602" s="22"/>
      <c r="D1602" s="23" t="n">
        <v>1291</v>
      </c>
      <c r="E1602" s="24" t="n">
        <v>26</v>
      </c>
      <c r="F1602" s="25" t="n">
        <v>1191</v>
      </c>
      <c r="G1602" s="25" t="n">
        <v>44</v>
      </c>
      <c r="H1602" s="25" t="n">
        <v>9</v>
      </c>
      <c r="I1602" s="25" t="n">
        <v>3</v>
      </c>
      <c r="J1602" s="25" t="n">
        <v>3</v>
      </c>
      <c r="K1602" s="25" t="n">
        <v>0</v>
      </c>
      <c r="L1602" s="25" t="n">
        <v>1</v>
      </c>
      <c r="M1602" s="26" t="n">
        <v>14</v>
      </c>
      <c r="N1602" s="27"/>
      <c r="O1602" s="28"/>
    </row>
    <row r="1603" customFormat="false" ht="21" hidden="false" customHeight="true" outlineLevel="0" collapsed="false">
      <c r="A1603" s="29" t="s">
        <v>763</v>
      </c>
      <c r="B1603" s="30" t="s">
        <v>764</v>
      </c>
      <c r="C1603" s="31"/>
      <c r="D1603" s="32" t="n">
        <v>1</v>
      </c>
      <c r="E1603" s="33" t="n">
        <v>1.98</v>
      </c>
      <c r="F1603" s="34" t="n">
        <v>92.27</v>
      </c>
      <c r="G1603" s="34" t="n">
        <v>3.42</v>
      </c>
      <c r="H1603" s="34" t="n">
        <v>0.73</v>
      </c>
      <c r="I1603" s="34" t="n">
        <v>0.2</v>
      </c>
      <c r="J1603" s="34" t="n">
        <v>0.22</v>
      </c>
      <c r="K1603" s="34" t="n">
        <v>0.02</v>
      </c>
      <c r="L1603" s="34" t="n">
        <v>0.06</v>
      </c>
      <c r="M1603" s="35" t="n">
        <v>1.1</v>
      </c>
      <c r="N1603" s="36"/>
      <c r="O1603" s="37"/>
    </row>
    <row r="1604" customFormat="false" ht="0.95" hidden="false" customHeight="true" outlineLevel="0" collapsed="false">
      <c r="A1604" s="29"/>
      <c r="B1604" s="30"/>
      <c r="C1604" s="31"/>
      <c r="D1604" s="38"/>
      <c r="E1604" s="39"/>
      <c r="F1604" s="40"/>
      <c r="G1604" s="40"/>
      <c r="H1604" s="40"/>
      <c r="I1604" s="40"/>
      <c r="J1604" s="40"/>
      <c r="K1604" s="40"/>
      <c r="L1604" s="40"/>
      <c r="M1604" s="41"/>
      <c r="N1604" s="36"/>
      <c r="O1604" s="37"/>
    </row>
    <row r="1605" customFormat="false" ht="21" hidden="false" customHeight="true" outlineLevel="0" collapsed="false">
      <c r="A1605" s="29"/>
      <c r="B1605" s="42"/>
      <c r="C1605" s="31" t="s">
        <v>765</v>
      </c>
      <c r="D1605" s="43" t="n">
        <v>2322</v>
      </c>
      <c r="E1605" s="39" t="n">
        <v>46</v>
      </c>
      <c r="F1605" s="40" t="n">
        <v>2160</v>
      </c>
      <c r="G1605" s="40" t="n">
        <v>78</v>
      </c>
      <c r="H1605" s="40" t="n">
        <v>12</v>
      </c>
      <c r="I1605" s="40" t="n">
        <v>3</v>
      </c>
      <c r="J1605" s="40" t="n">
        <v>2</v>
      </c>
      <c r="K1605" s="40" t="n">
        <v>0</v>
      </c>
      <c r="L1605" s="40" t="n">
        <v>1</v>
      </c>
      <c r="M1605" s="41" t="n">
        <v>20</v>
      </c>
      <c r="N1605" s="36"/>
      <c r="O1605" s="37"/>
    </row>
    <row r="1606" customFormat="false" ht="30" hidden="false" customHeight="true" outlineLevel="0" collapsed="false">
      <c r="A1606" s="29"/>
      <c r="B1606" s="42"/>
      <c r="C1606" s="31"/>
      <c r="D1606" s="32" t="n">
        <v>1</v>
      </c>
      <c r="E1606" s="33" t="n">
        <v>1.97</v>
      </c>
      <c r="F1606" s="34" t="n">
        <v>93.01</v>
      </c>
      <c r="G1606" s="34" t="n">
        <v>3.38</v>
      </c>
      <c r="H1606" s="34" t="n">
        <v>0.51</v>
      </c>
      <c r="I1606" s="34" t="n">
        <v>0.14</v>
      </c>
      <c r="J1606" s="34" t="n">
        <v>0.09</v>
      </c>
      <c r="K1606" s="34" t="n">
        <v>0.01</v>
      </c>
      <c r="L1606" s="34" t="n">
        <v>0.03</v>
      </c>
      <c r="M1606" s="35" t="n">
        <v>0.86</v>
      </c>
      <c r="N1606" s="36"/>
      <c r="O1606" s="37"/>
    </row>
    <row r="1607" customFormat="false" ht="30" hidden="false" customHeight="true" outlineLevel="0" collapsed="false">
      <c r="A1607" s="20"/>
      <c r="B1607" s="21"/>
      <c r="C1607" s="22"/>
      <c r="D1607" s="23" t="n">
        <v>1289</v>
      </c>
      <c r="E1607" s="24" t="n">
        <v>25</v>
      </c>
      <c r="F1607" s="25" t="n">
        <v>1165</v>
      </c>
      <c r="G1607" s="25" t="n">
        <v>47</v>
      </c>
      <c r="H1607" s="25" t="n">
        <v>9</v>
      </c>
      <c r="I1607" s="25" t="n">
        <v>10</v>
      </c>
      <c r="J1607" s="25" t="n">
        <v>1</v>
      </c>
      <c r="K1607" s="25" t="n">
        <v>1</v>
      </c>
      <c r="L1607" s="25" t="n">
        <v>4</v>
      </c>
      <c r="M1607" s="26" t="n">
        <v>27</v>
      </c>
      <c r="N1607" s="27"/>
      <c r="O1607" s="28"/>
    </row>
    <row r="1608" customFormat="false" ht="21" hidden="false" customHeight="true" outlineLevel="0" collapsed="false">
      <c r="A1608" s="29" t="s">
        <v>766</v>
      </c>
      <c r="B1608" s="30" t="s">
        <v>767</v>
      </c>
      <c r="C1608" s="31"/>
      <c r="D1608" s="32" t="n">
        <v>1</v>
      </c>
      <c r="E1608" s="33" t="n">
        <v>1.89</v>
      </c>
      <c r="F1608" s="34" t="n">
        <v>90.41</v>
      </c>
      <c r="G1608" s="34" t="n">
        <v>3.66</v>
      </c>
      <c r="H1608" s="34" t="n">
        <v>0.72</v>
      </c>
      <c r="I1608" s="34" t="n">
        <v>0.81</v>
      </c>
      <c r="J1608" s="34" t="n">
        <v>0.09</v>
      </c>
      <c r="K1608" s="34" t="n">
        <v>0.04</v>
      </c>
      <c r="L1608" s="34" t="n">
        <v>0.32</v>
      </c>
      <c r="M1608" s="35" t="n">
        <v>2.06</v>
      </c>
      <c r="N1608" s="36"/>
      <c r="O1608" s="37"/>
    </row>
    <row r="1609" customFormat="false" ht="0.95" hidden="false" customHeight="true" outlineLevel="0" collapsed="false">
      <c r="A1609" s="29"/>
      <c r="B1609" s="30"/>
      <c r="C1609" s="31"/>
      <c r="D1609" s="38"/>
      <c r="E1609" s="39"/>
      <c r="F1609" s="40"/>
      <c r="G1609" s="40"/>
      <c r="H1609" s="40"/>
      <c r="I1609" s="40"/>
      <c r="J1609" s="40"/>
      <c r="K1609" s="40"/>
      <c r="L1609" s="40"/>
      <c r="M1609" s="41"/>
      <c r="N1609" s="36"/>
      <c r="O1609" s="37"/>
    </row>
    <row r="1610" customFormat="false" ht="21" hidden="false" customHeight="true" outlineLevel="0" collapsed="false">
      <c r="A1610" s="29"/>
      <c r="B1610" s="42"/>
      <c r="C1610" s="31" t="s">
        <v>768</v>
      </c>
      <c r="D1610" s="43" t="n">
        <v>1875</v>
      </c>
      <c r="E1610" s="39" t="n">
        <v>36</v>
      </c>
      <c r="F1610" s="40" t="n">
        <v>1704</v>
      </c>
      <c r="G1610" s="40" t="n">
        <v>67</v>
      </c>
      <c r="H1610" s="40" t="n">
        <v>10</v>
      </c>
      <c r="I1610" s="40" t="n">
        <v>15</v>
      </c>
      <c r="J1610" s="40" t="n">
        <v>2</v>
      </c>
      <c r="K1610" s="40" t="n">
        <v>1</v>
      </c>
      <c r="L1610" s="40" t="n">
        <v>6</v>
      </c>
      <c r="M1610" s="41" t="n">
        <v>34</v>
      </c>
      <c r="N1610" s="36"/>
      <c r="O1610" s="37"/>
    </row>
    <row r="1611" customFormat="false" ht="30" hidden="false" customHeight="true" outlineLevel="0" collapsed="false">
      <c r="A1611" s="29"/>
      <c r="B1611" s="42"/>
      <c r="C1611" s="31"/>
      <c r="D1611" s="32" t="n">
        <v>1</v>
      </c>
      <c r="E1611" s="33" t="n">
        <v>2.01</v>
      </c>
      <c r="F1611" s="34" t="n">
        <v>90.89</v>
      </c>
      <c r="G1611" s="34" t="n">
        <v>3.57</v>
      </c>
      <c r="H1611" s="34" t="n">
        <v>0.52</v>
      </c>
      <c r="I1611" s="34" t="n">
        <v>0.78</v>
      </c>
      <c r="J1611" s="34" t="n">
        <v>0.09</v>
      </c>
      <c r="K1611" s="34" t="n">
        <v>0.03</v>
      </c>
      <c r="L1611" s="34" t="n">
        <v>0.3</v>
      </c>
      <c r="M1611" s="35" t="n">
        <v>1.81</v>
      </c>
      <c r="N1611" s="36"/>
      <c r="O1611" s="37"/>
    </row>
    <row r="1612" customFormat="false" ht="30" hidden="false" customHeight="true" outlineLevel="0" collapsed="false">
      <c r="A1612" s="20"/>
      <c r="B1612" s="21"/>
      <c r="C1612" s="22"/>
      <c r="D1612" s="44" t="n">
        <v>15370</v>
      </c>
      <c r="E1612" s="24" t="n">
        <v>181</v>
      </c>
      <c r="F1612" s="25" t="n">
        <v>12969</v>
      </c>
      <c r="G1612" s="25" t="n">
        <v>1227</v>
      </c>
      <c r="H1612" s="25" t="n">
        <v>413</v>
      </c>
      <c r="I1612" s="25" t="n">
        <v>207</v>
      </c>
      <c r="J1612" s="25" t="n">
        <v>141</v>
      </c>
      <c r="K1612" s="25" t="n">
        <v>20</v>
      </c>
      <c r="L1612" s="25" t="n">
        <v>111</v>
      </c>
      <c r="M1612" s="26" t="n">
        <v>101</v>
      </c>
      <c r="N1612" s="27"/>
      <c r="O1612" s="28"/>
    </row>
    <row r="1613" customFormat="false" ht="21" hidden="false" customHeight="true" outlineLevel="0" collapsed="false">
      <c r="A1613" s="29" t="s">
        <v>769</v>
      </c>
      <c r="B1613" s="30" t="s">
        <v>770</v>
      </c>
      <c r="C1613" s="31"/>
      <c r="D1613" s="32" t="n">
        <v>1</v>
      </c>
      <c r="E1613" s="33" t="n">
        <v>1.17</v>
      </c>
      <c r="F1613" s="34" t="n">
        <v>84.38</v>
      </c>
      <c r="G1613" s="34" t="n">
        <v>7.98</v>
      </c>
      <c r="H1613" s="34" t="n">
        <v>2.69</v>
      </c>
      <c r="I1613" s="34" t="n">
        <v>1.35</v>
      </c>
      <c r="J1613" s="34" t="n">
        <v>0.92</v>
      </c>
      <c r="K1613" s="34" t="n">
        <v>0.13</v>
      </c>
      <c r="L1613" s="34" t="n">
        <v>0.72</v>
      </c>
      <c r="M1613" s="35" t="n">
        <v>0.66</v>
      </c>
      <c r="N1613" s="36"/>
      <c r="O1613" s="37"/>
    </row>
    <row r="1614" customFormat="false" ht="0.95" hidden="false" customHeight="true" outlineLevel="0" collapsed="false">
      <c r="A1614" s="29"/>
      <c r="B1614" s="30"/>
      <c r="C1614" s="31"/>
      <c r="D1614" s="38"/>
      <c r="E1614" s="39"/>
      <c r="F1614" s="40"/>
      <c r="G1614" s="40"/>
      <c r="H1614" s="40"/>
      <c r="I1614" s="40"/>
      <c r="J1614" s="40"/>
      <c r="K1614" s="40"/>
      <c r="L1614" s="40"/>
      <c r="M1614" s="41"/>
      <c r="N1614" s="36"/>
      <c r="O1614" s="37"/>
    </row>
    <row r="1615" customFormat="false" ht="21" hidden="false" customHeight="true" outlineLevel="0" collapsed="false">
      <c r="A1615" s="29"/>
      <c r="B1615" s="42"/>
      <c r="C1615" s="31" t="s">
        <v>771</v>
      </c>
      <c r="D1615" s="43" t="n">
        <v>21257</v>
      </c>
      <c r="E1615" s="39" t="n">
        <v>364</v>
      </c>
      <c r="F1615" s="40" t="n">
        <v>18088</v>
      </c>
      <c r="G1615" s="40" t="n">
        <v>1722</v>
      </c>
      <c r="H1615" s="40" t="n">
        <v>461</v>
      </c>
      <c r="I1615" s="40" t="n">
        <v>244</v>
      </c>
      <c r="J1615" s="40" t="n">
        <v>119</v>
      </c>
      <c r="K1615" s="40" t="n">
        <v>21</v>
      </c>
      <c r="L1615" s="40" t="n">
        <v>147</v>
      </c>
      <c r="M1615" s="41" t="n">
        <v>91</v>
      </c>
      <c r="N1615" s="36"/>
      <c r="O1615" s="37"/>
    </row>
    <row r="1616" customFormat="false" ht="30" hidden="false" customHeight="true" outlineLevel="0" collapsed="false">
      <c r="A1616" s="29"/>
      <c r="B1616" s="42"/>
      <c r="C1616" s="31"/>
      <c r="D1616" s="32" t="n">
        <v>1</v>
      </c>
      <c r="E1616" s="33" t="n">
        <v>1.71</v>
      </c>
      <c r="F1616" s="34" t="n">
        <v>85.09</v>
      </c>
      <c r="G1616" s="34" t="n">
        <v>8.1</v>
      </c>
      <c r="H1616" s="34" t="n">
        <v>2.17</v>
      </c>
      <c r="I1616" s="34" t="n">
        <v>1.15</v>
      </c>
      <c r="J1616" s="34" t="n">
        <v>0.56</v>
      </c>
      <c r="K1616" s="34" t="n">
        <v>0.1</v>
      </c>
      <c r="L1616" s="34" t="n">
        <v>0.69</v>
      </c>
      <c r="M1616" s="35" t="n">
        <v>0.43</v>
      </c>
      <c r="N1616" s="36"/>
      <c r="O1616" s="37"/>
    </row>
    <row r="1617" customFormat="false" ht="30" hidden="false" customHeight="true" outlineLevel="0" collapsed="false">
      <c r="A1617" s="20"/>
      <c r="B1617" s="21"/>
      <c r="C1617" s="22"/>
      <c r="D1617" s="44" t="n">
        <v>10085</v>
      </c>
      <c r="E1617" s="24" t="n">
        <v>146</v>
      </c>
      <c r="F1617" s="25" t="n">
        <v>8556</v>
      </c>
      <c r="G1617" s="25" t="n">
        <v>826</v>
      </c>
      <c r="H1617" s="25" t="n">
        <v>253</v>
      </c>
      <c r="I1617" s="25" t="n">
        <v>110</v>
      </c>
      <c r="J1617" s="25" t="n">
        <v>64</v>
      </c>
      <c r="K1617" s="25" t="n">
        <v>9</v>
      </c>
      <c r="L1617" s="25" t="n">
        <v>38</v>
      </c>
      <c r="M1617" s="26" t="n">
        <v>83</v>
      </c>
      <c r="N1617" s="27"/>
      <c r="O1617" s="28"/>
    </row>
    <row r="1618" customFormat="false" ht="21" hidden="false" customHeight="true" outlineLevel="0" collapsed="false">
      <c r="A1618" s="29" t="s">
        <v>772</v>
      </c>
      <c r="B1618" s="30" t="s">
        <v>773</v>
      </c>
      <c r="C1618" s="31"/>
      <c r="D1618" s="32" t="n">
        <v>1</v>
      </c>
      <c r="E1618" s="33" t="n">
        <v>1.45</v>
      </c>
      <c r="F1618" s="34" t="n">
        <v>84.84</v>
      </c>
      <c r="G1618" s="34" t="n">
        <v>8.19</v>
      </c>
      <c r="H1618" s="34" t="n">
        <v>2.51</v>
      </c>
      <c r="I1618" s="34" t="n">
        <v>1.09</v>
      </c>
      <c r="J1618" s="34" t="n">
        <v>0.63</v>
      </c>
      <c r="K1618" s="34" t="n">
        <v>0.09</v>
      </c>
      <c r="L1618" s="34" t="n">
        <v>0.38</v>
      </c>
      <c r="M1618" s="35" t="n">
        <v>0.82</v>
      </c>
      <c r="N1618" s="36"/>
      <c r="O1618" s="37"/>
    </row>
    <row r="1619" customFormat="false" ht="0.95" hidden="false" customHeight="true" outlineLevel="0" collapsed="false">
      <c r="A1619" s="29"/>
      <c r="B1619" s="30"/>
      <c r="C1619" s="31"/>
      <c r="D1619" s="38"/>
      <c r="E1619" s="39"/>
      <c r="F1619" s="40"/>
      <c r="G1619" s="40"/>
      <c r="H1619" s="40"/>
      <c r="I1619" s="40"/>
      <c r="J1619" s="40"/>
      <c r="K1619" s="40"/>
      <c r="L1619" s="40"/>
      <c r="M1619" s="41"/>
      <c r="N1619" s="36"/>
      <c r="O1619" s="37"/>
    </row>
    <row r="1620" customFormat="false" ht="21" hidden="false" customHeight="true" outlineLevel="0" collapsed="false">
      <c r="A1620" s="29"/>
      <c r="B1620" s="42"/>
      <c r="C1620" s="31" t="s">
        <v>774</v>
      </c>
      <c r="D1620" s="43" t="n">
        <v>16231</v>
      </c>
      <c r="E1620" s="39" t="n">
        <v>282</v>
      </c>
      <c r="F1620" s="40" t="n">
        <v>13923</v>
      </c>
      <c r="G1620" s="40" t="n">
        <v>1370</v>
      </c>
      <c r="H1620" s="40" t="n">
        <v>326</v>
      </c>
      <c r="I1620" s="40" t="n">
        <v>133</v>
      </c>
      <c r="J1620" s="40" t="n">
        <v>57</v>
      </c>
      <c r="K1620" s="40" t="n">
        <v>10</v>
      </c>
      <c r="L1620" s="40" t="n">
        <v>49</v>
      </c>
      <c r="M1620" s="41" t="n">
        <v>81</v>
      </c>
      <c r="N1620" s="36"/>
      <c r="O1620" s="37"/>
    </row>
    <row r="1621" customFormat="false" ht="30" hidden="false" customHeight="true" outlineLevel="0" collapsed="false">
      <c r="A1621" s="29"/>
      <c r="B1621" s="42"/>
      <c r="C1621" s="31"/>
      <c r="D1621" s="32" t="n">
        <v>1</v>
      </c>
      <c r="E1621" s="33" t="n">
        <v>1.74</v>
      </c>
      <c r="F1621" s="34" t="n">
        <v>85.78</v>
      </c>
      <c r="G1621" s="34" t="n">
        <v>8.44</v>
      </c>
      <c r="H1621" s="34" t="n">
        <v>2.01</v>
      </c>
      <c r="I1621" s="34" t="n">
        <v>0.82</v>
      </c>
      <c r="J1621" s="34" t="n">
        <v>0.35</v>
      </c>
      <c r="K1621" s="34" t="n">
        <v>0.06</v>
      </c>
      <c r="L1621" s="34" t="n">
        <v>0.3</v>
      </c>
      <c r="M1621" s="35" t="n">
        <v>0.5</v>
      </c>
      <c r="N1621" s="36"/>
      <c r="O1621" s="37"/>
    </row>
    <row r="1622" customFormat="false" ht="30" hidden="false" customHeight="true" outlineLevel="0" collapsed="false">
      <c r="A1622" s="20"/>
      <c r="B1622" s="21"/>
      <c r="C1622" s="22"/>
      <c r="D1622" s="44" t="n">
        <v>11979</v>
      </c>
      <c r="E1622" s="24" t="n">
        <v>128</v>
      </c>
      <c r="F1622" s="25" t="n">
        <v>10447</v>
      </c>
      <c r="G1622" s="25" t="n">
        <v>804</v>
      </c>
      <c r="H1622" s="25" t="n">
        <v>232</v>
      </c>
      <c r="I1622" s="25" t="n">
        <v>109</v>
      </c>
      <c r="J1622" s="25" t="n">
        <v>145</v>
      </c>
      <c r="K1622" s="25" t="n">
        <v>14</v>
      </c>
      <c r="L1622" s="25" t="n">
        <v>23</v>
      </c>
      <c r="M1622" s="26" t="n">
        <v>77</v>
      </c>
      <c r="N1622" s="27"/>
      <c r="O1622" s="28"/>
    </row>
    <row r="1623" customFormat="false" ht="21" hidden="false" customHeight="true" outlineLevel="0" collapsed="false">
      <c r="A1623" s="29" t="s">
        <v>775</v>
      </c>
      <c r="B1623" s="30" t="s">
        <v>776</v>
      </c>
      <c r="C1623" s="31"/>
      <c r="D1623" s="32" t="n">
        <v>1</v>
      </c>
      <c r="E1623" s="33" t="n">
        <v>1.07</v>
      </c>
      <c r="F1623" s="34" t="n">
        <v>87.21</v>
      </c>
      <c r="G1623" s="34" t="n">
        <v>6.71</v>
      </c>
      <c r="H1623" s="34" t="n">
        <v>1.94</v>
      </c>
      <c r="I1623" s="34" t="n">
        <v>0.91</v>
      </c>
      <c r="J1623" s="34" t="n">
        <v>1.21</v>
      </c>
      <c r="K1623" s="34" t="n">
        <v>0.12</v>
      </c>
      <c r="L1623" s="34" t="n">
        <v>0.19</v>
      </c>
      <c r="M1623" s="35" t="n">
        <v>0.64</v>
      </c>
      <c r="N1623" s="36"/>
      <c r="O1623" s="37"/>
    </row>
    <row r="1624" customFormat="false" ht="0.95" hidden="false" customHeight="true" outlineLevel="0" collapsed="false">
      <c r="A1624" s="29"/>
      <c r="B1624" s="30"/>
      <c r="C1624" s="31"/>
      <c r="D1624" s="38"/>
      <c r="E1624" s="39"/>
      <c r="F1624" s="40"/>
      <c r="G1624" s="40"/>
      <c r="H1624" s="40"/>
      <c r="I1624" s="40"/>
      <c r="J1624" s="40"/>
      <c r="K1624" s="40"/>
      <c r="L1624" s="40"/>
      <c r="M1624" s="41"/>
      <c r="N1624" s="36"/>
      <c r="O1624" s="37"/>
    </row>
    <row r="1625" customFormat="false" ht="21" hidden="false" customHeight="true" outlineLevel="0" collapsed="false">
      <c r="A1625" s="29"/>
      <c r="B1625" s="42"/>
      <c r="C1625" s="31" t="s">
        <v>777</v>
      </c>
      <c r="D1625" s="46" t="n">
        <v>21299</v>
      </c>
      <c r="E1625" s="39" t="n">
        <v>368</v>
      </c>
      <c r="F1625" s="40" t="n">
        <v>19207</v>
      </c>
      <c r="G1625" s="40" t="n">
        <v>1240</v>
      </c>
      <c r="H1625" s="40" t="n">
        <v>177</v>
      </c>
      <c r="I1625" s="40" t="n">
        <v>117</v>
      </c>
      <c r="J1625" s="40" t="n">
        <v>79</v>
      </c>
      <c r="K1625" s="40" t="n">
        <v>4</v>
      </c>
      <c r="L1625" s="40" t="n">
        <v>15</v>
      </c>
      <c r="M1625" s="41" t="n">
        <v>92</v>
      </c>
      <c r="N1625" s="36"/>
      <c r="O1625" s="37"/>
    </row>
    <row r="1626" customFormat="false" ht="30" hidden="false" customHeight="true" outlineLevel="0" collapsed="false">
      <c r="A1626" s="29"/>
      <c r="B1626" s="42"/>
      <c r="C1626" s="31"/>
      <c r="D1626" s="32" t="n">
        <v>1</v>
      </c>
      <c r="E1626" s="33" t="n">
        <v>1.73</v>
      </c>
      <c r="F1626" s="34" t="n">
        <v>90.18</v>
      </c>
      <c r="G1626" s="34" t="n">
        <v>5.82</v>
      </c>
      <c r="H1626" s="34" t="n">
        <v>0.83</v>
      </c>
      <c r="I1626" s="34" t="n">
        <v>0.55</v>
      </c>
      <c r="J1626" s="34" t="n">
        <v>0.37</v>
      </c>
      <c r="K1626" s="34" t="n">
        <v>0.02</v>
      </c>
      <c r="L1626" s="34" t="n">
        <v>0.07</v>
      </c>
      <c r="M1626" s="35" t="n">
        <v>0.43</v>
      </c>
      <c r="N1626" s="36"/>
      <c r="O1626" s="37"/>
    </row>
    <row r="1627" customFormat="false" ht="30" hidden="false" customHeight="true" outlineLevel="0" collapsed="false">
      <c r="A1627" s="20"/>
      <c r="B1627" s="21"/>
      <c r="C1627" s="22"/>
      <c r="D1627" s="23" t="n">
        <v>5714</v>
      </c>
      <c r="E1627" s="24" t="n">
        <v>43</v>
      </c>
      <c r="F1627" s="25" t="n">
        <v>5142</v>
      </c>
      <c r="G1627" s="25" t="n">
        <v>269</v>
      </c>
      <c r="H1627" s="25" t="n">
        <v>75</v>
      </c>
      <c r="I1627" s="25" t="n">
        <v>59</v>
      </c>
      <c r="J1627" s="25" t="n">
        <v>57</v>
      </c>
      <c r="K1627" s="25" t="n">
        <v>11</v>
      </c>
      <c r="L1627" s="25" t="n">
        <v>36</v>
      </c>
      <c r="M1627" s="26" t="n">
        <v>22</v>
      </c>
      <c r="N1627" s="27"/>
      <c r="O1627" s="28"/>
    </row>
    <row r="1628" customFormat="false" ht="21" hidden="false" customHeight="true" outlineLevel="0" collapsed="false">
      <c r="A1628" s="29" t="s">
        <v>778</v>
      </c>
      <c r="B1628" s="30" t="s">
        <v>779</v>
      </c>
      <c r="C1628" s="31"/>
      <c r="D1628" s="32" t="n">
        <v>1</v>
      </c>
      <c r="E1628" s="33" t="n">
        <v>0.78</v>
      </c>
      <c r="F1628" s="34" t="n">
        <v>89.99</v>
      </c>
      <c r="G1628" s="34" t="n">
        <v>4.7</v>
      </c>
      <c r="H1628" s="34" t="n">
        <v>1.31</v>
      </c>
      <c r="I1628" s="34" t="n">
        <v>1.03</v>
      </c>
      <c r="J1628" s="34" t="n">
        <v>0.99</v>
      </c>
      <c r="K1628" s="34" t="n">
        <v>0.19</v>
      </c>
      <c r="L1628" s="34" t="n">
        <v>0.63</v>
      </c>
      <c r="M1628" s="35" t="n">
        <v>0.38</v>
      </c>
      <c r="N1628" s="36"/>
      <c r="O1628" s="37"/>
    </row>
    <row r="1629" customFormat="false" ht="0.95" hidden="false" customHeight="true" outlineLevel="0" collapsed="false">
      <c r="A1629" s="29"/>
      <c r="B1629" s="30"/>
      <c r="C1629" s="31"/>
      <c r="D1629" s="38"/>
      <c r="E1629" s="39"/>
      <c r="F1629" s="40"/>
      <c r="G1629" s="40"/>
      <c r="H1629" s="40"/>
      <c r="I1629" s="40"/>
      <c r="J1629" s="40"/>
      <c r="K1629" s="40"/>
      <c r="L1629" s="40"/>
      <c r="M1629" s="41"/>
      <c r="N1629" s="36"/>
      <c r="O1629" s="37"/>
    </row>
    <row r="1630" customFormat="false" ht="21" hidden="false" customHeight="true" outlineLevel="0" collapsed="false">
      <c r="A1630" s="29"/>
      <c r="B1630" s="42"/>
      <c r="C1630" s="31" t="s">
        <v>780</v>
      </c>
      <c r="D1630" s="43" t="n">
        <v>5726</v>
      </c>
      <c r="E1630" s="39" t="n">
        <v>82</v>
      </c>
      <c r="F1630" s="40" t="n">
        <v>5141</v>
      </c>
      <c r="G1630" s="40" t="n">
        <v>264</v>
      </c>
      <c r="H1630" s="40" t="n">
        <v>77</v>
      </c>
      <c r="I1630" s="40" t="n">
        <v>57</v>
      </c>
      <c r="J1630" s="40" t="n">
        <v>57</v>
      </c>
      <c r="K1630" s="40" t="n">
        <v>11</v>
      </c>
      <c r="L1630" s="40" t="n">
        <v>27</v>
      </c>
      <c r="M1630" s="41" t="n">
        <v>10</v>
      </c>
      <c r="N1630" s="36"/>
      <c r="O1630" s="37"/>
    </row>
    <row r="1631" customFormat="false" ht="30" hidden="false" customHeight="true" outlineLevel="0" collapsed="false">
      <c r="A1631" s="29"/>
      <c r="B1631" s="42"/>
      <c r="C1631" s="31"/>
      <c r="D1631" s="32" t="n">
        <v>1</v>
      </c>
      <c r="E1631" s="33" t="n">
        <v>1.42</v>
      </c>
      <c r="F1631" s="34" t="n">
        <v>89.79</v>
      </c>
      <c r="G1631" s="34" t="n">
        <v>4.61</v>
      </c>
      <c r="H1631" s="34" t="n">
        <v>1.35</v>
      </c>
      <c r="I1631" s="34" t="n">
        <v>0.99</v>
      </c>
      <c r="J1631" s="34" t="n">
        <v>1</v>
      </c>
      <c r="K1631" s="34" t="n">
        <v>0.19</v>
      </c>
      <c r="L1631" s="34" t="n">
        <v>0.47</v>
      </c>
      <c r="M1631" s="35" t="n">
        <v>0.18</v>
      </c>
      <c r="N1631" s="36"/>
      <c r="O1631" s="37"/>
    </row>
    <row r="1632" customFormat="false" ht="30" hidden="false" customHeight="true" outlineLevel="0" collapsed="false">
      <c r="A1632" s="20"/>
      <c r="B1632" s="21"/>
      <c r="C1632" s="22"/>
      <c r="D1632" s="23" t="n">
        <v>6147</v>
      </c>
      <c r="E1632" s="24" t="n">
        <v>22</v>
      </c>
      <c r="F1632" s="25" t="n">
        <v>5130</v>
      </c>
      <c r="G1632" s="25" t="n">
        <v>382</v>
      </c>
      <c r="H1632" s="25" t="n">
        <v>104</v>
      </c>
      <c r="I1632" s="25" t="n">
        <v>85</v>
      </c>
      <c r="J1632" s="25" t="n">
        <v>86</v>
      </c>
      <c r="K1632" s="25" t="n">
        <v>63</v>
      </c>
      <c r="L1632" s="25" t="n">
        <v>253</v>
      </c>
      <c r="M1632" s="26" t="n">
        <v>22</v>
      </c>
      <c r="N1632" s="27"/>
      <c r="O1632" s="28"/>
    </row>
    <row r="1633" customFormat="false" ht="21" hidden="false" customHeight="true" outlineLevel="0" collapsed="false">
      <c r="A1633" s="29" t="s">
        <v>781</v>
      </c>
      <c r="B1633" s="30" t="s">
        <v>782</v>
      </c>
      <c r="C1633" s="31"/>
      <c r="D1633" s="32" t="n">
        <v>1</v>
      </c>
      <c r="E1633" s="33" t="n">
        <v>0.37</v>
      </c>
      <c r="F1633" s="34" t="n">
        <v>83.46</v>
      </c>
      <c r="G1633" s="34" t="n">
        <v>6.21</v>
      </c>
      <c r="H1633" s="34" t="n">
        <v>1.7</v>
      </c>
      <c r="I1633" s="34" t="n">
        <v>1.38</v>
      </c>
      <c r="J1633" s="34" t="n">
        <v>1.4</v>
      </c>
      <c r="K1633" s="34" t="n">
        <v>1.02</v>
      </c>
      <c r="L1633" s="34" t="n">
        <v>4.11</v>
      </c>
      <c r="M1633" s="35" t="n">
        <v>0.35</v>
      </c>
      <c r="N1633" s="36"/>
      <c r="O1633" s="37"/>
    </row>
    <row r="1634" customFormat="false" ht="0.95" hidden="false" customHeight="true" outlineLevel="0" collapsed="false">
      <c r="A1634" s="29"/>
      <c r="B1634" s="30"/>
      <c r="C1634" s="31"/>
      <c r="D1634" s="38"/>
      <c r="E1634" s="39"/>
      <c r="F1634" s="40"/>
      <c r="G1634" s="40"/>
      <c r="H1634" s="40"/>
      <c r="I1634" s="40"/>
      <c r="J1634" s="40"/>
      <c r="K1634" s="40"/>
      <c r="L1634" s="40"/>
      <c r="M1634" s="41"/>
      <c r="N1634" s="36"/>
      <c r="O1634" s="37"/>
    </row>
    <row r="1635" customFormat="false" ht="21" hidden="false" customHeight="true" outlineLevel="0" collapsed="false">
      <c r="A1635" s="29"/>
      <c r="B1635" s="42"/>
      <c r="C1635" s="31" t="s">
        <v>783</v>
      </c>
      <c r="D1635" s="43" t="n">
        <v>5558</v>
      </c>
      <c r="E1635" s="39" t="n">
        <v>44</v>
      </c>
      <c r="F1635" s="40" t="n">
        <v>4523</v>
      </c>
      <c r="G1635" s="40" t="n">
        <v>365</v>
      </c>
      <c r="H1635" s="40" t="n">
        <v>92</v>
      </c>
      <c r="I1635" s="40" t="n">
        <v>81</v>
      </c>
      <c r="J1635" s="40" t="n">
        <v>72</v>
      </c>
      <c r="K1635" s="40" t="n">
        <v>69</v>
      </c>
      <c r="L1635" s="40" t="n">
        <v>293</v>
      </c>
      <c r="M1635" s="41" t="n">
        <v>19</v>
      </c>
      <c r="N1635" s="36"/>
      <c r="O1635" s="37"/>
    </row>
    <row r="1636" customFormat="false" ht="30" hidden="false" customHeight="true" outlineLevel="0" collapsed="false">
      <c r="A1636" s="29"/>
      <c r="B1636" s="42"/>
      <c r="C1636" s="31"/>
      <c r="D1636" s="32" t="n">
        <v>1</v>
      </c>
      <c r="E1636" s="33" t="n">
        <v>0.8</v>
      </c>
      <c r="F1636" s="34" t="n">
        <v>81.37</v>
      </c>
      <c r="G1636" s="34" t="n">
        <v>6.57</v>
      </c>
      <c r="H1636" s="34" t="n">
        <v>1.65</v>
      </c>
      <c r="I1636" s="34" t="n">
        <v>1.46</v>
      </c>
      <c r="J1636" s="34" t="n">
        <v>1.3</v>
      </c>
      <c r="K1636" s="34" t="n">
        <v>1.24</v>
      </c>
      <c r="L1636" s="34" t="n">
        <v>5.27</v>
      </c>
      <c r="M1636" s="35" t="n">
        <v>0.34</v>
      </c>
      <c r="N1636" s="36"/>
      <c r="O1636" s="37"/>
    </row>
    <row r="1637" customFormat="false" ht="30" hidden="false" customHeight="true" outlineLevel="0" collapsed="false">
      <c r="A1637" s="20"/>
      <c r="B1637" s="21"/>
      <c r="C1637" s="22"/>
      <c r="D1637" s="23" t="n">
        <v>4912</v>
      </c>
      <c r="E1637" s="24" t="n">
        <v>43</v>
      </c>
      <c r="F1637" s="25" t="n">
        <v>4105</v>
      </c>
      <c r="G1637" s="25" t="n">
        <v>259</v>
      </c>
      <c r="H1637" s="25" t="n">
        <v>88</v>
      </c>
      <c r="I1637" s="25" t="n">
        <v>73</v>
      </c>
      <c r="J1637" s="25" t="n">
        <v>63</v>
      </c>
      <c r="K1637" s="25" t="n">
        <v>28</v>
      </c>
      <c r="L1637" s="25" t="n">
        <v>219</v>
      </c>
      <c r="M1637" s="26" t="n">
        <v>34</v>
      </c>
      <c r="N1637" s="27"/>
      <c r="O1637" s="28"/>
    </row>
    <row r="1638" customFormat="false" ht="21" hidden="false" customHeight="true" outlineLevel="0" collapsed="false">
      <c r="A1638" s="29" t="s">
        <v>784</v>
      </c>
      <c r="B1638" s="30" t="s">
        <v>785</v>
      </c>
      <c r="C1638" s="31"/>
      <c r="D1638" s="32" t="n">
        <v>1</v>
      </c>
      <c r="E1638" s="33" t="n">
        <v>0.83</v>
      </c>
      <c r="F1638" s="34" t="n">
        <v>83.58</v>
      </c>
      <c r="G1638" s="34" t="n">
        <v>5.28</v>
      </c>
      <c r="H1638" s="34" t="n">
        <v>1.8</v>
      </c>
      <c r="I1638" s="34" t="n">
        <v>1.49</v>
      </c>
      <c r="J1638" s="34" t="n">
        <v>1.28</v>
      </c>
      <c r="K1638" s="34" t="n">
        <v>0.58</v>
      </c>
      <c r="L1638" s="34" t="n">
        <v>4.46</v>
      </c>
      <c r="M1638" s="35" t="n">
        <v>0.7</v>
      </c>
      <c r="N1638" s="36"/>
      <c r="O1638" s="37"/>
    </row>
    <row r="1639" customFormat="false" ht="0.95" hidden="false" customHeight="true" outlineLevel="0" collapsed="false">
      <c r="A1639" s="29"/>
      <c r="B1639" s="30"/>
      <c r="C1639" s="31"/>
      <c r="D1639" s="38"/>
      <c r="E1639" s="39"/>
      <c r="F1639" s="40"/>
      <c r="G1639" s="40"/>
      <c r="H1639" s="40"/>
      <c r="I1639" s="40"/>
      <c r="J1639" s="40"/>
      <c r="K1639" s="40"/>
      <c r="L1639" s="40"/>
      <c r="M1639" s="41"/>
      <c r="N1639" s="36"/>
      <c r="O1639" s="37"/>
    </row>
    <row r="1640" customFormat="false" ht="21" hidden="false" customHeight="true" outlineLevel="0" collapsed="false">
      <c r="A1640" s="29"/>
      <c r="B1640" s="42"/>
      <c r="C1640" s="31" t="s">
        <v>786</v>
      </c>
      <c r="D1640" s="43" t="n">
        <v>4658</v>
      </c>
      <c r="E1640" s="39" t="n">
        <v>60</v>
      </c>
      <c r="F1640" s="40" t="n">
        <v>3864</v>
      </c>
      <c r="G1640" s="40" t="n">
        <v>260</v>
      </c>
      <c r="H1640" s="40" t="n">
        <v>89</v>
      </c>
      <c r="I1640" s="40" t="n">
        <v>72</v>
      </c>
      <c r="J1640" s="40" t="n">
        <v>60</v>
      </c>
      <c r="K1640" s="40" t="n">
        <v>25</v>
      </c>
      <c r="L1640" s="40" t="n">
        <v>200</v>
      </c>
      <c r="M1640" s="41" t="n">
        <v>28</v>
      </c>
      <c r="N1640" s="36"/>
      <c r="O1640" s="37"/>
    </row>
    <row r="1641" customFormat="false" ht="30" hidden="false" customHeight="true" outlineLevel="0" collapsed="false">
      <c r="A1641" s="29"/>
      <c r="B1641" s="42"/>
      <c r="C1641" s="31"/>
      <c r="D1641" s="32" t="n">
        <v>1</v>
      </c>
      <c r="E1641" s="33" t="n">
        <v>1.3</v>
      </c>
      <c r="F1641" s="34" t="n">
        <v>82.96</v>
      </c>
      <c r="G1641" s="34" t="n">
        <v>5.58</v>
      </c>
      <c r="H1641" s="34" t="n">
        <v>1.9</v>
      </c>
      <c r="I1641" s="34" t="n">
        <v>1.54</v>
      </c>
      <c r="J1641" s="34" t="n">
        <v>1.28</v>
      </c>
      <c r="K1641" s="34" t="n">
        <v>0.53</v>
      </c>
      <c r="L1641" s="34" t="n">
        <v>4.3</v>
      </c>
      <c r="M1641" s="35" t="n">
        <v>0.61</v>
      </c>
      <c r="N1641" s="36"/>
      <c r="O1641" s="37"/>
    </row>
    <row r="1642" customFormat="false" ht="30" hidden="false" customHeight="true" outlineLevel="0" collapsed="false">
      <c r="A1642" s="20"/>
      <c r="B1642" s="21"/>
      <c r="C1642" s="22"/>
      <c r="D1642" s="44" t="n">
        <v>5998</v>
      </c>
      <c r="E1642" s="24" t="n">
        <v>66</v>
      </c>
      <c r="F1642" s="25" t="n">
        <v>5323</v>
      </c>
      <c r="G1642" s="25" t="n">
        <v>267</v>
      </c>
      <c r="H1642" s="25" t="n">
        <v>82</v>
      </c>
      <c r="I1642" s="25" t="n">
        <v>48</v>
      </c>
      <c r="J1642" s="25" t="n">
        <v>62</v>
      </c>
      <c r="K1642" s="25" t="n">
        <v>7</v>
      </c>
      <c r="L1642" s="25" t="n">
        <v>106</v>
      </c>
      <c r="M1642" s="26" t="n">
        <v>37</v>
      </c>
      <c r="N1642" s="27"/>
      <c r="O1642" s="28"/>
    </row>
    <row r="1643" customFormat="false" ht="21" hidden="false" customHeight="true" outlineLevel="0" collapsed="false">
      <c r="A1643" s="29" t="s">
        <v>787</v>
      </c>
      <c r="B1643" s="30" t="s">
        <v>788</v>
      </c>
      <c r="C1643" s="31"/>
      <c r="D1643" s="32" t="n">
        <v>1</v>
      </c>
      <c r="E1643" s="33" t="n">
        <v>1.12</v>
      </c>
      <c r="F1643" s="34" t="n">
        <v>88.74</v>
      </c>
      <c r="G1643" s="34" t="n">
        <v>4.45</v>
      </c>
      <c r="H1643" s="34" t="n">
        <v>1.36</v>
      </c>
      <c r="I1643" s="34" t="n">
        <v>0.8</v>
      </c>
      <c r="J1643" s="34" t="n">
        <v>1.04</v>
      </c>
      <c r="K1643" s="34" t="n">
        <v>0.11</v>
      </c>
      <c r="L1643" s="34" t="n">
        <v>1.76</v>
      </c>
      <c r="M1643" s="35" t="n">
        <v>0.62</v>
      </c>
      <c r="N1643" s="36"/>
      <c r="O1643" s="37"/>
    </row>
    <row r="1644" customFormat="false" ht="0.95" hidden="false" customHeight="true" outlineLevel="0" collapsed="false">
      <c r="A1644" s="29"/>
      <c r="B1644" s="30"/>
      <c r="C1644" s="31"/>
      <c r="D1644" s="38"/>
      <c r="E1644" s="39"/>
      <c r="F1644" s="40"/>
      <c r="G1644" s="40"/>
      <c r="H1644" s="40"/>
      <c r="I1644" s="40"/>
      <c r="J1644" s="40"/>
      <c r="K1644" s="40"/>
      <c r="L1644" s="40"/>
      <c r="M1644" s="41"/>
      <c r="N1644" s="36"/>
      <c r="O1644" s="37"/>
    </row>
    <row r="1645" customFormat="false" ht="21" hidden="false" customHeight="true" outlineLevel="0" collapsed="false">
      <c r="A1645" s="29"/>
      <c r="B1645" s="42"/>
      <c r="C1645" s="31" t="s">
        <v>789</v>
      </c>
      <c r="D1645" s="43" t="n">
        <v>5880</v>
      </c>
      <c r="E1645" s="39" t="n">
        <v>121</v>
      </c>
      <c r="F1645" s="40" t="n">
        <v>5134</v>
      </c>
      <c r="G1645" s="40" t="n">
        <v>286</v>
      </c>
      <c r="H1645" s="40" t="n">
        <v>84</v>
      </c>
      <c r="I1645" s="40" t="n">
        <v>45</v>
      </c>
      <c r="J1645" s="40" t="n">
        <v>71</v>
      </c>
      <c r="K1645" s="40" t="n">
        <v>5</v>
      </c>
      <c r="L1645" s="40" t="n">
        <v>102</v>
      </c>
      <c r="M1645" s="41" t="n">
        <v>32</v>
      </c>
      <c r="N1645" s="36"/>
      <c r="O1645" s="37"/>
    </row>
    <row r="1646" customFormat="false" ht="30" hidden="false" customHeight="true" outlineLevel="0" collapsed="false">
      <c r="A1646" s="29"/>
      <c r="B1646" s="42"/>
      <c r="C1646" s="31"/>
      <c r="D1646" s="32" t="n">
        <v>1</v>
      </c>
      <c r="E1646" s="33" t="n">
        <v>2.05</v>
      </c>
      <c r="F1646" s="34" t="n">
        <v>87.31</v>
      </c>
      <c r="G1646" s="34" t="n">
        <v>4.87</v>
      </c>
      <c r="H1646" s="34" t="n">
        <v>1.43</v>
      </c>
      <c r="I1646" s="34" t="n">
        <v>0.76</v>
      </c>
      <c r="J1646" s="34" t="n">
        <v>1.2</v>
      </c>
      <c r="K1646" s="34" t="n">
        <v>0.09</v>
      </c>
      <c r="L1646" s="34" t="n">
        <v>1.74</v>
      </c>
      <c r="M1646" s="35" t="n">
        <v>0.55</v>
      </c>
      <c r="N1646" s="36"/>
      <c r="O1646" s="37"/>
    </row>
    <row r="1647" customFormat="false" ht="30" hidden="false" customHeight="true" outlineLevel="0" collapsed="false">
      <c r="A1647" s="20"/>
      <c r="B1647" s="21"/>
      <c r="C1647" s="22"/>
      <c r="D1647" s="23" t="n">
        <v>6747</v>
      </c>
      <c r="E1647" s="24" t="n">
        <v>168</v>
      </c>
      <c r="F1647" s="25" t="n">
        <v>5847</v>
      </c>
      <c r="G1647" s="25" t="n">
        <v>447</v>
      </c>
      <c r="H1647" s="25" t="n">
        <v>81</v>
      </c>
      <c r="I1647" s="25" t="n">
        <v>81</v>
      </c>
      <c r="J1647" s="25" t="n">
        <v>42</v>
      </c>
      <c r="K1647" s="25" t="n">
        <v>17</v>
      </c>
      <c r="L1647" s="25" t="n">
        <v>44</v>
      </c>
      <c r="M1647" s="26" t="n">
        <v>20</v>
      </c>
      <c r="N1647" s="27"/>
      <c r="O1647" s="28"/>
    </row>
    <row r="1648" customFormat="false" ht="21" hidden="false" customHeight="true" outlineLevel="0" collapsed="false">
      <c r="A1648" s="29" t="s">
        <v>790</v>
      </c>
      <c r="B1648" s="30" t="s">
        <v>791</v>
      </c>
      <c r="C1648" s="31"/>
      <c r="D1648" s="32" t="n">
        <v>1</v>
      </c>
      <c r="E1648" s="33" t="n">
        <v>2.5</v>
      </c>
      <c r="F1648" s="34" t="n">
        <v>86.66</v>
      </c>
      <c r="G1648" s="34" t="n">
        <v>6.63</v>
      </c>
      <c r="H1648" s="34" t="n">
        <v>1.2</v>
      </c>
      <c r="I1648" s="34" t="n">
        <v>1.2</v>
      </c>
      <c r="J1648" s="34" t="n">
        <v>0.62</v>
      </c>
      <c r="K1648" s="34" t="n">
        <v>0.25</v>
      </c>
      <c r="L1648" s="34" t="n">
        <v>0.65</v>
      </c>
      <c r="M1648" s="35" t="n">
        <v>0.29</v>
      </c>
      <c r="N1648" s="36"/>
      <c r="O1648" s="37"/>
    </row>
    <row r="1649" customFormat="false" ht="0.95" hidden="false" customHeight="true" outlineLevel="0" collapsed="false">
      <c r="A1649" s="29"/>
      <c r="B1649" s="30"/>
      <c r="C1649" s="31"/>
      <c r="D1649" s="38"/>
      <c r="E1649" s="39"/>
      <c r="F1649" s="40"/>
      <c r="G1649" s="40"/>
      <c r="H1649" s="40"/>
      <c r="I1649" s="40"/>
      <c r="J1649" s="40"/>
      <c r="K1649" s="40"/>
      <c r="L1649" s="40"/>
      <c r="M1649" s="41"/>
      <c r="N1649" s="36"/>
      <c r="O1649" s="37"/>
    </row>
    <row r="1650" customFormat="false" ht="21" hidden="false" customHeight="true" outlineLevel="0" collapsed="false">
      <c r="A1650" s="29"/>
      <c r="B1650" s="42" t="s">
        <v>792</v>
      </c>
      <c r="C1650" s="31" t="s">
        <v>793</v>
      </c>
      <c r="D1650" s="43" t="n">
        <v>5012</v>
      </c>
      <c r="E1650" s="39" t="n">
        <v>193</v>
      </c>
      <c r="F1650" s="40" t="n">
        <v>4151</v>
      </c>
      <c r="G1650" s="40" t="n">
        <v>388</v>
      </c>
      <c r="H1650" s="40" t="n">
        <v>73</v>
      </c>
      <c r="I1650" s="40" t="n">
        <v>76</v>
      </c>
      <c r="J1650" s="40" t="n">
        <v>54</v>
      </c>
      <c r="K1650" s="40" t="n">
        <v>16</v>
      </c>
      <c r="L1650" s="40" t="n">
        <v>42</v>
      </c>
      <c r="M1650" s="41" t="n">
        <v>19</v>
      </c>
      <c r="N1650" s="36"/>
      <c r="O1650" s="37"/>
    </row>
    <row r="1651" customFormat="false" ht="30" hidden="false" customHeight="true" outlineLevel="0" collapsed="false">
      <c r="A1651" s="29"/>
      <c r="B1651" s="42"/>
      <c r="C1651" s="31"/>
      <c r="D1651" s="32" t="n">
        <v>1</v>
      </c>
      <c r="E1651" s="33" t="n">
        <v>3.86</v>
      </c>
      <c r="F1651" s="34" t="n">
        <v>82.82</v>
      </c>
      <c r="G1651" s="34" t="n">
        <v>7.74</v>
      </c>
      <c r="H1651" s="34" t="n">
        <v>1.46</v>
      </c>
      <c r="I1651" s="34" t="n">
        <v>1.52</v>
      </c>
      <c r="J1651" s="34" t="n">
        <v>1.08</v>
      </c>
      <c r="K1651" s="34" t="n">
        <v>0.32</v>
      </c>
      <c r="L1651" s="34" t="n">
        <v>0.83</v>
      </c>
      <c r="M1651" s="35" t="n">
        <v>0.37</v>
      </c>
      <c r="N1651" s="36"/>
      <c r="O1651" s="37"/>
    </row>
    <row r="1652" customFormat="false" ht="30" hidden="false" customHeight="true" outlineLevel="0" collapsed="false">
      <c r="A1652" s="20"/>
      <c r="B1652" s="21"/>
      <c r="C1652" s="22"/>
      <c r="D1652" s="23" t="n">
        <v>9944</v>
      </c>
      <c r="E1652" s="24" t="n">
        <v>243</v>
      </c>
      <c r="F1652" s="25" t="n">
        <v>8412</v>
      </c>
      <c r="G1652" s="25" t="n">
        <v>1078</v>
      </c>
      <c r="H1652" s="25" t="n">
        <v>70</v>
      </c>
      <c r="I1652" s="25" t="n">
        <v>19</v>
      </c>
      <c r="J1652" s="25" t="n">
        <v>12</v>
      </c>
      <c r="K1652" s="25" t="n">
        <v>12</v>
      </c>
      <c r="L1652" s="25" t="n">
        <v>6</v>
      </c>
      <c r="M1652" s="26" t="n">
        <v>92</v>
      </c>
      <c r="N1652" s="27"/>
      <c r="O1652" s="28"/>
    </row>
    <row r="1653" customFormat="false" ht="21" hidden="false" customHeight="true" outlineLevel="0" collapsed="false">
      <c r="A1653" s="29" t="s">
        <v>794</v>
      </c>
      <c r="B1653" s="30" t="s">
        <v>795</v>
      </c>
      <c r="C1653" s="31"/>
      <c r="D1653" s="32" t="n">
        <v>1</v>
      </c>
      <c r="E1653" s="33" t="n">
        <v>2.45</v>
      </c>
      <c r="F1653" s="34" t="n">
        <v>84.59</v>
      </c>
      <c r="G1653" s="34" t="n">
        <v>10.84</v>
      </c>
      <c r="H1653" s="34" t="n">
        <v>0.7</v>
      </c>
      <c r="I1653" s="34" t="n">
        <v>0.19</v>
      </c>
      <c r="J1653" s="34" t="n">
        <v>0.12</v>
      </c>
      <c r="K1653" s="34" t="n">
        <v>0.12</v>
      </c>
      <c r="L1653" s="34" t="n">
        <v>0.06</v>
      </c>
      <c r="M1653" s="35" t="n">
        <v>0.93</v>
      </c>
      <c r="N1653" s="36"/>
      <c r="O1653" s="37"/>
    </row>
    <row r="1654" customFormat="false" ht="0.95" hidden="false" customHeight="true" outlineLevel="0" collapsed="false">
      <c r="A1654" s="29"/>
      <c r="B1654" s="30"/>
      <c r="C1654" s="31"/>
      <c r="D1654" s="38"/>
      <c r="E1654" s="39"/>
      <c r="F1654" s="40"/>
      <c r="G1654" s="40"/>
      <c r="H1654" s="40"/>
      <c r="I1654" s="40"/>
      <c r="J1654" s="40"/>
      <c r="K1654" s="40"/>
      <c r="L1654" s="40"/>
      <c r="M1654" s="41"/>
      <c r="N1654" s="36"/>
      <c r="O1654" s="37"/>
    </row>
    <row r="1655" customFormat="false" ht="21" hidden="false" customHeight="true" outlineLevel="0" collapsed="false">
      <c r="A1655" s="29"/>
      <c r="B1655" s="42"/>
      <c r="C1655" s="31" t="s">
        <v>796</v>
      </c>
      <c r="D1655" s="43" t="n">
        <v>18550</v>
      </c>
      <c r="E1655" s="39" t="n">
        <v>516</v>
      </c>
      <c r="F1655" s="40" t="n">
        <v>15285</v>
      </c>
      <c r="G1655" s="40" t="n">
        <v>2458</v>
      </c>
      <c r="H1655" s="40" t="n">
        <v>67</v>
      </c>
      <c r="I1655" s="40" t="n">
        <v>26</v>
      </c>
      <c r="J1655" s="40" t="n">
        <v>11</v>
      </c>
      <c r="K1655" s="40" t="n">
        <v>13</v>
      </c>
      <c r="L1655" s="40" t="n">
        <v>13</v>
      </c>
      <c r="M1655" s="41" t="n">
        <v>161</v>
      </c>
      <c r="N1655" s="36"/>
      <c r="O1655" s="37"/>
    </row>
    <row r="1656" customFormat="false" ht="30" hidden="false" customHeight="true" outlineLevel="0" collapsed="false">
      <c r="A1656" s="29"/>
      <c r="B1656" s="42"/>
      <c r="C1656" s="31"/>
      <c r="D1656" s="32" t="n">
        <v>1</v>
      </c>
      <c r="E1656" s="33" t="n">
        <v>2.78</v>
      </c>
      <c r="F1656" s="34" t="n">
        <v>82.4</v>
      </c>
      <c r="G1656" s="34" t="n">
        <v>13.25</v>
      </c>
      <c r="H1656" s="34" t="n">
        <v>0.36</v>
      </c>
      <c r="I1656" s="34" t="n">
        <v>0.14</v>
      </c>
      <c r="J1656" s="34" t="n">
        <v>0.06</v>
      </c>
      <c r="K1656" s="34" t="n">
        <v>0.07</v>
      </c>
      <c r="L1656" s="34" t="n">
        <v>0.07</v>
      </c>
      <c r="M1656" s="35" t="n">
        <v>0.87</v>
      </c>
      <c r="N1656" s="36"/>
      <c r="O1656" s="37"/>
    </row>
    <row r="1657" customFormat="false" ht="30" hidden="false" customHeight="true" outlineLevel="0" collapsed="false">
      <c r="A1657" s="20"/>
      <c r="B1657" s="21"/>
      <c r="C1657" s="22"/>
      <c r="D1657" s="23" t="n">
        <v>3338</v>
      </c>
      <c r="E1657" s="24" t="n">
        <v>22</v>
      </c>
      <c r="F1657" s="25" t="n">
        <v>2925</v>
      </c>
      <c r="G1657" s="25" t="n">
        <v>175</v>
      </c>
      <c r="H1657" s="25" t="n">
        <v>75</v>
      </c>
      <c r="I1657" s="25" t="n">
        <v>39</v>
      </c>
      <c r="J1657" s="25" t="n">
        <v>31</v>
      </c>
      <c r="K1657" s="25" t="n">
        <v>4</v>
      </c>
      <c r="L1657" s="25" t="n">
        <v>34</v>
      </c>
      <c r="M1657" s="26" t="n">
        <v>33</v>
      </c>
      <c r="N1657" s="27"/>
      <c r="O1657" s="28"/>
    </row>
    <row r="1658" customFormat="false" ht="21" hidden="false" customHeight="true" outlineLevel="0" collapsed="false">
      <c r="A1658" s="29" t="s">
        <v>797</v>
      </c>
      <c r="B1658" s="30" t="s">
        <v>798</v>
      </c>
      <c r="C1658" s="31"/>
      <c r="D1658" s="32" t="n">
        <v>1</v>
      </c>
      <c r="E1658" s="33" t="n">
        <v>0.61</v>
      </c>
      <c r="F1658" s="34" t="n">
        <v>87.63</v>
      </c>
      <c r="G1658" s="34" t="n">
        <v>5.25</v>
      </c>
      <c r="H1658" s="34" t="n">
        <v>2.26</v>
      </c>
      <c r="I1658" s="34" t="n">
        <v>1.18</v>
      </c>
      <c r="J1658" s="34" t="n">
        <v>0.94</v>
      </c>
      <c r="K1658" s="34" t="n">
        <v>0.13</v>
      </c>
      <c r="L1658" s="34" t="n">
        <v>1.01</v>
      </c>
      <c r="M1658" s="35" t="n">
        <v>0.99</v>
      </c>
      <c r="N1658" s="36"/>
      <c r="O1658" s="37"/>
    </row>
    <row r="1659" customFormat="false" ht="0.95" hidden="false" customHeight="true" outlineLevel="0" collapsed="false">
      <c r="A1659" s="29"/>
      <c r="B1659" s="30"/>
      <c r="C1659" s="31"/>
      <c r="D1659" s="38"/>
      <c r="E1659" s="39"/>
      <c r="F1659" s="40"/>
      <c r="G1659" s="40"/>
      <c r="H1659" s="40"/>
      <c r="I1659" s="40"/>
      <c r="J1659" s="40"/>
      <c r="K1659" s="40"/>
      <c r="L1659" s="40"/>
      <c r="M1659" s="41"/>
      <c r="N1659" s="36"/>
      <c r="O1659" s="37"/>
    </row>
    <row r="1660" customFormat="false" ht="21" hidden="false" customHeight="true" outlineLevel="0" collapsed="false">
      <c r="A1660" s="29"/>
      <c r="B1660" s="42"/>
      <c r="C1660" s="31" t="s">
        <v>799</v>
      </c>
      <c r="D1660" s="43" t="n">
        <v>3774</v>
      </c>
      <c r="E1660" s="39" t="n">
        <v>43</v>
      </c>
      <c r="F1660" s="40" t="n">
        <v>3275</v>
      </c>
      <c r="G1660" s="40" t="n">
        <v>209</v>
      </c>
      <c r="H1660" s="40" t="n">
        <v>72</v>
      </c>
      <c r="I1660" s="40" t="n">
        <v>46</v>
      </c>
      <c r="J1660" s="40" t="n">
        <v>32</v>
      </c>
      <c r="K1660" s="40" t="n">
        <v>6</v>
      </c>
      <c r="L1660" s="40" t="n">
        <v>45</v>
      </c>
      <c r="M1660" s="41" t="n">
        <v>46</v>
      </c>
      <c r="N1660" s="36"/>
      <c r="O1660" s="37"/>
    </row>
    <row r="1661" customFormat="false" ht="30" hidden="false" customHeight="true" outlineLevel="0" collapsed="false">
      <c r="A1661" s="29"/>
      <c r="B1661" s="42"/>
      <c r="C1661" s="31"/>
      <c r="D1661" s="32" t="n">
        <v>1</v>
      </c>
      <c r="E1661" s="33" t="n">
        <v>1.12</v>
      </c>
      <c r="F1661" s="34" t="n">
        <v>86.78</v>
      </c>
      <c r="G1661" s="34" t="n">
        <v>5.53</v>
      </c>
      <c r="H1661" s="34" t="n">
        <v>1.91</v>
      </c>
      <c r="I1661" s="34" t="n">
        <v>1.22</v>
      </c>
      <c r="J1661" s="34" t="n">
        <v>0.84</v>
      </c>
      <c r="K1661" s="34" t="n">
        <v>0.17</v>
      </c>
      <c r="L1661" s="34" t="n">
        <v>1.2</v>
      </c>
      <c r="M1661" s="35" t="n">
        <v>1.23</v>
      </c>
      <c r="N1661" s="36"/>
      <c r="O1661" s="37"/>
    </row>
    <row r="1662" customFormat="false" ht="30" hidden="false" customHeight="true" outlineLevel="0" collapsed="false">
      <c r="A1662" s="20"/>
      <c r="B1662" s="21"/>
      <c r="C1662" s="22"/>
      <c r="D1662" s="23" t="n">
        <v>2612</v>
      </c>
      <c r="E1662" s="24" t="n">
        <v>46</v>
      </c>
      <c r="F1662" s="25" t="n">
        <v>2135</v>
      </c>
      <c r="G1662" s="25" t="n">
        <v>256</v>
      </c>
      <c r="H1662" s="25" t="n">
        <v>67</v>
      </c>
      <c r="I1662" s="25" t="n">
        <v>52</v>
      </c>
      <c r="J1662" s="25" t="n">
        <v>20</v>
      </c>
      <c r="K1662" s="25" t="n">
        <v>3</v>
      </c>
      <c r="L1662" s="25" t="n">
        <v>14</v>
      </c>
      <c r="M1662" s="26" t="n">
        <v>19</v>
      </c>
      <c r="N1662" s="27"/>
      <c r="O1662" s="28"/>
    </row>
    <row r="1663" customFormat="false" ht="21" hidden="false" customHeight="true" outlineLevel="0" collapsed="false">
      <c r="A1663" s="29" t="s">
        <v>800</v>
      </c>
      <c r="B1663" s="30" t="s">
        <v>801</v>
      </c>
      <c r="C1663" s="31"/>
      <c r="D1663" s="32" t="n">
        <v>1</v>
      </c>
      <c r="E1663" s="33" t="n">
        <v>1.77</v>
      </c>
      <c r="F1663" s="34" t="n">
        <v>81.73</v>
      </c>
      <c r="G1663" s="34" t="n">
        <v>9.82</v>
      </c>
      <c r="H1663" s="34" t="n">
        <v>2.55</v>
      </c>
      <c r="I1663" s="34" t="n">
        <v>1.98</v>
      </c>
      <c r="J1663" s="34" t="n">
        <v>0.78</v>
      </c>
      <c r="K1663" s="34" t="n">
        <v>0.1</v>
      </c>
      <c r="L1663" s="34" t="n">
        <v>0.53</v>
      </c>
      <c r="M1663" s="35" t="n">
        <v>0.74</v>
      </c>
      <c r="N1663" s="36"/>
      <c r="O1663" s="37"/>
    </row>
    <row r="1664" customFormat="false" ht="0.95" hidden="false" customHeight="true" outlineLevel="0" collapsed="false">
      <c r="A1664" s="29"/>
      <c r="B1664" s="30"/>
      <c r="C1664" s="31"/>
      <c r="D1664" s="38"/>
      <c r="E1664" s="39"/>
      <c r="F1664" s="40"/>
      <c r="G1664" s="40"/>
      <c r="H1664" s="40"/>
      <c r="I1664" s="40"/>
      <c r="J1664" s="40"/>
      <c r="K1664" s="40"/>
      <c r="L1664" s="40"/>
      <c r="M1664" s="41"/>
      <c r="N1664" s="36"/>
      <c r="O1664" s="37"/>
    </row>
    <row r="1665" customFormat="false" ht="21" hidden="false" customHeight="true" outlineLevel="0" collapsed="false">
      <c r="A1665" s="29"/>
      <c r="B1665" s="42"/>
      <c r="C1665" s="31" t="s">
        <v>802</v>
      </c>
      <c r="D1665" s="43" t="n">
        <v>5220</v>
      </c>
      <c r="E1665" s="39" t="n">
        <v>97</v>
      </c>
      <c r="F1665" s="40" t="n">
        <v>4434</v>
      </c>
      <c r="G1665" s="40" t="n">
        <v>466</v>
      </c>
      <c r="H1665" s="40" t="n">
        <v>85</v>
      </c>
      <c r="I1665" s="40" t="n">
        <v>73</v>
      </c>
      <c r="J1665" s="40" t="n">
        <v>26</v>
      </c>
      <c r="K1665" s="40" t="n">
        <v>4</v>
      </c>
      <c r="L1665" s="40" t="n">
        <v>14</v>
      </c>
      <c r="M1665" s="41" t="n">
        <v>21</v>
      </c>
      <c r="N1665" s="36"/>
      <c r="O1665" s="37"/>
    </row>
    <row r="1666" customFormat="false" ht="30" hidden="false" customHeight="true" outlineLevel="0" collapsed="false">
      <c r="A1666" s="29"/>
      <c r="B1666" s="42"/>
      <c r="C1666" s="31"/>
      <c r="D1666" s="32" t="n">
        <v>1</v>
      </c>
      <c r="E1666" s="33" t="n">
        <v>1.91</v>
      </c>
      <c r="F1666" s="34" t="n">
        <v>84.94</v>
      </c>
      <c r="G1666" s="34" t="n">
        <v>8.92</v>
      </c>
      <c r="H1666" s="34" t="n">
        <v>1.62</v>
      </c>
      <c r="I1666" s="34" t="n">
        <v>1.39</v>
      </c>
      <c r="J1666" s="34" t="n">
        <v>0.49</v>
      </c>
      <c r="K1666" s="34" t="n">
        <v>0.07</v>
      </c>
      <c r="L1666" s="34" t="n">
        <v>0.26</v>
      </c>
      <c r="M1666" s="35" t="n">
        <v>0.4</v>
      </c>
      <c r="N1666" s="36"/>
      <c r="O1666" s="37"/>
    </row>
    <row r="1667" customFormat="false" ht="30" hidden="false" customHeight="true" outlineLevel="0" collapsed="false">
      <c r="A1667" s="20"/>
      <c r="B1667" s="21"/>
      <c r="C1667" s="22"/>
      <c r="D1667" s="45" t="n">
        <v>1722</v>
      </c>
      <c r="E1667" s="24" t="n">
        <v>14</v>
      </c>
      <c r="F1667" s="25" t="n">
        <v>1414</v>
      </c>
      <c r="G1667" s="25" t="n">
        <v>145</v>
      </c>
      <c r="H1667" s="25" t="n">
        <v>51</v>
      </c>
      <c r="I1667" s="25" t="n">
        <v>45</v>
      </c>
      <c r="J1667" s="25" t="n">
        <v>27</v>
      </c>
      <c r="K1667" s="25" t="n">
        <v>3</v>
      </c>
      <c r="L1667" s="25" t="n">
        <v>14</v>
      </c>
      <c r="M1667" s="26" t="n">
        <v>9</v>
      </c>
      <c r="N1667" s="27"/>
      <c r="O1667" s="28"/>
    </row>
    <row r="1668" customFormat="false" ht="21" hidden="false" customHeight="true" outlineLevel="0" collapsed="false">
      <c r="A1668" s="29" t="s">
        <v>803</v>
      </c>
      <c r="B1668" s="30" t="s">
        <v>804</v>
      </c>
      <c r="C1668" s="31"/>
      <c r="D1668" s="32" t="n">
        <v>1</v>
      </c>
      <c r="E1668" s="33" t="n">
        <v>0.79</v>
      </c>
      <c r="F1668" s="34" t="n">
        <v>82.1</v>
      </c>
      <c r="G1668" s="34" t="n">
        <v>8.42</v>
      </c>
      <c r="H1668" s="34" t="n">
        <v>2.98</v>
      </c>
      <c r="I1668" s="34" t="n">
        <v>2.63</v>
      </c>
      <c r="J1668" s="34" t="n">
        <v>1.54</v>
      </c>
      <c r="K1668" s="34" t="n">
        <v>0.16</v>
      </c>
      <c r="L1668" s="34" t="n">
        <v>0.84</v>
      </c>
      <c r="M1668" s="35" t="n">
        <v>0.54</v>
      </c>
      <c r="N1668" s="36"/>
      <c r="O1668" s="37"/>
    </row>
    <row r="1669" customFormat="false" ht="0.95" hidden="false" customHeight="true" outlineLevel="0" collapsed="false">
      <c r="A1669" s="29"/>
      <c r="B1669" s="30"/>
      <c r="C1669" s="31"/>
      <c r="D1669" s="38"/>
      <c r="E1669" s="39"/>
      <c r="F1669" s="40"/>
      <c r="G1669" s="40"/>
      <c r="H1669" s="40"/>
      <c r="I1669" s="40"/>
      <c r="J1669" s="40"/>
      <c r="K1669" s="40"/>
      <c r="L1669" s="40"/>
      <c r="M1669" s="41"/>
      <c r="N1669" s="36"/>
      <c r="O1669" s="37"/>
    </row>
    <row r="1670" customFormat="false" ht="21" hidden="false" customHeight="true" outlineLevel="0" collapsed="false">
      <c r="A1670" s="29"/>
      <c r="B1670" s="42"/>
      <c r="C1670" s="31" t="s">
        <v>802</v>
      </c>
      <c r="D1670" s="38" t="s">
        <v>549</v>
      </c>
      <c r="E1670" s="39" t="s">
        <v>549</v>
      </c>
      <c r="F1670" s="40" t="s">
        <v>549</v>
      </c>
      <c r="G1670" s="40" t="s">
        <v>549</v>
      </c>
      <c r="H1670" s="40" t="s">
        <v>549</v>
      </c>
      <c r="I1670" s="40" t="s">
        <v>549</v>
      </c>
      <c r="J1670" s="40" t="s">
        <v>549</v>
      </c>
      <c r="K1670" s="40" t="s">
        <v>549</v>
      </c>
      <c r="L1670" s="40" t="s">
        <v>549</v>
      </c>
      <c r="M1670" s="41" t="s">
        <v>549</v>
      </c>
      <c r="N1670" s="36"/>
      <c r="O1670" s="37"/>
    </row>
    <row r="1671" customFormat="false" ht="30" hidden="false" customHeight="true" outlineLevel="0" collapsed="false">
      <c r="A1671" s="29"/>
      <c r="B1671" s="42"/>
      <c r="C1671" s="31"/>
      <c r="D1671" s="47" t="s">
        <v>549</v>
      </c>
      <c r="E1671" s="48" t="s">
        <v>549</v>
      </c>
      <c r="F1671" s="49" t="s">
        <v>549</v>
      </c>
      <c r="G1671" s="49" t="s">
        <v>549</v>
      </c>
      <c r="H1671" s="49" t="s">
        <v>549</v>
      </c>
      <c r="I1671" s="49" t="s">
        <v>549</v>
      </c>
      <c r="J1671" s="49" t="s">
        <v>549</v>
      </c>
      <c r="K1671" s="49" t="s">
        <v>549</v>
      </c>
      <c r="L1671" s="49" t="s">
        <v>549</v>
      </c>
      <c r="M1671" s="50" t="s">
        <v>549</v>
      </c>
      <c r="N1671" s="36"/>
      <c r="O1671" s="37"/>
    </row>
    <row r="1672" customFormat="false" ht="30" hidden="false" customHeight="true" outlineLevel="0" collapsed="false">
      <c r="A1672" s="20"/>
      <c r="B1672" s="21"/>
      <c r="C1672" s="22"/>
      <c r="D1672" s="23" t="n">
        <v>902</v>
      </c>
      <c r="E1672" s="24" t="n">
        <v>15</v>
      </c>
      <c r="F1672" s="25" t="n">
        <v>765</v>
      </c>
      <c r="G1672" s="25" t="n">
        <v>82</v>
      </c>
      <c r="H1672" s="25" t="n">
        <v>21</v>
      </c>
      <c r="I1672" s="25" t="n">
        <v>11</v>
      </c>
      <c r="J1672" s="25" t="n">
        <v>7</v>
      </c>
      <c r="K1672" s="25" t="n">
        <v>0</v>
      </c>
      <c r="L1672" s="25" t="n">
        <v>0</v>
      </c>
      <c r="M1672" s="26" t="n">
        <v>1</v>
      </c>
      <c r="N1672" s="27"/>
      <c r="O1672" s="28"/>
    </row>
    <row r="1673" customFormat="false" ht="21" hidden="false" customHeight="true" outlineLevel="0" collapsed="false">
      <c r="A1673" s="29" t="s">
        <v>805</v>
      </c>
      <c r="B1673" s="30" t="s">
        <v>806</v>
      </c>
      <c r="C1673" s="31"/>
      <c r="D1673" s="32" t="n">
        <v>1</v>
      </c>
      <c r="E1673" s="33" t="n">
        <v>1.58</v>
      </c>
      <c r="F1673" s="34" t="n">
        <v>84.78</v>
      </c>
      <c r="G1673" s="34" t="n">
        <v>9.04</v>
      </c>
      <c r="H1673" s="34" t="n">
        <v>2.33</v>
      </c>
      <c r="I1673" s="34" t="n">
        <v>1.24</v>
      </c>
      <c r="J1673" s="34" t="n">
        <v>0.8</v>
      </c>
      <c r="K1673" s="34" t="n">
        <v>0.02</v>
      </c>
      <c r="L1673" s="34" t="n">
        <v>0.05</v>
      </c>
      <c r="M1673" s="35" t="n">
        <v>0.16</v>
      </c>
      <c r="N1673" s="36"/>
      <c r="O1673" s="37"/>
    </row>
    <row r="1674" customFormat="false" ht="0.95" hidden="false" customHeight="true" outlineLevel="0" collapsed="false">
      <c r="A1674" s="29"/>
      <c r="B1674" s="30"/>
      <c r="C1674" s="31"/>
      <c r="D1674" s="38"/>
      <c r="E1674" s="39"/>
      <c r="F1674" s="40"/>
      <c r="G1674" s="40"/>
      <c r="H1674" s="40"/>
      <c r="I1674" s="40"/>
      <c r="J1674" s="40"/>
      <c r="K1674" s="40"/>
      <c r="L1674" s="40"/>
      <c r="M1674" s="41"/>
      <c r="N1674" s="36"/>
      <c r="O1674" s="37"/>
    </row>
    <row r="1675" customFormat="false" ht="21" hidden="false" customHeight="true" outlineLevel="0" collapsed="false">
      <c r="A1675" s="29"/>
      <c r="B1675" s="42"/>
      <c r="C1675" s="31" t="s">
        <v>807</v>
      </c>
      <c r="D1675" s="43" t="n">
        <v>1841</v>
      </c>
      <c r="E1675" s="39" t="n">
        <v>36</v>
      </c>
      <c r="F1675" s="40" t="n">
        <v>1601</v>
      </c>
      <c r="G1675" s="40" t="n">
        <v>154</v>
      </c>
      <c r="H1675" s="40" t="n">
        <v>23</v>
      </c>
      <c r="I1675" s="40" t="n">
        <v>16</v>
      </c>
      <c r="J1675" s="40" t="n">
        <v>10</v>
      </c>
      <c r="K1675" s="40" t="n">
        <v>0</v>
      </c>
      <c r="L1675" s="40" t="n">
        <v>0</v>
      </c>
      <c r="M1675" s="41" t="n">
        <v>1</v>
      </c>
      <c r="N1675" s="36"/>
      <c r="O1675" s="37"/>
    </row>
    <row r="1676" customFormat="false" ht="30" hidden="false" customHeight="true" outlineLevel="0" collapsed="false">
      <c r="A1676" s="29"/>
      <c r="B1676" s="42"/>
      <c r="C1676" s="31"/>
      <c r="D1676" s="32" t="n">
        <v>1</v>
      </c>
      <c r="E1676" s="33" t="n">
        <v>1.86</v>
      </c>
      <c r="F1676" s="34" t="n">
        <v>86.97</v>
      </c>
      <c r="G1676" s="34" t="n">
        <v>8.38</v>
      </c>
      <c r="H1676" s="34" t="n">
        <v>1.27</v>
      </c>
      <c r="I1676" s="34" t="n">
        <v>0.89</v>
      </c>
      <c r="J1676" s="34" t="n">
        <v>0.54</v>
      </c>
      <c r="K1676" s="34" t="n">
        <v>0</v>
      </c>
      <c r="L1676" s="34" t="n">
        <v>0.02</v>
      </c>
      <c r="M1676" s="35" t="n">
        <v>0.07</v>
      </c>
      <c r="N1676" s="36"/>
      <c r="O1676" s="37"/>
    </row>
    <row r="1677" customFormat="false" ht="30" hidden="false" customHeight="true" outlineLevel="0" collapsed="false">
      <c r="A1677" s="20"/>
      <c r="B1677" s="21"/>
      <c r="C1677" s="22"/>
      <c r="D1677" s="44" t="n">
        <v>4967</v>
      </c>
      <c r="E1677" s="24" t="n">
        <v>30</v>
      </c>
      <c r="F1677" s="25" t="n">
        <v>4330</v>
      </c>
      <c r="G1677" s="25" t="n">
        <v>245</v>
      </c>
      <c r="H1677" s="25" t="n">
        <v>82</v>
      </c>
      <c r="I1677" s="25" t="n">
        <v>62</v>
      </c>
      <c r="J1677" s="25" t="n">
        <v>48</v>
      </c>
      <c r="K1677" s="25" t="n">
        <v>10</v>
      </c>
      <c r="L1677" s="25" t="n">
        <v>84</v>
      </c>
      <c r="M1677" s="26" t="n">
        <v>76</v>
      </c>
      <c r="N1677" s="27"/>
      <c r="O1677" s="28"/>
    </row>
    <row r="1678" customFormat="false" ht="21" hidden="false" customHeight="true" outlineLevel="0" collapsed="false">
      <c r="A1678" s="29" t="s">
        <v>808</v>
      </c>
      <c r="B1678" s="30" t="s">
        <v>809</v>
      </c>
      <c r="C1678" s="31"/>
      <c r="D1678" s="32" t="n">
        <v>1</v>
      </c>
      <c r="E1678" s="33" t="n">
        <v>0.6</v>
      </c>
      <c r="F1678" s="34" t="n">
        <v>87.17</v>
      </c>
      <c r="G1678" s="34" t="n">
        <v>4.93</v>
      </c>
      <c r="H1678" s="34" t="n">
        <v>1.65</v>
      </c>
      <c r="I1678" s="34" t="n">
        <v>1.24</v>
      </c>
      <c r="J1678" s="34" t="n">
        <v>0.97</v>
      </c>
      <c r="K1678" s="34" t="n">
        <v>0.2</v>
      </c>
      <c r="L1678" s="34" t="n">
        <v>1.7</v>
      </c>
      <c r="M1678" s="35" t="n">
        <v>1.54</v>
      </c>
      <c r="N1678" s="36"/>
      <c r="O1678" s="37"/>
    </row>
    <row r="1679" customFormat="false" ht="0.95" hidden="false" customHeight="true" outlineLevel="0" collapsed="false">
      <c r="A1679" s="29"/>
      <c r="B1679" s="30"/>
      <c r="C1679" s="31"/>
      <c r="D1679" s="38"/>
      <c r="E1679" s="39"/>
      <c r="F1679" s="40"/>
      <c r="G1679" s="40"/>
      <c r="H1679" s="40"/>
      <c r="I1679" s="40"/>
      <c r="J1679" s="40"/>
      <c r="K1679" s="40"/>
      <c r="L1679" s="40"/>
      <c r="M1679" s="41"/>
      <c r="N1679" s="36"/>
      <c r="O1679" s="37"/>
    </row>
    <row r="1680" customFormat="false" ht="21" hidden="false" customHeight="true" outlineLevel="0" collapsed="false">
      <c r="A1680" s="29"/>
      <c r="B1680" s="42"/>
      <c r="C1680" s="31" t="s">
        <v>810</v>
      </c>
      <c r="D1680" s="43" t="n">
        <v>4687</v>
      </c>
      <c r="E1680" s="39" t="n">
        <v>45</v>
      </c>
      <c r="F1680" s="40" t="n">
        <v>4062</v>
      </c>
      <c r="G1680" s="40" t="n">
        <v>242</v>
      </c>
      <c r="H1680" s="40" t="n">
        <v>83</v>
      </c>
      <c r="I1680" s="40" t="n">
        <v>60</v>
      </c>
      <c r="J1680" s="40" t="n">
        <v>44</v>
      </c>
      <c r="K1680" s="40" t="n">
        <v>10</v>
      </c>
      <c r="L1680" s="40" t="n">
        <v>79</v>
      </c>
      <c r="M1680" s="41" t="n">
        <v>62</v>
      </c>
      <c r="N1680" s="36"/>
      <c r="O1680" s="37"/>
    </row>
    <row r="1681" customFormat="false" ht="30" hidden="false" customHeight="true" outlineLevel="0" collapsed="false">
      <c r="A1681" s="29"/>
      <c r="B1681" s="42"/>
      <c r="C1681" s="31"/>
      <c r="D1681" s="32" t="n">
        <v>1</v>
      </c>
      <c r="E1681" s="33" t="n">
        <v>0.97</v>
      </c>
      <c r="F1681" s="34" t="n">
        <v>86.66</v>
      </c>
      <c r="G1681" s="34" t="n">
        <v>5.16</v>
      </c>
      <c r="H1681" s="34" t="n">
        <v>1.77</v>
      </c>
      <c r="I1681" s="34" t="n">
        <v>1.27</v>
      </c>
      <c r="J1681" s="34" t="n">
        <v>0.94</v>
      </c>
      <c r="K1681" s="34" t="n">
        <v>0.22</v>
      </c>
      <c r="L1681" s="34" t="n">
        <v>1.69</v>
      </c>
      <c r="M1681" s="35" t="n">
        <v>1.32</v>
      </c>
      <c r="N1681" s="36"/>
      <c r="O1681" s="37"/>
    </row>
    <row r="1682" customFormat="false" ht="30" hidden="false" customHeight="true" outlineLevel="0" collapsed="false">
      <c r="A1682" s="20"/>
      <c r="B1682" s="21"/>
      <c r="C1682" s="22"/>
      <c r="D1682" s="23" t="n">
        <v>12581</v>
      </c>
      <c r="E1682" s="24" t="n">
        <v>575</v>
      </c>
      <c r="F1682" s="25" t="n">
        <v>10612</v>
      </c>
      <c r="G1682" s="25" t="n">
        <v>700</v>
      </c>
      <c r="H1682" s="25" t="n">
        <v>169</v>
      </c>
      <c r="I1682" s="25" t="n">
        <v>98</v>
      </c>
      <c r="J1682" s="25" t="n">
        <v>52</v>
      </c>
      <c r="K1682" s="25" t="n">
        <v>8</v>
      </c>
      <c r="L1682" s="25" t="n">
        <v>20</v>
      </c>
      <c r="M1682" s="26" t="n">
        <v>347</v>
      </c>
      <c r="N1682" s="27"/>
      <c r="O1682" s="28"/>
    </row>
    <row r="1683" customFormat="false" ht="21" hidden="false" customHeight="true" outlineLevel="0" collapsed="false">
      <c r="A1683" s="29" t="s">
        <v>811</v>
      </c>
      <c r="B1683" s="30" t="s">
        <v>812</v>
      </c>
      <c r="C1683" s="31"/>
      <c r="D1683" s="32" t="n">
        <v>1</v>
      </c>
      <c r="E1683" s="33" t="n">
        <v>4.58</v>
      </c>
      <c r="F1683" s="34" t="n">
        <v>84.35</v>
      </c>
      <c r="G1683" s="34" t="n">
        <v>5.56</v>
      </c>
      <c r="H1683" s="34" t="n">
        <v>1.34</v>
      </c>
      <c r="I1683" s="34" t="n">
        <v>0.78</v>
      </c>
      <c r="J1683" s="34" t="n">
        <v>0.41</v>
      </c>
      <c r="K1683" s="34" t="n">
        <v>0.06</v>
      </c>
      <c r="L1683" s="34" t="n">
        <v>0.16</v>
      </c>
      <c r="M1683" s="35" t="n">
        <v>2.76</v>
      </c>
      <c r="N1683" s="36"/>
      <c r="O1683" s="37"/>
    </row>
    <row r="1684" customFormat="false" ht="0.95" hidden="false" customHeight="true" outlineLevel="0" collapsed="false">
      <c r="A1684" s="29"/>
      <c r="B1684" s="30"/>
      <c r="C1684" s="31"/>
      <c r="D1684" s="38"/>
      <c r="E1684" s="39"/>
      <c r="F1684" s="40"/>
      <c r="G1684" s="40"/>
      <c r="H1684" s="40"/>
      <c r="I1684" s="40"/>
      <c r="J1684" s="40"/>
      <c r="K1684" s="40"/>
      <c r="L1684" s="40"/>
      <c r="M1684" s="41"/>
      <c r="N1684" s="36"/>
      <c r="O1684" s="37"/>
    </row>
    <row r="1685" customFormat="false" ht="21" hidden="false" customHeight="true" outlineLevel="0" collapsed="false">
      <c r="A1685" s="29"/>
      <c r="B1685" s="42"/>
      <c r="C1685" s="31" t="s">
        <v>813</v>
      </c>
      <c r="D1685" s="43" t="n">
        <v>15402</v>
      </c>
      <c r="E1685" s="39" t="n">
        <v>1078</v>
      </c>
      <c r="F1685" s="40" t="n">
        <v>12499</v>
      </c>
      <c r="G1685" s="40" t="n">
        <v>986</v>
      </c>
      <c r="H1685" s="40" t="n">
        <v>191</v>
      </c>
      <c r="I1685" s="40" t="n">
        <v>122</v>
      </c>
      <c r="J1685" s="40" t="n">
        <v>62</v>
      </c>
      <c r="K1685" s="40" t="n">
        <v>11</v>
      </c>
      <c r="L1685" s="40" t="n">
        <v>29</v>
      </c>
      <c r="M1685" s="41" t="n">
        <v>424</v>
      </c>
      <c r="N1685" s="36"/>
      <c r="O1685" s="37"/>
    </row>
    <row r="1686" customFormat="false" ht="30" hidden="false" customHeight="true" outlineLevel="0" collapsed="false">
      <c r="A1686" s="29"/>
      <c r="B1686" s="42"/>
      <c r="C1686" s="31"/>
      <c r="D1686" s="32" t="n">
        <v>1</v>
      </c>
      <c r="E1686" s="33" t="n">
        <v>7.01</v>
      </c>
      <c r="F1686" s="34" t="n">
        <v>81.15</v>
      </c>
      <c r="G1686" s="34" t="n">
        <v>6.4</v>
      </c>
      <c r="H1686" s="34" t="n">
        <v>1.24</v>
      </c>
      <c r="I1686" s="34" t="n">
        <v>0.79</v>
      </c>
      <c r="J1686" s="34" t="n">
        <v>0.4</v>
      </c>
      <c r="K1686" s="34" t="n">
        <v>0.07</v>
      </c>
      <c r="L1686" s="34" t="n">
        <v>0.19</v>
      </c>
      <c r="M1686" s="35" t="n">
        <v>2.75</v>
      </c>
      <c r="N1686" s="36"/>
      <c r="O1686" s="37"/>
    </row>
    <row r="1687" customFormat="false" ht="30" hidden="false" customHeight="true" outlineLevel="0" collapsed="false">
      <c r="A1687" s="20"/>
      <c r="B1687" s="21"/>
      <c r="C1687" s="22"/>
      <c r="D1687" s="44" t="n">
        <v>6587</v>
      </c>
      <c r="E1687" s="24" t="n">
        <v>59</v>
      </c>
      <c r="F1687" s="25" t="n">
        <v>5816</v>
      </c>
      <c r="G1687" s="25" t="n">
        <v>488</v>
      </c>
      <c r="H1687" s="25" t="n">
        <v>80</v>
      </c>
      <c r="I1687" s="25" t="n">
        <v>30</v>
      </c>
      <c r="J1687" s="25" t="n">
        <v>38</v>
      </c>
      <c r="K1687" s="25" t="n">
        <v>3</v>
      </c>
      <c r="L1687" s="25" t="n">
        <v>14</v>
      </c>
      <c r="M1687" s="26" t="n">
        <v>59</v>
      </c>
      <c r="N1687" s="27"/>
      <c r="O1687" s="28"/>
    </row>
    <row r="1688" customFormat="false" ht="21" hidden="false" customHeight="true" outlineLevel="0" collapsed="false">
      <c r="A1688" s="29" t="s">
        <v>814</v>
      </c>
      <c r="B1688" s="30" t="s">
        <v>815</v>
      </c>
      <c r="C1688" s="31"/>
      <c r="D1688" s="32" t="n">
        <v>1</v>
      </c>
      <c r="E1688" s="33" t="n">
        <v>0.92</v>
      </c>
      <c r="F1688" s="34" t="n">
        <v>88.29</v>
      </c>
      <c r="G1688" s="34" t="n">
        <v>7.41</v>
      </c>
      <c r="H1688" s="34" t="n">
        <v>1.22</v>
      </c>
      <c r="I1688" s="34" t="n">
        <v>0.45</v>
      </c>
      <c r="J1688" s="34" t="n">
        <v>0.57</v>
      </c>
      <c r="K1688" s="34" t="n">
        <v>0.04</v>
      </c>
      <c r="L1688" s="34" t="n">
        <v>0.21</v>
      </c>
      <c r="M1688" s="35" t="n">
        <v>0.89</v>
      </c>
      <c r="N1688" s="36"/>
      <c r="O1688" s="37"/>
    </row>
    <row r="1689" customFormat="false" ht="0.95" hidden="false" customHeight="true" outlineLevel="0" collapsed="false">
      <c r="A1689" s="29"/>
      <c r="B1689" s="30"/>
      <c r="C1689" s="31"/>
      <c r="D1689" s="38"/>
      <c r="E1689" s="39"/>
      <c r="F1689" s="40"/>
      <c r="G1689" s="40"/>
      <c r="H1689" s="40"/>
      <c r="I1689" s="40"/>
      <c r="J1689" s="40"/>
      <c r="K1689" s="40"/>
      <c r="L1689" s="40"/>
      <c r="M1689" s="41"/>
      <c r="N1689" s="36"/>
      <c r="O1689" s="37"/>
    </row>
    <row r="1690" customFormat="false" ht="21" hidden="false" customHeight="true" outlineLevel="0" collapsed="false">
      <c r="A1690" s="29"/>
      <c r="B1690" s="42"/>
      <c r="C1690" s="31" t="s">
        <v>816</v>
      </c>
      <c r="D1690" s="43" t="n">
        <v>10265</v>
      </c>
      <c r="E1690" s="39" t="n">
        <v>128</v>
      </c>
      <c r="F1690" s="40" t="n">
        <v>8964</v>
      </c>
      <c r="G1690" s="40" t="n">
        <v>917</v>
      </c>
      <c r="H1690" s="40" t="n">
        <v>91</v>
      </c>
      <c r="I1690" s="40" t="n">
        <v>35</v>
      </c>
      <c r="J1690" s="40" t="n">
        <v>35</v>
      </c>
      <c r="K1690" s="40" t="n">
        <v>2</v>
      </c>
      <c r="L1690" s="40" t="n">
        <v>17</v>
      </c>
      <c r="M1690" s="41" t="n">
        <v>76</v>
      </c>
      <c r="N1690" s="36"/>
      <c r="O1690" s="37"/>
    </row>
    <row r="1691" customFormat="false" ht="30" hidden="false" customHeight="true" outlineLevel="0" collapsed="false">
      <c r="A1691" s="29"/>
      <c r="B1691" s="42"/>
      <c r="C1691" s="31"/>
      <c r="D1691" s="32" t="n">
        <v>1</v>
      </c>
      <c r="E1691" s="33" t="n">
        <v>1.24</v>
      </c>
      <c r="F1691" s="34" t="n">
        <v>87.33</v>
      </c>
      <c r="G1691" s="34" t="n">
        <v>8.93</v>
      </c>
      <c r="H1691" s="34" t="n">
        <v>0.89</v>
      </c>
      <c r="I1691" s="34" t="n">
        <v>0.34</v>
      </c>
      <c r="J1691" s="34" t="n">
        <v>0.34</v>
      </c>
      <c r="K1691" s="34" t="n">
        <v>0.02</v>
      </c>
      <c r="L1691" s="34" t="n">
        <v>0.17</v>
      </c>
      <c r="M1691" s="35" t="n">
        <v>0.74</v>
      </c>
      <c r="N1691" s="36"/>
      <c r="O1691" s="37"/>
    </row>
    <row r="1692" customFormat="false" ht="30" hidden="false" customHeight="true" outlineLevel="0" collapsed="false">
      <c r="A1692" s="20"/>
      <c r="B1692" s="21"/>
      <c r="C1692" s="22"/>
      <c r="D1692" s="23" t="n">
        <v>15302</v>
      </c>
      <c r="E1692" s="24" t="n">
        <v>79</v>
      </c>
      <c r="F1692" s="25" t="n">
        <v>14208</v>
      </c>
      <c r="G1692" s="25" t="n">
        <v>609</v>
      </c>
      <c r="H1692" s="25" t="n">
        <v>162</v>
      </c>
      <c r="I1692" s="25" t="n">
        <v>57</v>
      </c>
      <c r="J1692" s="25" t="n">
        <v>81</v>
      </c>
      <c r="K1692" s="25" t="n">
        <v>12</v>
      </c>
      <c r="L1692" s="25" t="n">
        <v>57</v>
      </c>
      <c r="M1692" s="26" t="n">
        <v>37</v>
      </c>
      <c r="N1692" s="27"/>
      <c r="O1692" s="28"/>
    </row>
    <row r="1693" customFormat="false" ht="21" hidden="false" customHeight="true" outlineLevel="0" collapsed="false">
      <c r="A1693" s="29" t="s">
        <v>817</v>
      </c>
      <c r="B1693" s="30" t="s">
        <v>818</v>
      </c>
      <c r="C1693" s="31"/>
      <c r="D1693" s="32" t="n">
        <v>1</v>
      </c>
      <c r="E1693" s="33" t="n">
        <v>0.52</v>
      </c>
      <c r="F1693" s="34" t="n">
        <v>92.85</v>
      </c>
      <c r="G1693" s="34" t="n">
        <v>3.98</v>
      </c>
      <c r="H1693" s="34" t="n">
        <v>1.06</v>
      </c>
      <c r="I1693" s="34" t="n">
        <v>0.37</v>
      </c>
      <c r="J1693" s="34" t="n">
        <v>0.53</v>
      </c>
      <c r="K1693" s="34" t="n">
        <v>0.08</v>
      </c>
      <c r="L1693" s="34" t="n">
        <v>0.37</v>
      </c>
      <c r="M1693" s="35" t="n">
        <v>0.24</v>
      </c>
      <c r="N1693" s="36"/>
      <c r="O1693" s="37"/>
    </row>
    <row r="1694" customFormat="false" ht="0.95" hidden="false" customHeight="true" outlineLevel="0" collapsed="false">
      <c r="A1694" s="29"/>
      <c r="B1694" s="30"/>
      <c r="C1694" s="31"/>
      <c r="D1694" s="38"/>
      <c r="E1694" s="39"/>
      <c r="F1694" s="40"/>
      <c r="G1694" s="40"/>
      <c r="H1694" s="40"/>
      <c r="I1694" s="40"/>
      <c r="J1694" s="40"/>
      <c r="K1694" s="40"/>
      <c r="L1694" s="40"/>
      <c r="M1694" s="41"/>
      <c r="N1694" s="36"/>
      <c r="O1694" s="37"/>
    </row>
    <row r="1695" customFormat="false" ht="21" hidden="false" customHeight="true" outlineLevel="0" collapsed="false">
      <c r="A1695" s="29"/>
      <c r="B1695" s="42"/>
      <c r="C1695" s="31" t="s">
        <v>819</v>
      </c>
      <c r="D1695" s="43" t="n">
        <v>14790</v>
      </c>
      <c r="E1695" s="39" t="n">
        <v>142</v>
      </c>
      <c r="F1695" s="40" t="n">
        <v>13650</v>
      </c>
      <c r="G1695" s="40" t="n">
        <v>621</v>
      </c>
      <c r="H1695" s="40" t="n">
        <v>167</v>
      </c>
      <c r="I1695" s="40" t="n">
        <v>55</v>
      </c>
      <c r="J1695" s="40" t="n">
        <v>78</v>
      </c>
      <c r="K1695" s="40" t="n">
        <v>9</v>
      </c>
      <c r="L1695" s="40" t="n">
        <v>52</v>
      </c>
      <c r="M1695" s="41" t="n">
        <v>16</v>
      </c>
      <c r="N1695" s="36"/>
      <c r="O1695" s="37"/>
    </row>
    <row r="1696" customFormat="false" ht="30" hidden="false" customHeight="true" outlineLevel="0" collapsed="false">
      <c r="A1696" s="29"/>
      <c r="B1696" s="42"/>
      <c r="C1696" s="31"/>
      <c r="D1696" s="32" t="n">
        <v>1</v>
      </c>
      <c r="E1696" s="33" t="n">
        <v>0.96</v>
      </c>
      <c r="F1696" s="34" t="n">
        <v>92.29</v>
      </c>
      <c r="G1696" s="34" t="n">
        <v>4.2</v>
      </c>
      <c r="H1696" s="34" t="n">
        <v>1.13</v>
      </c>
      <c r="I1696" s="34" t="n">
        <v>0.37</v>
      </c>
      <c r="J1696" s="34" t="n">
        <v>0.53</v>
      </c>
      <c r="K1696" s="34" t="n">
        <v>0.06</v>
      </c>
      <c r="L1696" s="34" t="n">
        <v>0.35</v>
      </c>
      <c r="M1696" s="35" t="n">
        <v>0.11</v>
      </c>
      <c r="N1696" s="36"/>
      <c r="O1696" s="37"/>
    </row>
    <row r="1697" customFormat="false" ht="30" hidden="false" customHeight="true" outlineLevel="0" collapsed="false">
      <c r="A1697" s="20"/>
      <c r="B1697" s="21"/>
      <c r="C1697" s="22"/>
      <c r="D1697" s="23" t="n">
        <v>12374</v>
      </c>
      <c r="E1697" s="24" t="n">
        <v>46</v>
      </c>
      <c r="F1697" s="25" t="n">
        <v>10660</v>
      </c>
      <c r="G1697" s="25" t="n">
        <v>851</v>
      </c>
      <c r="H1697" s="25" t="n">
        <v>179</v>
      </c>
      <c r="I1697" s="25" t="n">
        <v>124</v>
      </c>
      <c r="J1697" s="25" t="n">
        <v>88</v>
      </c>
      <c r="K1697" s="25" t="n">
        <v>51</v>
      </c>
      <c r="L1697" s="25" t="n">
        <v>266</v>
      </c>
      <c r="M1697" s="26" t="n">
        <v>109</v>
      </c>
      <c r="N1697" s="27"/>
      <c r="O1697" s="28"/>
    </row>
    <row r="1698" customFormat="false" ht="21" hidden="false" customHeight="true" outlineLevel="0" collapsed="false">
      <c r="A1698" s="29" t="s">
        <v>820</v>
      </c>
      <c r="B1698" s="30" t="s">
        <v>821</v>
      </c>
      <c r="C1698" s="31"/>
      <c r="D1698" s="32" t="n">
        <v>1</v>
      </c>
      <c r="E1698" s="33" t="n">
        <v>0.37</v>
      </c>
      <c r="F1698" s="34" t="n">
        <v>86.15</v>
      </c>
      <c r="G1698" s="34" t="n">
        <v>6.88</v>
      </c>
      <c r="H1698" s="34" t="n">
        <v>1.45</v>
      </c>
      <c r="I1698" s="34" t="n">
        <v>1</v>
      </c>
      <c r="J1698" s="34" t="n">
        <v>0.71</v>
      </c>
      <c r="K1698" s="34" t="n">
        <v>0.41</v>
      </c>
      <c r="L1698" s="34" t="n">
        <v>2.15</v>
      </c>
      <c r="M1698" s="35" t="n">
        <v>0.88</v>
      </c>
      <c r="N1698" s="36"/>
      <c r="O1698" s="37"/>
    </row>
    <row r="1699" customFormat="false" ht="0.95" hidden="false" customHeight="true" outlineLevel="0" collapsed="false">
      <c r="A1699" s="29"/>
      <c r="B1699" s="30"/>
      <c r="C1699" s="31"/>
      <c r="D1699" s="38"/>
      <c r="E1699" s="39"/>
      <c r="F1699" s="40"/>
      <c r="G1699" s="40"/>
      <c r="H1699" s="40"/>
      <c r="I1699" s="40"/>
      <c r="J1699" s="40"/>
      <c r="K1699" s="40"/>
      <c r="L1699" s="40"/>
      <c r="M1699" s="41"/>
      <c r="N1699" s="36"/>
      <c r="O1699" s="37"/>
    </row>
    <row r="1700" customFormat="false" ht="21" hidden="false" customHeight="true" outlineLevel="0" collapsed="false">
      <c r="A1700" s="29"/>
      <c r="B1700" s="42"/>
      <c r="C1700" s="31" t="s">
        <v>822</v>
      </c>
      <c r="D1700" s="43" t="n">
        <v>17141</v>
      </c>
      <c r="E1700" s="39" t="n">
        <v>101</v>
      </c>
      <c r="F1700" s="40" t="n">
        <v>14851</v>
      </c>
      <c r="G1700" s="40" t="n">
        <v>1292</v>
      </c>
      <c r="H1700" s="40" t="n">
        <v>202</v>
      </c>
      <c r="I1700" s="40" t="n">
        <v>139</v>
      </c>
      <c r="J1700" s="40" t="n">
        <v>89</v>
      </c>
      <c r="K1700" s="40" t="n">
        <v>55</v>
      </c>
      <c r="L1700" s="40" t="n">
        <v>271</v>
      </c>
      <c r="M1700" s="41" t="n">
        <v>141</v>
      </c>
      <c r="N1700" s="36"/>
      <c r="O1700" s="37"/>
    </row>
    <row r="1701" customFormat="false" ht="30" hidden="false" customHeight="true" outlineLevel="0" collapsed="false">
      <c r="A1701" s="29"/>
      <c r="B1701" s="42"/>
      <c r="C1701" s="31"/>
      <c r="D1701" s="32" t="n">
        <v>1</v>
      </c>
      <c r="E1701" s="33" t="n">
        <v>0.59</v>
      </c>
      <c r="F1701" s="34" t="n">
        <v>86.64</v>
      </c>
      <c r="G1701" s="34" t="n">
        <v>7.54</v>
      </c>
      <c r="H1701" s="34" t="n">
        <v>1.18</v>
      </c>
      <c r="I1701" s="34" t="n">
        <v>0.81</v>
      </c>
      <c r="J1701" s="34" t="n">
        <v>0.52</v>
      </c>
      <c r="K1701" s="34" t="n">
        <v>0.32</v>
      </c>
      <c r="L1701" s="34" t="n">
        <v>1.58</v>
      </c>
      <c r="M1701" s="35" t="n">
        <v>0.82</v>
      </c>
      <c r="N1701" s="36"/>
      <c r="O1701" s="37"/>
    </row>
    <row r="1702" customFormat="false" ht="30" hidden="false" customHeight="true" outlineLevel="0" collapsed="false">
      <c r="A1702" s="20"/>
      <c r="B1702" s="21"/>
      <c r="C1702" s="22"/>
      <c r="D1702" s="23" t="n">
        <v>4785</v>
      </c>
      <c r="E1702" s="24" t="n">
        <v>124</v>
      </c>
      <c r="F1702" s="25" t="n">
        <v>4062</v>
      </c>
      <c r="G1702" s="25" t="n">
        <v>377</v>
      </c>
      <c r="H1702" s="25" t="n">
        <v>83</v>
      </c>
      <c r="I1702" s="25" t="n">
        <v>21</v>
      </c>
      <c r="J1702" s="25" t="n">
        <v>15</v>
      </c>
      <c r="K1702" s="25" t="n">
        <v>2</v>
      </c>
      <c r="L1702" s="25" t="n">
        <v>5</v>
      </c>
      <c r="M1702" s="26" t="n">
        <v>96</v>
      </c>
      <c r="N1702" s="27"/>
      <c r="O1702" s="28"/>
    </row>
    <row r="1703" customFormat="false" ht="21" hidden="false" customHeight="true" outlineLevel="0" collapsed="false">
      <c r="A1703" s="29" t="s">
        <v>823</v>
      </c>
      <c r="B1703" s="30" t="s">
        <v>824</v>
      </c>
      <c r="C1703" s="31"/>
      <c r="D1703" s="32" t="n">
        <v>1</v>
      </c>
      <c r="E1703" s="33" t="n">
        <v>2.58</v>
      </c>
      <c r="F1703" s="34" t="n">
        <v>84.89</v>
      </c>
      <c r="G1703" s="34" t="n">
        <v>7.87</v>
      </c>
      <c r="H1703" s="34" t="n">
        <v>1.74</v>
      </c>
      <c r="I1703" s="34" t="n">
        <v>0.44</v>
      </c>
      <c r="J1703" s="34" t="n">
        <v>0.32</v>
      </c>
      <c r="K1703" s="34" t="n">
        <v>0.05</v>
      </c>
      <c r="L1703" s="34" t="n">
        <v>0.11</v>
      </c>
      <c r="M1703" s="35" t="n">
        <v>2</v>
      </c>
      <c r="N1703" s="36"/>
      <c r="O1703" s="37"/>
    </row>
    <row r="1704" customFormat="false" ht="0.95" hidden="false" customHeight="true" outlineLevel="0" collapsed="false">
      <c r="A1704" s="29"/>
      <c r="B1704" s="30"/>
      <c r="C1704" s="31"/>
      <c r="D1704" s="38"/>
      <c r="E1704" s="39"/>
      <c r="F1704" s="40"/>
      <c r="G1704" s="40"/>
      <c r="H1704" s="40"/>
      <c r="I1704" s="40"/>
      <c r="J1704" s="40"/>
      <c r="K1704" s="40"/>
      <c r="L1704" s="40"/>
      <c r="M1704" s="41"/>
      <c r="N1704" s="36"/>
      <c r="O1704" s="37"/>
    </row>
    <row r="1705" customFormat="false" ht="21" hidden="false" customHeight="true" outlineLevel="0" collapsed="false">
      <c r="A1705" s="29"/>
      <c r="B1705" s="42"/>
      <c r="C1705" s="31" t="s">
        <v>825</v>
      </c>
      <c r="D1705" s="43" t="n">
        <v>9323</v>
      </c>
      <c r="E1705" s="39" t="n">
        <v>279</v>
      </c>
      <c r="F1705" s="40" t="n">
        <v>8067</v>
      </c>
      <c r="G1705" s="40" t="n">
        <v>662</v>
      </c>
      <c r="H1705" s="40" t="n">
        <v>133</v>
      </c>
      <c r="I1705" s="40" t="n">
        <v>26</v>
      </c>
      <c r="J1705" s="40" t="n">
        <v>20</v>
      </c>
      <c r="K1705" s="40" t="n">
        <v>6</v>
      </c>
      <c r="L1705" s="40" t="n">
        <v>7</v>
      </c>
      <c r="M1705" s="41" t="n">
        <v>123</v>
      </c>
      <c r="N1705" s="36"/>
      <c r="O1705" s="37"/>
    </row>
    <row r="1706" customFormat="false" ht="30" hidden="false" customHeight="true" outlineLevel="0" collapsed="false">
      <c r="A1706" s="29"/>
      <c r="B1706" s="42"/>
      <c r="C1706" s="31"/>
      <c r="D1706" s="32" t="n">
        <v>1</v>
      </c>
      <c r="E1706" s="33" t="n">
        <v>3</v>
      </c>
      <c r="F1706" s="34" t="n">
        <v>86.53</v>
      </c>
      <c r="G1706" s="34" t="n">
        <v>7.1</v>
      </c>
      <c r="H1706" s="34" t="n">
        <v>1.43</v>
      </c>
      <c r="I1706" s="34" t="n">
        <v>0.28</v>
      </c>
      <c r="J1706" s="34" t="n">
        <v>0.21</v>
      </c>
      <c r="K1706" s="34" t="n">
        <v>0.06</v>
      </c>
      <c r="L1706" s="34" t="n">
        <v>0.07</v>
      </c>
      <c r="M1706" s="35" t="n">
        <v>1.32</v>
      </c>
      <c r="N1706" s="36"/>
      <c r="O1706" s="37"/>
    </row>
    <row r="1707" customFormat="false" ht="30" hidden="false" customHeight="true" outlineLevel="0" collapsed="false">
      <c r="A1707" s="20"/>
      <c r="B1707" s="21"/>
      <c r="C1707" s="22"/>
      <c r="D1707" s="23" t="n">
        <v>4432</v>
      </c>
      <c r="E1707" s="24" t="n">
        <v>130</v>
      </c>
      <c r="F1707" s="25" t="n">
        <v>3738</v>
      </c>
      <c r="G1707" s="25" t="n">
        <v>351</v>
      </c>
      <c r="H1707" s="25" t="n">
        <v>83</v>
      </c>
      <c r="I1707" s="25" t="n">
        <v>17</v>
      </c>
      <c r="J1707" s="25" t="n">
        <v>13</v>
      </c>
      <c r="K1707" s="25" t="n">
        <v>3</v>
      </c>
      <c r="L1707" s="25" t="n">
        <v>5</v>
      </c>
      <c r="M1707" s="26" t="n">
        <v>92</v>
      </c>
      <c r="N1707" s="27"/>
      <c r="O1707" s="28"/>
    </row>
    <row r="1708" customFormat="false" ht="21" hidden="false" customHeight="true" outlineLevel="0" collapsed="false">
      <c r="A1708" s="29" t="s">
        <v>826</v>
      </c>
      <c r="B1708" s="30" t="s">
        <v>827</v>
      </c>
      <c r="C1708" s="31"/>
      <c r="D1708" s="32" t="n">
        <v>1</v>
      </c>
      <c r="E1708" s="33" t="n">
        <v>2.93</v>
      </c>
      <c r="F1708" s="34" t="n">
        <v>84.34</v>
      </c>
      <c r="G1708" s="34" t="n">
        <v>7.92</v>
      </c>
      <c r="H1708" s="34" t="n">
        <v>1.88</v>
      </c>
      <c r="I1708" s="34" t="n">
        <v>0.39</v>
      </c>
      <c r="J1708" s="34" t="n">
        <v>0.29</v>
      </c>
      <c r="K1708" s="34" t="n">
        <v>0.06</v>
      </c>
      <c r="L1708" s="34" t="n">
        <v>0.11</v>
      </c>
      <c r="M1708" s="35" t="n">
        <v>2.08</v>
      </c>
      <c r="N1708" s="36"/>
      <c r="O1708" s="37"/>
    </row>
    <row r="1709" customFormat="false" ht="0.95" hidden="false" customHeight="true" outlineLevel="0" collapsed="false">
      <c r="A1709" s="29"/>
      <c r="B1709" s="30"/>
      <c r="C1709" s="31"/>
      <c r="D1709" s="38"/>
      <c r="E1709" s="39"/>
      <c r="F1709" s="40"/>
      <c r="G1709" s="40"/>
      <c r="H1709" s="40"/>
      <c r="I1709" s="40"/>
      <c r="J1709" s="40"/>
      <c r="K1709" s="40"/>
      <c r="L1709" s="40"/>
      <c r="M1709" s="41"/>
      <c r="N1709" s="36"/>
      <c r="O1709" s="37"/>
    </row>
    <row r="1710" customFormat="false" ht="21" hidden="false" customHeight="true" outlineLevel="0" collapsed="false">
      <c r="A1710" s="29"/>
      <c r="B1710" s="42"/>
      <c r="C1710" s="31" t="s">
        <v>825</v>
      </c>
      <c r="D1710" s="43" t="n">
        <v>9197</v>
      </c>
      <c r="E1710" s="39" t="n">
        <v>293</v>
      </c>
      <c r="F1710" s="40" t="n">
        <v>7977</v>
      </c>
      <c r="G1710" s="40" t="n">
        <v>630</v>
      </c>
      <c r="H1710" s="40" t="n">
        <v>122</v>
      </c>
      <c r="I1710" s="40" t="n">
        <v>21</v>
      </c>
      <c r="J1710" s="40" t="n">
        <v>13</v>
      </c>
      <c r="K1710" s="40" t="n">
        <v>6</v>
      </c>
      <c r="L1710" s="40" t="n">
        <v>6</v>
      </c>
      <c r="M1710" s="41" t="n">
        <v>129</v>
      </c>
      <c r="N1710" s="36"/>
      <c r="O1710" s="37"/>
    </row>
    <row r="1711" customFormat="false" ht="30" hidden="false" customHeight="true" outlineLevel="0" collapsed="false">
      <c r="A1711" s="29"/>
      <c r="B1711" s="42"/>
      <c r="C1711" s="31"/>
      <c r="D1711" s="32" t="n">
        <v>1</v>
      </c>
      <c r="E1711" s="33" t="n">
        <v>3.18</v>
      </c>
      <c r="F1711" s="34" t="n">
        <v>86.74</v>
      </c>
      <c r="G1711" s="34" t="n">
        <v>6.85</v>
      </c>
      <c r="H1711" s="34" t="n">
        <v>1.33</v>
      </c>
      <c r="I1711" s="34" t="n">
        <v>0.23</v>
      </c>
      <c r="J1711" s="34" t="n">
        <v>0.14</v>
      </c>
      <c r="K1711" s="34" t="n">
        <v>0.06</v>
      </c>
      <c r="L1711" s="34" t="n">
        <v>0.07</v>
      </c>
      <c r="M1711" s="35" t="n">
        <v>1.4</v>
      </c>
      <c r="N1711" s="36"/>
      <c r="O1711" s="37"/>
    </row>
    <row r="1712" customFormat="false" ht="30" hidden="false" customHeight="true" outlineLevel="0" collapsed="false">
      <c r="A1712" s="20"/>
      <c r="B1712" s="21"/>
      <c r="C1712" s="22"/>
      <c r="D1712" s="23" t="n">
        <v>12202</v>
      </c>
      <c r="E1712" s="24" t="n">
        <v>54</v>
      </c>
      <c r="F1712" s="25" t="n">
        <v>11105</v>
      </c>
      <c r="G1712" s="25" t="n">
        <v>742</v>
      </c>
      <c r="H1712" s="25" t="n">
        <v>74</v>
      </c>
      <c r="I1712" s="25" t="n">
        <v>57</v>
      </c>
      <c r="J1712" s="25" t="n">
        <v>46</v>
      </c>
      <c r="K1712" s="25" t="n">
        <v>15</v>
      </c>
      <c r="L1712" s="25" t="n">
        <v>37</v>
      </c>
      <c r="M1712" s="26" t="n">
        <v>72</v>
      </c>
      <c r="N1712" s="27"/>
      <c r="O1712" s="28"/>
    </row>
    <row r="1713" customFormat="false" ht="21" hidden="false" customHeight="true" outlineLevel="0" collapsed="false">
      <c r="A1713" s="29" t="s">
        <v>828</v>
      </c>
      <c r="B1713" s="30" t="s">
        <v>829</v>
      </c>
      <c r="C1713" s="31"/>
      <c r="D1713" s="32" t="n">
        <v>1</v>
      </c>
      <c r="E1713" s="33" t="n">
        <v>0.44</v>
      </c>
      <c r="F1713" s="34" t="n">
        <v>91.01</v>
      </c>
      <c r="G1713" s="34" t="n">
        <v>6.08</v>
      </c>
      <c r="H1713" s="34" t="n">
        <v>0.61</v>
      </c>
      <c r="I1713" s="34" t="n">
        <v>0.47</v>
      </c>
      <c r="J1713" s="34" t="n">
        <v>0.38</v>
      </c>
      <c r="K1713" s="34" t="n">
        <v>0.12</v>
      </c>
      <c r="L1713" s="34" t="n">
        <v>0.3</v>
      </c>
      <c r="M1713" s="35" t="n">
        <v>0.59</v>
      </c>
      <c r="N1713" s="36"/>
      <c r="O1713" s="37"/>
    </row>
    <row r="1714" customFormat="false" ht="0.95" hidden="false" customHeight="true" outlineLevel="0" collapsed="false">
      <c r="A1714" s="29"/>
      <c r="B1714" s="30"/>
      <c r="C1714" s="31"/>
      <c r="D1714" s="38"/>
      <c r="E1714" s="39"/>
      <c r="F1714" s="40"/>
      <c r="G1714" s="40"/>
      <c r="H1714" s="40"/>
      <c r="I1714" s="40"/>
      <c r="J1714" s="40"/>
      <c r="K1714" s="40"/>
      <c r="L1714" s="40"/>
      <c r="M1714" s="41"/>
      <c r="N1714" s="36"/>
      <c r="O1714" s="37"/>
    </row>
    <row r="1715" customFormat="false" ht="21" hidden="false" customHeight="true" outlineLevel="0" collapsed="false">
      <c r="A1715" s="29"/>
      <c r="B1715" s="42"/>
      <c r="C1715" s="31" t="s">
        <v>830</v>
      </c>
      <c r="D1715" s="43" t="n">
        <v>12673</v>
      </c>
      <c r="E1715" s="39" t="n">
        <v>191</v>
      </c>
      <c r="F1715" s="40" t="n">
        <v>11274</v>
      </c>
      <c r="G1715" s="40" t="n">
        <v>845</v>
      </c>
      <c r="H1715" s="40" t="n">
        <v>85</v>
      </c>
      <c r="I1715" s="40" t="n">
        <v>63</v>
      </c>
      <c r="J1715" s="40" t="n">
        <v>54</v>
      </c>
      <c r="K1715" s="40" t="n">
        <v>18</v>
      </c>
      <c r="L1715" s="40" t="n">
        <v>61</v>
      </c>
      <c r="M1715" s="41" t="n">
        <v>82</v>
      </c>
      <c r="N1715" s="36"/>
      <c r="O1715" s="37"/>
    </row>
    <row r="1716" customFormat="false" ht="30" hidden="false" customHeight="true" outlineLevel="0" collapsed="false">
      <c r="A1716" s="29"/>
      <c r="B1716" s="42"/>
      <c r="C1716" s="31"/>
      <c r="D1716" s="32" t="n">
        <v>1</v>
      </c>
      <c r="E1716" s="33" t="n">
        <v>1.5</v>
      </c>
      <c r="F1716" s="34" t="n">
        <v>88.96</v>
      </c>
      <c r="G1716" s="34" t="n">
        <v>6.67</v>
      </c>
      <c r="H1716" s="34" t="n">
        <v>0.67</v>
      </c>
      <c r="I1716" s="34" t="n">
        <v>0.5</v>
      </c>
      <c r="J1716" s="34" t="n">
        <v>0.43</v>
      </c>
      <c r="K1716" s="34" t="n">
        <v>0.14</v>
      </c>
      <c r="L1716" s="34" t="n">
        <v>0.48</v>
      </c>
      <c r="M1716" s="35" t="n">
        <v>0.65</v>
      </c>
      <c r="N1716" s="36"/>
      <c r="O1716" s="37"/>
    </row>
    <row r="1717" customFormat="false" ht="30" hidden="false" customHeight="true" outlineLevel="0" collapsed="false">
      <c r="A1717" s="20"/>
      <c r="B1717" s="21"/>
      <c r="C1717" s="22"/>
      <c r="D1717" s="23" t="n">
        <v>2876</v>
      </c>
      <c r="E1717" s="24" t="n">
        <v>55</v>
      </c>
      <c r="F1717" s="25" t="n">
        <v>2220</v>
      </c>
      <c r="G1717" s="25" t="n">
        <v>216</v>
      </c>
      <c r="H1717" s="25" t="n">
        <v>74</v>
      </c>
      <c r="I1717" s="25" t="n">
        <v>44</v>
      </c>
      <c r="J1717" s="25" t="n">
        <v>31</v>
      </c>
      <c r="K1717" s="25" t="n">
        <v>18</v>
      </c>
      <c r="L1717" s="25" t="n">
        <v>205</v>
      </c>
      <c r="M1717" s="26" t="n">
        <v>13</v>
      </c>
      <c r="N1717" s="27"/>
      <c r="O1717" s="28"/>
    </row>
    <row r="1718" customFormat="false" ht="21" hidden="false" customHeight="true" outlineLevel="0" collapsed="false">
      <c r="A1718" s="29" t="s">
        <v>831</v>
      </c>
      <c r="B1718" s="30" t="s">
        <v>832</v>
      </c>
      <c r="C1718" s="31"/>
      <c r="D1718" s="32" t="n">
        <v>1</v>
      </c>
      <c r="E1718" s="33" t="n">
        <v>1.92</v>
      </c>
      <c r="F1718" s="34" t="n">
        <v>77.18</v>
      </c>
      <c r="G1718" s="34" t="n">
        <v>7.52</v>
      </c>
      <c r="H1718" s="34" t="n">
        <v>2.56</v>
      </c>
      <c r="I1718" s="34" t="n">
        <v>1.54</v>
      </c>
      <c r="J1718" s="34" t="n">
        <v>1.07</v>
      </c>
      <c r="K1718" s="34" t="n">
        <v>0.63</v>
      </c>
      <c r="L1718" s="34" t="n">
        <v>7.13</v>
      </c>
      <c r="M1718" s="35" t="n">
        <v>0.45</v>
      </c>
      <c r="N1718" s="36"/>
      <c r="O1718" s="37"/>
    </row>
    <row r="1719" customFormat="false" ht="0.95" hidden="false" customHeight="true" outlineLevel="0" collapsed="false">
      <c r="A1719" s="29"/>
      <c r="B1719" s="30"/>
      <c r="C1719" s="31"/>
      <c r="D1719" s="38"/>
      <c r="E1719" s="39"/>
      <c r="F1719" s="40"/>
      <c r="G1719" s="40"/>
      <c r="H1719" s="40"/>
      <c r="I1719" s="40"/>
      <c r="J1719" s="40"/>
      <c r="K1719" s="40"/>
      <c r="L1719" s="40"/>
      <c r="M1719" s="41"/>
      <c r="N1719" s="36"/>
      <c r="O1719" s="37"/>
    </row>
    <row r="1720" customFormat="false" ht="21" hidden="false" customHeight="true" outlineLevel="0" collapsed="false">
      <c r="A1720" s="29"/>
      <c r="B1720" s="42"/>
      <c r="C1720" s="31" t="s">
        <v>833</v>
      </c>
      <c r="D1720" s="43" t="n">
        <v>4331</v>
      </c>
      <c r="E1720" s="39" t="n">
        <v>102</v>
      </c>
      <c r="F1720" s="40" t="n">
        <v>3476</v>
      </c>
      <c r="G1720" s="40" t="n">
        <v>342</v>
      </c>
      <c r="H1720" s="40" t="n">
        <v>98</v>
      </c>
      <c r="I1720" s="40" t="n">
        <v>49</v>
      </c>
      <c r="J1720" s="40" t="n">
        <v>35</v>
      </c>
      <c r="K1720" s="40" t="n">
        <v>17</v>
      </c>
      <c r="L1720" s="40" t="n">
        <v>201</v>
      </c>
      <c r="M1720" s="41" t="n">
        <v>11</v>
      </c>
      <c r="N1720" s="36"/>
      <c r="O1720" s="37"/>
    </row>
    <row r="1721" customFormat="false" ht="30" hidden="false" customHeight="true" outlineLevel="0" collapsed="false">
      <c r="A1721" s="29"/>
      <c r="B1721" s="42"/>
      <c r="C1721" s="31"/>
      <c r="D1721" s="32" t="n">
        <v>1</v>
      </c>
      <c r="E1721" s="33" t="n">
        <v>2.39</v>
      </c>
      <c r="F1721" s="34" t="n">
        <v>80.26</v>
      </c>
      <c r="G1721" s="34" t="n">
        <v>7.89</v>
      </c>
      <c r="H1721" s="34" t="n">
        <v>2.26</v>
      </c>
      <c r="I1721" s="34" t="n">
        <v>1.12</v>
      </c>
      <c r="J1721" s="34" t="n">
        <v>0.8</v>
      </c>
      <c r="K1721" s="34" t="n">
        <v>0.39</v>
      </c>
      <c r="L1721" s="34" t="n">
        <v>4.64</v>
      </c>
      <c r="M1721" s="35" t="n">
        <v>0.25</v>
      </c>
      <c r="N1721" s="36"/>
      <c r="O1721" s="37"/>
    </row>
    <row r="1722" customFormat="false" ht="30" hidden="false" customHeight="true" outlineLevel="0" collapsed="false">
      <c r="A1722" s="20"/>
      <c r="B1722" s="21"/>
      <c r="C1722" s="22"/>
      <c r="D1722" s="23" t="n">
        <v>5129</v>
      </c>
      <c r="E1722" s="24" t="n">
        <v>119</v>
      </c>
      <c r="F1722" s="25" t="n">
        <v>4345</v>
      </c>
      <c r="G1722" s="25" t="n">
        <v>339</v>
      </c>
      <c r="H1722" s="25" t="n">
        <v>88</v>
      </c>
      <c r="I1722" s="25" t="n">
        <v>39</v>
      </c>
      <c r="J1722" s="25" t="n">
        <v>27</v>
      </c>
      <c r="K1722" s="25" t="n">
        <v>15</v>
      </c>
      <c r="L1722" s="25" t="n">
        <v>122</v>
      </c>
      <c r="M1722" s="26" t="n">
        <v>35</v>
      </c>
      <c r="N1722" s="27"/>
      <c r="O1722" s="28"/>
    </row>
    <row r="1723" customFormat="false" ht="21" hidden="false" customHeight="true" outlineLevel="0" collapsed="false">
      <c r="A1723" s="29" t="s">
        <v>834</v>
      </c>
      <c r="B1723" s="30" t="s">
        <v>835</v>
      </c>
      <c r="C1723" s="31"/>
      <c r="D1723" s="32" t="n">
        <v>1</v>
      </c>
      <c r="E1723" s="33" t="n">
        <v>2.34</v>
      </c>
      <c r="F1723" s="34" t="n">
        <v>84.71</v>
      </c>
      <c r="G1723" s="34" t="n">
        <v>6.61</v>
      </c>
      <c r="H1723" s="34" t="n">
        <v>1.71</v>
      </c>
      <c r="I1723" s="34" t="n">
        <v>0.76</v>
      </c>
      <c r="J1723" s="34" t="n">
        <v>0.53</v>
      </c>
      <c r="K1723" s="34" t="n">
        <v>0.29</v>
      </c>
      <c r="L1723" s="34" t="n">
        <v>2.37</v>
      </c>
      <c r="M1723" s="35" t="n">
        <v>0.68</v>
      </c>
      <c r="N1723" s="36"/>
      <c r="O1723" s="37"/>
    </row>
    <row r="1724" customFormat="false" ht="0.95" hidden="false" customHeight="true" outlineLevel="0" collapsed="false">
      <c r="A1724" s="29"/>
      <c r="B1724" s="30"/>
      <c r="C1724" s="31"/>
      <c r="D1724" s="38"/>
      <c r="E1724" s="39"/>
      <c r="F1724" s="40"/>
      <c r="G1724" s="40"/>
      <c r="H1724" s="40"/>
      <c r="I1724" s="40"/>
      <c r="J1724" s="40"/>
      <c r="K1724" s="40"/>
      <c r="L1724" s="40"/>
      <c r="M1724" s="41"/>
      <c r="N1724" s="36"/>
      <c r="O1724" s="37"/>
    </row>
    <row r="1725" customFormat="false" ht="21" hidden="false" customHeight="true" outlineLevel="0" collapsed="false">
      <c r="A1725" s="29"/>
      <c r="B1725" s="42"/>
      <c r="C1725" s="31" t="s">
        <v>836</v>
      </c>
      <c r="D1725" s="43" t="n">
        <v>11578</v>
      </c>
      <c r="E1725" s="39" t="n">
        <v>259</v>
      </c>
      <c r="F1725" s="40" t="n">
        <v>10253</v>
      </c>
      <c r="G1725" s="40" t="n">
        <v>625</v>
      </c>
      <c r="H1725" s="40" t="n">
        <v>124</v>
      </c>
      <c r="I1725" s="40" t="n">
        <v>43</v>
      </c>
      <c r="J1725" s="40" t="n">
        <v>20</v>
      </c>
      <c r="K1725" s="40" t="n">
        <v>17</v>
      </c>
      <c r="L1725" s="40" t="n">
        <v>133</v>
      </c>
      <c r="M1725" s="41" t="n">
        <v>104</v>
      </c>
      <c r="N1725" s="36"/>
      <c r="O1725" s="37"/>
    </row>
    <row r="1726" customFormat="false" ht="30" hidden="false" customHeight="true" outlineLevel="0" collapsed="false">
      <c r="A1726" s="29"/>
      <c r="B1726" s="42"/>
      <c r="C1726" s="31"/>
      <c r="D1726" s="32" t="n">
        <v>1</v>
      </c>
      <c r="E1726" s="33" t="n">
        <v>2.23</v>
      </c>
      <c r="F1726" s="34" t="n">
        <v>88.56</v>
      </c>
      <c r="G1726" s="34" t="n">
        <v>5.4</v>
      </c>
      <c r="H1726" s="34" t="n">
        <v>1.07</v>
      </c>
      <c r="I1726" s="34" t="n">
        <v>0.37</v>
      </c>
      <c r="J1726" s="34" t="n">
        <v>0.17</v>
      </c>
      <c r="K1726" s="34" t="n">
        <v>0.15</v>
      </c>
      <c r="L1726" s="34" t="n">
        <v>1.15</v>
      </c>
      <c r="M1726" s="35" t="n">
        <v>0.9</v>
      </c>
      <c r="N1726" s="36"/>
      <c r="O1726" s="37"/>
    </row>
    <row r="1727" customFormat="false" ht="30" hidden="false" customHeight="true" outlineLevel="0" collapsed="false">
      <c r="A1727" s="20"/>
      <c r="B1727" s="21"/>
      <c r="C1727" s="22"/>
      <c r="D1727" s="23" t="n">
        <v>1405</v>
      </c>
      <c r="E1727" s="24" t="n">
        <v>74</v>
      </c>
      <c r="F1727" s="25" t="n">
        <v>1210</v>
      </c>
      <c r="G1727" s="25" t="n">
        <v>78</v>
      </c>
      <c r="H1727" s="25" t="n">
        <v>25</v>
      </c>
      <c r="I1727" s="25" t="n">
        <v>8</v>
      </c>
      <c r="J1727" s="25" t="n">
        <v>7</v>
      </c>
      <c r="K1727" s="25" t="n">
        <v>0</v>
      </c>
      <c r="L1727" s="25" t="n">
        <v>1</v>
      </c>
      <c r="M1727" s="26" t="n">
        <v>2</v>
      </c>
      <c r="N1727" s="27"/>
      <c r="O1727" s="28"/>
    </row>
    <row r="1728" customFormat="false" ht="21" hidden="false" customHeight="true" outlineLevel="0" collapsed="false">
      <c r="A1728" s="29" t="s">
        <v>837</v>
      </c>
      <c r="B1728" s="30" t="s">
        <v>838</v>
      </c>
      <c r="C1728" s="31"/>
      <c r="D1728" s="32" t="n">
        <v>1</v>
      </c>
      <c r="E1728" s="33" t="n">
        <v>5.19</v>
      </c>
      <c r="F1728" s="34" t="n">
        <v>86.15</v>
      </c>
      <c r="G1728" s="34" t="n">
        <v>5.55</v>
      </c>
      <c r="H1728" s="34" t="n">
        <v>1.76</v>
      </c>
      <c r="I1728" s="34" t="n">
        <v>0.58</v>
      </c>
      <c r="J1728" s="34" t="n">
        <v>0.53</v>
      </c>
      <c r="K1728" s="34" t="n">
        <v>0.02</v>
      </c>
      <c r="L1728" s="34" t="n">
        <v>0.06</v>
      </c>
      <c r="M1728" s="35" t="n">
        <v>0.16</v>
      </c>
      <c r="N1728" s="36"/>
      <c r="O1728" s="37"/>
    </row>
    <row r="1729" customFormat="false" ht="0.95" hidden="false" customHeight="true" outlineLevel="0" collapsed="false">
      <c r="A1729" s="29"/>
      <c r="B1729" s="30"/>
      <c r="C1729" s="31"/>
      <c r="D1729" s="38"/>
      <c r="E1729" s="39"/>
      <c r="F1729" s="40"/>
      <c r="G1729" s="40"/>
      <c r="H1729" s="40"/>
      <c r="I1729" s="40"/>
      <c r="J1729" s="40"/>
      <c r="K1729" s="40"/>
      <c r="L1729" s="40"/>
      <c r="M1729" s="41"/>
      <c r="N1729" s="36"/>
      <c r="O1729" s="37"/>
    </row>
    <row r="1730" customFormat="false" ht="21" hidden="false" customHeight="true" outlineLevel="0" collapsed="false">
      <c r="A1730" s="29"/>
      <c r="B1730" s="42"/>
      <c r="C1730" s="31" t="s">
        <v>836</v>
      </c>
      <c r="D1730" s="43" t="n">
        <v>2453</v>
      </c>
      <c r="E1730" s="39" t="n">
        <v>153</v>
      </c>
      <c r="F1730" s="40" t="n">
        <v>2132</v>
      </c>
      <c r="G1730" s="40" t="n">
        <v>114</v>
      </c>
      <c r="H1730" s="40" t="n">
        <v>29</v>
      </c>
      <c r="I1730" s="40" t="n">
        <v>9</v>
      </c>
      <c r="J1730" s="40" t="n">
        <v>8</v>
      </c>
      <c r="K1730" s="40" t="n">
        <v>0</v>
      </c>
      <c r="L1730" s="40" t="n">
        <v>1</v>
      </c>
      <c r="M1730" s="41" t="n">
        <v>7</v>
      </c>
      <c r="N1730" s="36"/>
      <c r="O1730" s="37"/>
    </row>
    <row r="1731" customFormat="false" ht="30" hidden="false" customHeight="true" outlineLevel="0" collapsed="false">
      <c r="A1731" s="29"/>
      <c r="B1731" s="42"/>
      <c r="C1731" s="31"/>
      <c r="D1731" s="32" t="n">
        <v>1</v>
      </c>
      <c r="E1731" s="33" t="n">
        <v>6.24</v>
      </c>
      <c r="F1731" s="34" t="n">
        <v>86.91</v>
      </c>
      <c r="G1731" s="34" t="n">
        <v>4.63</v>
      </c>
      <c r="H1731" s="34" t="n">
        <v>1.18</v>
      </c>
      <c r="I1731" s="34" t="n">
        <v>0.36</v>
      </c>
      <c r="J1731" s="34" t="n">
        <v>0.31</v>
      </c>
      <c r="K1731" s="34" t="n">
        <v>0.02</v>
      </c>
      <c r="L1731" s="34" t="n">
        <v>0.06</v>
      </c>
      <c r="M1731" s="35" t="n">
        <v>0.29</v>
      </c>
      <c r="N1731" s="36"/>
      <c r="O1731" s="37"/>
    </row>
    <row r="1732" customFormat="false" ht="30" hidden="false" customHeight="true" outlineLevel="0" collapsed="false">
      <c r="A1732" s="20"/>
      <c r="B1732" s="21"/>
      <c r="C1732" s="22"/>
      <c r="D1732" s="23" t="n">
        <v>6642</v>
      </c>
      <c r="E1732" s="24" t="n">
        <v>36</v>
      </c>
      <c r="F1732" s="25" t="n">
        <v>5891</v>
      </c>
      <c r="G1732" s="25" t="n">
        <v>331</v>
      </c>
      <c r="H1732" s="25" t="n">
        <v>137</v>
      </c>
      <c r="I1732" s="25" t="n">
        <v>66</v>
      </c>
      <c r="J1732" s="25" t="n">
        <v>76</v>
      </c>
      <c r="K1732" s="25" t="n">
        <v>18</v>
      </c>
      <c r="L1732" s="25" t="n">
        <v>76</v>
      </c>
      <c r="M1732" s="26" t="n">
        <v>11</v>
      </c>
      <c r="N1732" s="27"/>
      <c r="O1732" s="28"/>
    </row>
    <row r="1733" customFormat="false" ht="21" hidden="false" customHeight="true" outlineLevel="0" collapsed="false">
      <c r="A1733" s="29" t="s">
        <v>839</v>
      </c>
      <c r="B1733" s="30" t="s">
        <v>840</v>
      </c>
      <c r="C1733" s="31"/>
      <c r="D1733" s="32" t="n">
        <v>1</v>
      </c>
      <c r="E1733" s="33" t="n">
        <v>0.52</v>
      </c>
      <c r="F1733" s="34" t="n">
        <v>88.69</v>
      </c>
      <c r="G1733" s="34" t="n">
        <v>4.99</v>
      </c>
      <c r="H1733" s="34" t="n">
        <v>2.07</v>
      </c>
      <c r="I1733" s="34" t="n">
        <v>1</v>
      </c>
      <c r="J1733" s="34" t="n">
        <v>1.15</v>
      </c>
      <c r="K1733" s="34" t="n">
        <v>0.27</v>
      </c>
      <c r="L1733" s="34" t="n">
        <v>1.15</v>
      </c>
      <c r="M1733" s="35" t="n">
        <v>0.16</v>
      </c>
      <c r="N1733" s="36"/>
      <c r="O1733" s="37"/>
    </row>
    <row r="1734" customFormat="false" ht="0.95" hidden="false" customHeight="true" outlineLevel="0" collapsed="false">
      <c r="A1734" s="29"/>
      <c r="B1734" s="30"/>
      <c r="C1734" s="31"/>
      <c r="D1734" s="38"/>
      <c r="E1734" s="39"/>
      <c r="F1734" s="40"/>
      <c r="G1734" s="40"/>
      <c r="H1734" s="40"/>
      <c r="I1734" s="40"/>
      <c r="J1734" s="40"/>
      <c r="K1734" s="40"/>
      <c r="L1734" s="40"/>
      <c r="M1734" s="41"/>
      <c r="N1734" s="36"/>
      <c r="O1734" s="37"/>
    </row>
    <row r="1735" customFormat="false" ht="21" hidden="false" customHeight="true" outlineLevel="0" collapsed="false">
      <c r="A1735" s="29"/>
      <c r="B1735" s="42"/>
      <c r="C1735" s="31" t="s">
        <v>841</v>
      </c>
      <c r="D1735" s="43" t="n">
        <v>6284</v>
      </c>
      <c r="E1735" s="39" t="n">
        <v>64</v>
      </c>
      <c r="F1735" s="40" t="n">
        <v>5515</v>
      </c>
      <c r="G1735" s="40" t="n">
        <v>320</v>
      </c>
      <c r="H1735" s="40" t="n">
        <v>141</v>
      </c>
      <c r="I1735" s="40" t="n">
        <v>68</v>
      </c>
      <c r="J1735" s="40" t="n">
        <v>80</v>
      </c>
      <c r="K1735" s="40" t="n">
        <v>16</v>
      </c>
      <c r="L1735" s="40" t="n">
        <v>73</v>
      </c>
      <c r="M1735" s="41" t="n">
        <v>7</v>
      </c>
      <c r="N1735" s="36"/>
      <c r="O1735" s="37"/>
    </row>
    <row r="1736" customFormat="false" ht="30" hidden="false" customHeight="true" outlineLevel="0" collapsed="false">
      <c r="A1736" s="29"/>
      <c r="B1736" s="42"/>
      <c r="C1736" s="31"/>
      <c r="D1736" s="32" t="n">
        <v>1</v>
      </c>
      <c r="E1736" s="33" t="n">
        <v>0.99</v>
      </c>
      <c r="F1736" s="34" t="n">
        <v>87.77</v>
      </c>
      <c r="G1736" s="34" t="n">
        <v>5.1</v>
      </c>
      <c r="H1736" s="34" t="n">
        <v>2.25</v>
      </c>
      <c r="I1736" s="34" t="n">
        <v>1.09</v>
      </c>
      <c r="J1736" s="34" t="n">
        <v>1.28</v>
      </c>
      <c r="K1736" s="34" t="n">
        <v>0.25</v>
      </c>
      <c r="L1736" s="34" t="n">
        <v>1.16</v>
      </c>
      <c r="M1736" s="35" t="n">
        <v>0.11</v>
      </c>
      <c r="N1736" s="36"/>
      <c r="O1736" s="37"/>
    </row>
    <row r="1737" customFormat="false" ht="30" hidden="false" customHeight="true" outlineLevel="0" collapsed="false">
      <c r="A1737" s="20"/>
      <c r="B1737" s="21"/>
      <c r="C1737" s="22"/>
      <c r="D1737" s="23" t="n">
        <v>1623</v>
      </c>
      <c r="E1737" s="24" t="n">
        <v>89</v>
      </c>
      <c r="F1737" s="25" t="n">
        <v>1360</v>
      </c>
      <c r="G1737" s="25" t="n">
        <v>92</v>
      </c>
      <c r="H1737" s="25" t="n">
        <v>30</v>
      </c>
      <c r="I1737" s="25" t="n">
        <v>15</v>
      </c>
      <c r="J1737" s="25" t="n">
        <v>29</v>
      </c>
      <c r="K1737" s="25" t="n">
        <v>1</v>
      </c>
      <c r="L1737" s="25" t="n">
        <v>1</v>
      </c>
      <c r="M1737" s="26" t="n">
        <v>6</v>
      </c>
      <c r="N1737" s="27"/>
      <c r="O1737" s="28"/>
    </row>
    <row r="1738" customFormat="false" ht="21" hidden="false" customHeight="true" outlineLevel="0" collapsed="false">
      <c r="A1738" s="29" t="s">
        <v>842</v>
      </c>
      <c r="B1738" s="30" t="s">
        <v>843</v>
      </c>
      <c r="C1738" s="31"/>
      <c r="D1738" s="32" t="n">
        <v>1</v>
      </c>
      <c r="E1738" s="33" t="n">
        <v>5.55</v>
      </c>
      <c r="F1738" s="34" t="n">
        <v>83.79</v>
      </c>
      <c r="G1738" s="34" t="n">
        <v>5.65</v>
      </c>
      <c r="H1738" s="34" t="n">
        <v>1.86</v>
      </c>
      <c r="I1738" s="34" t="n">
        <v>0.91</v>
      </c>
      <c r="J1738" s="34" t="n">
        <v>1.76</v>
      </c>
      <c r="K1738" s="34" t="n">
        <v>0.06</v>
      </c>
      <c r="L1738" s="34" t="n">
        <v>0.08</v>
      </c>
      <c r="M1738" s="35" t="n">
        <v>0.34</v>
      </c>
      <c r="N1738" s="36"/>
      <c r="O1738" s="37"/>
    </row>
    <row r="1739" customFormat="false" ht="0.95" hidden="false" customHeight="true" outlineLevel="0" collapsed="false">
      <c r="A1739" s="29"/>
      <c r="B1739" s="30"/>
      <c r="C1739" s="31"/>
      <c r="D1739" s="38"/>
      <c r="E1739" s="39"/>
      <c r="F1739" s="40"/>
      <c r="G1739" s="40"/>
      <c r="H1739" s="40"/>
      <c r="I1739" s="40"/>
      <c r="J1739" s="40"/>
      <c r="K1739" s="40"/>
      <c r="L1739" s="40"/>
      <c r="M1739" s="41"/>
      <c r="N1739" s="36"/>
      <c r="O1739" s="37"/>
    </row>
    <row r="1740" customFormat="false" ht="21" hidden="false" customHeight="true" outlineLevel="0" collapsed="false">
      <c r="A1740" s="29"/>
      <c r="B1740" s="42"/>
      <c r="C1740" s="31" t="s">
        <v>844</v>
      </c>
      <c r="D1740" s="43" t="n">
        <v>2665</v>
      </c>
      <c r="E1740" s="39" t="n">
        <v>162</v>
      </c>
      <c r="F1740" s="40" t="n">
        <v>2258</v>
      </c>
      <c r="G1740" s="40" t="n">
        <v>172</v>
      </c>
      <c r="H1740" s="40" t="n">
        <v>33</v>
      </c>
      <c r="I1740" s="40" t="n">
        <v>15</v>
      </c>
      <c r="J1740" s="40" t="n">
        <v>11</v>
      </c>
      <c r="K1740" s="40" t="n">
        <v>2</v>
      </c>
      <c r="L1740" s="40" t="n">
        <v>3</v>
      </c>
      <c r="M1740" s="41" t="n">
        <v>9</v>
      </c>
      <c r="N1740" s="36"/>
      <c r="O1740" s="37"/>
    </row>
    <row r="1741" customFormat="false" ht="30" hidden="false" customHeight="true" outlineLevel="0" collapsed="false">
      <c r="A1741" s="29"/>
      <c r="B1741" s="42"/>
      <c r="C1741" s="31"/>
      <c r="D1741" s="32" t="n">
        <v>1</v>
      </c>
      <c r="E1741" s="33" t="n">
        <v>6.14</v>
      </c>
      <c r="F1741" s="34" t="n">
        <v>84.71</v>
      </c>
      <c r="G1741" s="34" t="n">
        <v>6.44</v>
      </c>
      <c r="H1741" s="34" t="n">
        <v>1.22</v>
      </c>
      <c r="I1741" s="34" t="n">
        <v>0.57</v>
      </c>
      <c r="J1741" s="34" t="n">
        <v>0.42</v>
      </c>
      <c r="K1741" s="34" t="n">
        <v>0.08</v>
      </c>
      <c r="L1741" s="34" t="n">
        <v>0.1</v>
      </c>
      <c r="M1741" s="35" t="n">
        <v>0.32</v>
      </c>
      <c r="N1741" s="36"/>
      <c r="O1741" s="37"/>
    </row>
    <row r="1742" customFormat="false" ht="30" hidden="false" customHeight="true" outlineLevel="0" collapsed="false">
      <c r="A1742" s="20"/>
      <c r="B1742" s="21"/>
      <c r="C1742" s="22"/>
      <c r="D1742" s="23" t="n">
        <v>9392</v>
      </c>
      <c r="E1742" s="24" t="n">
        <v>65</v>
      </c>
      <c r="F1742" s="25" t="n">
        <v>8164</v>
      </c>
      <c r="G1742" s="25" t="n">
        <v>517</v>
      </c>
      <c r="H1742" s="25" t="n">
        <v>147</v>
      </c>
      <c r="I1742" s="25" t="n">
        <v>123</v>
      </c>
      <c r="J1742" s="25" t="n">
        <v>70</v>
      </c>
      <c r="K1742" s="25" t="n">
        <v>38</v>
      </c>
      <c r="L1742" s="25" t="n">
        <v>196</v>
      </c>
      <c r="M1742" s="26" t="n">
        <v>72</v>
      </c>
      <c r="N1742" s="27"/>
      <c r="O1742" s="28"/>
    </row>
    <row r="1743" customFormat="false" ht="21" hidden="false" customHeight="true" outlineLevel="0" collapsed="false">
      <c r="A1743" s="29" t="s">
        <v>845</v>
      </c>
      <c r="B1743" s="30" t="s">
        <v>526</v>
      </c>
      <c r="C1743" s="31"/>
      <c r="D1743" s="32" t="n">
        <v>1</v>
      </c>
      <c r="E1743" s="33" t="n">
        <v>0.7</v>
      </c>
      <c r="F1743" s="34" t="n">
        <v>86.92</v>
      </c>
      <c r="G1743" s="34" t="n">
        <v>5.51</v>
      </c>
      <c r="H1743" s="34" t="n">
        <v>1.56</v>
      </c>
      <c r="I1743" s="34" t="n">
        <v>1.31</v>
      </c>
      <c r="J1743" s="34" t="n">
        <v>0.74</v>
      </c>
      <c r="K1743" s="34" t="n">
        <v>0.4</v>
      </c>
      <c r="L1743" s="34" t="n">
        <v>2.09</v>
      </c>
      <c r="M1743" s="35" t="n">
        <v>0.77</v>
      </c>
      <c r="N1743" s="36"/>
      <c r="O1743" s="37"/>
    </row>
    <row r="1744" customFormat="false" ht="0.95" hidden="false" customHeight="true" outlineLevel="0" collapsed="false">
      <c r="A1744" s="29"/>
      <c r="B1744" s="30"/>
      <c r="C1744" s="31"/>
      <c r="D1744" s="38"/>
      <c r="E1744" s="39"/>
      <c r="F1744" s="40"/>
      <c r="G1744" s="40"/>
      <c r="H1744" s="40"/>
      <c r="I1744" s="40"/>
      <c r="J1744" s="40"/>
      <c r="K1744" s="40"/>
      <c r="L1744" s="40"/>
      <c r="M1744" s="41"/>
      <c r="N1744" s="36"/>
      <c r="O1744" s="37"/>
    </row>
    <row r="1745" customFormat="false" ht="21" hidden="false" customHeight="true" outlineLevel="0" collapsed="false">
      <c r="A1745" s="29"/>
      <c r="B1745" s="42" t="s">
        <v>846</v>
      </c>
      <c r="C1745" s="31" t="s">
        <v>847</v>
      </c>
      <c r="D1745" s="43" t="n">
        <v>9177</v>
      </c>
      <c r="E1745" s="39" t="n">
        <v>123</v>
      </c>
      <c r="F1745" s="40" t="n">
        <v>7894</v>
      </c>
      <c r="G1745" s="40" t="n">
        <v>525</v>
      </c>
      <c r="H1745" s="40" t="n">
        <v>147</v>
      </c>
      <c r="I1745" s="40" t="n">
        <v>126</v>
      </c>
      <c r="J1745" s="40" t="n">
        <v>72</v>
      </c>
      <c r="K1745" s="40" t="n">
        <v>35</v>
      </c>
      <c r="L1745" s="40" t="n">
        <v>195</v>
      </c>
      <c r="M1745" s="41" t="n">
        <v>60</v>
      </c>
      <c r="N1745" s="36"/>
      <c r="O1745" s="37"/>
    </row>
    <row r="1746" customFormat="false" ht="30" hidden="false" customHeight="true" outlineLevel="0" collapsed="false">
      <c r="A1746" s="29"/>
      <c r="B1746" s="42"/>
      <c r="C1746" s="31"/>
      <c r="D1746" s="32" t="n">
        <v>1</v>
      </c>
      <c r="E1746" s="33" t="n">
        <v>1.34</v>
      </c>
      <c r="F1746" s="34" t="n">
        <v>86.02</v>
      </c>
      <c r="G1746" s="34" t="n">
        <v>5.72</v>
      </c>
      <c r="H1746" s="34" t="n">
        <v>1.6</v>
      </c>
      <c r="I1746" s="34" t="n">
        <v>1.37</v>
      </c>
      <c r="J1746" s="34" t="n">
        <v>0.79</v>
      </c>
      <c r="K1746" s="34" t="n">
        <v>0.38</v>
      </c>
      <c r="L1746" s="34" t="n">
        <v>2.13</v>
      </c>
      <c r="M1746" s="35" t="n">
        <v>0.65</v>
      </c>
      <c r="N1746" s="36"/>
      <c r="O1746" s="37"/>
    </row>
    <row r="1747" customFormat="false" ht="30" hidden="false" customHeight="true" outlineLevel="0" collapsed="false">
      <c r="A1747" s="20"/>
      <c r="B1747" s="21"/>
      <c r="C1747" s="22"/>
      <c r="D1747" s="23" t="n">
        <v>2459</v>
      </c>
      <c r="E1747" s="24" t="n">
        <v>18</v>
      </c>
      <c r="F1747" s="25" t="n">
        <v>1810</v>
      </c>
      <c r="G1747" s="25" t="n">
        <v>182</v>
      </c>
      <c r="H1747" s="25" t="n">
        <v>91</v>
      </c>
      <c r="I1747" s="25" t="n">
        <v>43</v>
      </c>
      <c r="J1747" s="25" t="n">
        <v>35</v>
      </c>
      <c r="K1747" s="25" t="n">
        <v>41</v>
      </c>
      <c r="L1747" s="25" t="n">
        <v>225</v>
      </c>
      <c r="M1747" s="26" t="n">
        <v>14</v>
      </c>
      <c r="N1747" s="27"/>
      <c r="O1747" s="28"/>
    </row>
    <row r="1748" customFormat="false" ht="21" hidden="false" customHeight="true" outlineLevel="0" collapsed="false">
      <c r="A1748" s="29" t="s">
        <v>848</v>
      </c>
      <c r="B1748" s="30" t="s">
        <v>849</v>
      </c>
      <c r="C1748" s="31"/>
      <c r="D1748" s="32" t="n">
        <v>1</v>
      </c>
      <c r="E1748" s="33" t="n">
        <v>0.69</v>
      </c>
      <c r="F1748" s="34" t="n">
        <v>73.62</v>
      </c>
      <c r="G1748" s="34" t="n">
        <v>7.39</v>
      </c>
      <c r="H1748" s="34" t="n">
        <v>3.72</v>
      </c>
      <c r="I1748" s="34" t="n">
        <v>1.76</v>
      </c>
      <c r="J1748" s="34" t="n">
        <v>1.44</v>
      </c>
      <c r="K1748" s="34" t="n">
        <v>1.68</v>
      </c>
      <c r="L1748" s="34" t="n">
        <v>9.15</v>
      </c>
      <c r="M1748" s="35" t="n">
        <v>0.55</v>
      </c>
      <c r="N1748" s="36"/>
      <c r="O1748" s="37"/>
    </row>
    <row r="1749" customFormat="false" ht="0.95" hidden="false" customHeight="true" outlineLevel="0" collapsed="false">
      <c r="A1749" s="29"/>
      <c r="B1749" s="30"/>
      <c r="C1749" s="31"/>
      <c r="D1749" s="38"/>
      <c r="E1749" s="39"/>
      <c r="F1749" s="40"/>
      <c r="G1749" s="40"/>
      <c r="H1749" s="40"/>
      <c r="I1749" s="40"/>
      <c r="J1749" s="40"/>
      <c r="K1749" s="40"/>
      <c r="L1749" s="40"/>
      <c r="M1749" s="41"/>
      <c r="N1749" s="36"/>
      <c r="O1749" s="37"/>
    </row>
    <row r="1750" customFormat="false" ht="21" hidden="false" customHeight="true" outlineLevel="0" collapsed="false">
      <c r="A1750" s="29"/>
      <c r="B1750" s="42"/>
      <c r="C1750" s="31" t="s">
        <v>850</v>
      </c>
      <c r="D1750" s="43" t="n">
        <v>2457</v>
      </c>
      <c r="E1750" s="39" t="n">
        <v>27</v>
      </c>
      <c r="F1750" s="40" t="n">
        <v>1800</v>
      </c>
      <c r="G1750" s="40" t="n">
        <v>177</v>
      </c>
      <c r="H1750" s="40" t="n">
        <v>93</v>
      </c>
      <c r="I1750" s="40" t="n">
        <v>48</v>
      </c>
      <c r="J1750" s="40" t="n">
        <v>41</v>
      </c>
      <c r="K1750" s="40" t="n">
        <v>44</v>
      </c>
      <c r="L1750" s="40" t="n">
        <v>218</v>
      </c>
      <c r="M1750" s="41" t="n">
        <v>9</v>
      </c>
      <c r="N1750" s="36"/>
      <c r="O1750" s="37"/>
    </row>
    <row r="1751" customFormat="false" ht="30" hidden="false" customHeight="true" outlineLevel="0" collapsed="false">
      <c r="A1751" s="29"/>
      <c r="B1751" s="42"/>
      <c r="C1751" s="31"/>
      <c r="D1751" s="32" t="n">
        <v>1</v>
      </c>
      <c r="E1751" s="33" t="n">
        <v>1.08</v>
      </c>
      <c r="F1751" s="34" t="n">
        <v>73.27</v>
      </c>
      <c r="G1751" s="34" t="n">
        <v>7.22</v>
      </c>
      <c r="H1751" s="34" t="n">
        <v>3.79</v>
      </c>
      <c r="I1751" s="34" t="n">
        <v>1.94</v>
      </c>
      <c r="J1751" s="34" t="n">
        <v>1.67</v>
      </c>
      <c r="K1751" s="34" t="n">
        <v>1.78</v>
      </c>
      <c r="L1751" s="34" t="n">
        <v>8.89</v>
      </c>
      <c r="M1751" s="35" t="n">
        <v>0.36</v>
      </c>
      <c r="N1751" s="36"/>
      <c r="O1751" s="37"/>
    </row>
    <row r="1752" customFormat="false" ht="30" hidden="false" customHeight="true" outlineLevel="0" collapsed="false">
      <c r="A1752" s="20"/>
      <c r="B1752" s="21"/>
      <c r="C1752" s="22"/>
      <c r="D1752" s="23" t="n">
        <v>1719</v>
      </c>
      <c r="E1752" s="24" t="n">
        <v>17</v>
      </c>
      <c r="F1752" s="25" t="n">
        <v>1206</v>
      </c>
      <c r="G1752" s="25" t="n">
        <v>139</v>
      </c>
      <c r="H1752" s="25" t="n">
        <v>58</v>
      </c>
      <c r="I1752" s="25" t="n">
        <v>30</v>
      </c>
      <c r="J1752" s="25" t="n">
        <v>26</v>
      </c>
      <c r="K1752" s="25" t="n">
        <v>33</v>
      </c>
      <c r="L1752" s="25" t="n">
        <v>198</v>
      </c>
      <c r="M1752" s="26" t="n">
        <v>12</v>
      </c>
      <c r="N1752" s="27"/>
      <c r="O1752" s="28"/>
    </row>
    <row r="1753" customFormat="false" ht="21" hidden="false" customHeight="true" outlineLevel="0" collapsed="false">
      <c r="A1753" s="29" t="s">
        <v>851</v>
      </c>
      <c r="B1753" s="30" t="s">
        <v>852</v>
      </c>
      <c r="C1753" s="31"/>
      <c r="D1753" s="32" t="n">
        <v>1</v>
      </c>
      <c r="E1753" s="33" t="n">
        <v>0.96</v>
      </c>
      <c r="F1753" s="34" t="n">
        <v>70.15</v>
      </c>
      <c r="G1753" s="34" t="n">
        <v>8.11</v>
      </c>
      <c r="H1753" s="34" t="n">
        <v>3.39</v>
      </c>
      <c r="I1753" s="34" t="n">
        <v>1.72</v>
      </c>
      <c r="J1753" s="34" t="n">
        <v>1.51</v>
      </c>
      <c r="K1753" s="34" t="n">
        <v>1.94</v>
      </c>
      <c r="L1753" s="34" t="n">
        <v>11.53</v>
      </c>
      <c r="M1753" s="35" t="n">
        <v>0.69</v>
      </c>
      <c r="N1753" s="36"/>
      <c r="O1753" s="37"/>
    </row>
    <row r="1754" customFormat="false" ht="0.95" hidden="false" customHeight="true" outlineLevel="0" collapsed="false">
      <c r="A1754" s="29"/>
      <c r="B1754" s="30"/>
      <c r="C1754" s="31"/>
      <c r="D1754" s="38"/>
      <c r="E1754" s="39"/>
      <c r="F1754" s="40"/>
      <c r="G1754" s="40"/>
      <c r="H1754" s="40"/>
      <c r="I1754" s="40"/>
      <c r="J1754" s="40"/>
      <c r="K1754" s="40"/>
      <c r="L1754" s="40"/>
      <c r="M1754" s="41"/>
      <c r="N1754" s="36"/>
      <c r="O1754" s="37"/>
    </row>
    <row r="1755" customFormat="false" ht="21" hidden="false" customHeight="true" outlineLevel="0" collapsed="false">
      <c r="A1755" s="29"/>
      <c r="B1755" s="42"/>
      <c r="C1755" s="31" t="s">
        <v>850</v>
      </c>
      <c r="D1755" s="43" t="n">
        <v>1787</v>
      </c>
      <c r="E1755" s="39" t="n">
        <v>26</v>
      </c>
      <c r="F1755" s="40" t="n">
        <v>1259</v>
      </c>
      <c r="G1755" s="40" t="n">
        <v>147</v>
      </c>
      <c r="H1755" s="40" t="n">
        <v>62</v>
      </c>
      <c r="I1755" s="40" t="n">
        <v>30</v>
      </c>
      <c r="J1755" s="40" t="n">
        <v>29</v>
      </c>
      <c r="K1755" s="40" t="n">
        <v>34</v>
      </c>
      <c r="L1755" s="40" t="n">
        <v>189</v>
      </c>
      <c r="M1755" s="41" t="n">
        <v>11</v>
      </c>
      <c r="N1755" s="36"/>
      <c r="O1755" s="37"/>
    </row>
    <row r="1756" customFormat="false" ht="30" hidden="false" customHeight="true" outlineLevel="0" collapsed="false">
      <c r="A1756" s="29"/>
      <c r="B1756" s="42"/>
      <c r="C1756" s="31"/>
      <c r="D1756" s="32" t="n">
        <v>1</v>
      </c>
      <c r="E1756" s="33" t="n">
        <v>1.37</v>
      </c>
      <c r="F1756" s="34" t="n">
        <v>70.48</v>
      </c>
      <c r="G1756" s="34" t="n">
        <v>8.22</v>
      </c>
      <c r="H1756" s="34" t="n">
        <v>3.47</v>
      </c>
      <c r="I1756" s="34" t="n">
        <v>1.7</v>
      </c>
      <c r="J1756" s="34" t="n">
        <v>1.6</v>
      </c>
      <c r="K1756" s="34" t="n">
        <v>1.93</v>
      </c>
      <c r="L1756" s="34" t="n">
        <v>10.6</v>
      </c>
      <c r="M1756" s="35" t="n">
        <v>0.63</v>
      </c>
      <c r="N1756" s="36"/>
      <c r="O1756" s="37"/>
    </row>
    <row r="1757" customFormat="false" ht="30" hidden="false" customHeight="true" outlineLevel="0" collapsed="false">
      <c r="A1757" s="20"/>
      <c r="B1757" s="21"/>
      <c r="C1757" s="22"/>
      <c r="D1757" s="44" t="n">
        <v>3986</v>
      </c>
      <c r="E1757" s="24" t="n">
        <v>40</v>
      </c>
      <c r="F1757" s="25" t="n">
        <v>2556</v>
      </c>
      <c r="G1757" s="25" t="n">
        <v>185</v>
      </c>
      <c r="H1757" s="25" t="n">
        <v>62</v>
      </c>
      <c r="I1757" s="25" t="n">
        <v>35</v>
      </c>
      <c r="J1757" s="25" t="n">
        <v>29</v>
      </c>
      <c r="K1757" s="25" t="n">
        <v>58</v>
      </c>
      <c r="L1757" s="25" t="n">
        <v>997</v>
      </c>
      <c r="M1757" s="26" t="n">
        <v>24</v>
      </c>
      <c r="N1757" s="27"/>
      <c r="O1757" s="28"/>
    </row>
    <row r="1758" customFormat="false" ht="21" hidden="false" customHeight="true" outlineLevel="0" collapsed="false">
      <c r="A1758" s="29" t="s">
        <v>853</v>
      </c>
      <c r="B1758" s="30" t="s">
        <v>854</v>
      </c>
      <c r="C1758" s="31"/>
      <c r="D1758" s="32" t="n">
        <v>1</v>
      </c>
      <c r="E1758" s="33" t="n">
        <v>1.04</v>
      </c>
      <c r="F1758" s="34" t="n">
        <v>64.12</v>
      </c>
      <c r="G1758" s="34" t="n">
        <v>4.63</v>
      </c>
      <c r="H1758" s="34" t="n">
        <v>1.55</v>
      </c>
      <c r="I1758" s="34" t="n">
        <v>0.87</v>
      </c>
      <c r="J1758" s="34" t="n">
        <v>0.74</v>
      </c>
      <c r="K1758" s="34" t="n">
        <v>1.46</v>
      </c>
      <c r="L1758" s="34" t="n">
        <v>25</v>
      </c>
      <c r="M1758" s="35" t="n">
        <v>0.59</v>
      </c>
      <c r="N1758" s="36"/>
      <c r="O1758" s="37"/>
    </row>
    <row r="1759" customFormat="false" ht="0.95" hidden="false" customHeight="true" outlineLevel="0" collapsed="false">
      <c r="A1759" s="29"/>
      <c r="B1759" s="30"/>
      <c r="C1759" s="31"/>
      <c r="D1759" s="38"/>
      <c r="E1759" s="39"/>
      <c r="F1759" s="40"/>
      <c r="G1759" s="40"/>
      <c r="H1759" s="40"/>
      <c r="I1759" s="40"/>
      <c r="J1759" s="40"/>
      <c r="K1759" s="40"/>
      <c r="L1759" s="40"/>
      <c r="M1759" s="41"/>
      <c r="N1759" s="36"/>
      <c r="O1759" s="37"/>
    </row>
    <row r="1760" customFormat="false" ht="21" hidden="false" customHeight="true" outlineLevel="0" collapsed="false">
      <c r="A1760" s="29"/>
      <c r="B1760" s="42" t="s">
        <v>149</v>
      </c>
      <c r="C1760" s="31" t="s">
        <v>855</v>
      </c>
      <c r="D1760" s="43" t="n">
        <v>4867</v>
      </c>
      <c r="E1760" s="39" t="n">
        <v>62</v>
      </c>
      <c r="F1760" s="40" t="n">
        <v>3361</v>
      </c>
      <c r="G1760" s="40" t="n">
        <v>241</v>
      </c>
      <c r="H1760" s="40" t="n">
        <v>73</v>
      </c>
      <c r="I1760" s="40" t="n">
        <v>37</v>
      </c>
      <c r="J1760" s="40" t="n">
        <v>33</v>
      </c>
      <c r="K1760" s="40" t="n">
        <v>55</v>
      </c>
      <c r="L1760" s="40" t="n">
        <v>988</v>
      </c>
      <c r="M1760" s="41" t="n">
        <v>17</v>
      </c>
      <c r="N1760" s="36"/>
      <c r="O1760" s="37"/>
    </row>
    <row r="1761" customFormat="false" ht="30" hidden="false" customHeight="true" outlineLevel="0" collapsed="false">
      <c r="A1761" s="29"/>
      <c r="B1761" s="42"/>
      <c r="C1761" s="31"/>
      <c r="D1761" s="32" t="n">
        <v>1</v>
      </c>
      <c r="E1761" s="33" t="n">
        <v>1.28</v>
      </c>
      <c r="F1761" s="34" t="n">
        <v>69.05</v>
      </c>
      <c r="G1761" s="34" t="n">
        <v>4.95</v>
      </c>
      <c r="H1761" s="34" t="n">
        <v>1.51</v>
      </c>
      <c r="I1761" s="34" t="n">
        <v>0.77</v>
      </c>
      <c r="J1761" s="34" t="n">
        <v>0.67</v>
      </c>
      <c r="K1761" s="34" t="n">
        <v>1.12</v>
      </c>
      <c r="L1761" s="34" t="n">
        <v>20.3</v>
      </c>
      <c r="M1761" s="35" t="n">
        <v>0.35</v>
      </c>
      <c r="N1761" s="36"/>
      <c r="O1761" s="37"/>
    </row>
    <row r="1762" customFormat="false" ht="30" hidden="false" customHeight="true" outlineLevel="0" collapsed="false">
      <c r="A1762" s="20"/>
      <c r="B1762" s="21"/>
      <c r="C1762" s="22"/>
      <c r="D1762" s="23" t="n">
        <v>1529</v>
      </c>
      <c r="E1762" s="24" t="n">
        <v>22</v>
      </c>
      <c r="F1762" s="25" t="n">
        <v>1129</v>
      </c>
      <c r="G1762" s="25" t="n">
        <v>85</v>
      </c>
      <c r="H1762" s="25" t="n">
        <v>34</v>
      </c>
      <c r="I1762" s="25" t="n">
        <v>16</v>
      </c>
      <c r="J1762" s="25" t="n">
        <v>12</v>
      </c>
      <c r="K1762" s="25" t="n">
        <v>18</v>
      </c>
      <c r="L1762" s="25" t="n">
        <v>210</v>
      </c>
      <c r="M1762" s="26" t="n">
        <v>3</v>
      </c>
      <c r="N1762" s="27"/>
      <c r="O1762" s="28"/>
    </row>
    <row r="1763" customFormat="false" ht="21" hidden="false" customHeight="true" outlineLevel="0" collapsed="false">
      <c r="A1763" s="29" t="s">
        <v>856</v>
      </c>
      <c r="B1763" s="30" t="s">
        <v>857</v>
      </c>
      <c r="C1763" s="31"/>
      <c r="D1763" s="32" t="n">
        <v>1</v>
      </c>
      <c r="E1763" s="33" t="n">
        <v>1.45</v>
      </c>
      <c r="F1763" s="34" t="n">
        <v>73.86</v>
      </c>
      <c r="G1763" s="34" t="n">
        <v>5.53</v>
      </c>
      <c r="H1763" s="34" t="n">
        <v>2.2</v>
      </c>
      <c r="I1763" s="34" t="n">
        <v>1.04</v>
      </c>
      <c r="J1763" s="34" t="n">
        <v>0.81</v>
      </c>
      <c r="K1763" s="34" t="n">
        <v>1.17</v>
      </c>
      <c r="L1763" s="34" t="n">
        <v>13.76</v>
      </c>
      <c r="M1763" s="35" t="n">
        <v>0.18</v>
      </c>
      <c r="N1763" s="36"/>
      <c r="O1763" s="37"/>
    </row>
    <row r="1764" customFormat="false" ht="0.95" hidden="false" customHeight="true" outlineLevel="0" collapsed="false">
      <c r="A1764" s="29"/>
      <c r="B1764" s="30"/>
      <c r="C1764" s="31"/>
      <c r="D1764" s="38"/>
      <c r="E1764" s="39"/>
      <c r="F1764" s="40"/>
      <c r="G1764" s="40"/>
      <c r="H1764" s="40"/>
      <c r="I1764" s="40"/>
      <c r="J1764" s="40"/>
      <c r="K1764" s="40"/>
      <c r="L1764" s="40"/>
      <c r="M1764" s="41"/>
      <c r="N1764" s="36"/>
      <c r="O1764" s="37"/>
    </row>
    <row r="1765" customFormat="false" ht="21" hidden="false" customHeight="true" outlineLevel="0" collapsed="false">
      <c r="A1765" s="29"/>
      <c r="B1765" s="42"/>
      <c r="C1765" s="31" t="s">
        <v>855</v>
      </c>
      <c r="D1765" s="43" t="n">
        <v>1616</v>
      </c>
      <c r="E1765" s="39" t="n">
        <v>35</v>
      </c>
      <c r="F1765" s="40" t="n">
        <v>1216</v>
      </c>
      <c r="G1765" s="40" t="n">
        <v>84</v>
      </c>
      <c r="H1765" s="40" t="n">
        <v>35</v>
      </c>
      <c r="I1765" s="40" t="n">
        <v>16</v>
      </c>
      <c r="J1765" s="40" t="n">
        <v>12</v>
      </c>
      <c r="K1765" s="40" t="n">
        <v>18</v>
      </c>
      <c r="L1765" s="40" t="n">
        <v>198</v>
      </c>
      <c r="M1765" s="41" t="n">
        <v>2</v>
      </c>
      <c r="N1765" s="36"/>
      <c r="O1765" s="37"/>
    </row>
    <row r="1766" customFormat="false" ht="30" hidden="false" customHeight="true" outlineLevel="0" collapsed="false">
      <c r="A1766" s="29"/>
      <c r="B1766" s="42"/>
      <c r="C1766" s="31"/>
      <c r="D1766" s="32" t="n">
        <v>1</v>
      </c>
      <c r="E1766" s="33" t="n">
        <v>2.23</v>
      </c>
      <c r="F1766" s="34" t="n">
        <v>75.25</v>
      </c>
      <c r="G1766" s="34" t="n">
        <v>5.19</v>
      </c>
      <c r="H1766" s="34" t="n">
        <v>2.16</v>
      </c>
      <c r="I1766" s="34" t="n">
        <v>0.96</v>
      </c>
      <c r="J1766" s="34" t="n">
        <v>0.72</v>
      </c>
      <c r="K1766" s="34" t="n">
        <v>1.12</v>
      </c>
      <c r="L1766" s="34" t="n">
        <v>12.23</v>
      </c>
      <c r="M1766" s="35" t="n">
        <v>0.14</v>
      </c>
      <c r="N1766" s="36"/>
      <c r="O1766" s="37"/>
    </row>
    <row r="1767" customFormat="false" ht="30" hidden="false" customHeight="true" outlineLevel="0" collapsed="false">
      <c r="A1767" s="20"/>
      <c r="B1767" s="21"/>
      <c r="C1767" s="22"/>
      <c r="D1767" s="44" t="n">
        <v>1081</v>
      </c>
      <c r="E1767" s="24" t="n">
        <v>17</v>
      </c>
      <c r="F1767" s="25" t="n">
        <v>776</v>
      </c>
      <c r="G1767" s="25" t="n">
        <v>46</v>
      </c>
      <c r="H1767" s="25" t="n">
        <v>28</v>
      </c>
      <c r="I1767" s="25" t="n">
        <v>11</v>
      </c>
      <c r="J1767" s="25" t="n">
        <v>31</v>
      </c>
      <c r="K1767" s="25" t="n">
        <v>10</v>
      </c>
      <c r="L1767" s="25" t="n">
        <v>160</v>
      </c>
      <c r="M1767" s="26" t="n">
        <v>2</v>
      </c>
      <c r="N1767" s="27"/>
      <c r="O1767" s="28"/>
    </row>
    <row r="1768" customFormat="false" ht="21" hidden="false" customHeight="true" outlineLevel="0" collapsed="false">
      <c r="A1768" s="29" t="s">
        <v>858</v>
      </c>
      <c r="B1768" s="30" t="s">
        <v>859</v>
      </c>
      <c r="C1768" s="31"/>
      <c r="D1768" s="32" t="n">
        <v>1</v>
      </c>
      <c r="E1768" s="33" t="n">
        <v>1.6</v>
      </c>
      <c r="F1768" s="34" t="n">
        <v>71.78</v>
      </c>
      <c r="G1768" s="34" t="n">
        <v>4.23</v>
      </c>
      <c r="H1768" s="34" t="n">
        <v>2.62</v>
      </c>
      <c r="I1768" s="34" t="n">
        <v>0.98</v>
      </c>
      <c r="J1768" s="34" t="n">
        <v>2.84</v>
      </c>
      <c r="K1768" s="34" t="n">
        <v>0.91</v>
      </c>
      <c r="L1768" s="34" t="n">
        <v>14.82</v>
      </c>
      <c r="M1768" s="35" t="n">
        <v>0.22</v>
      </c>
      <c r="N1768" s="36"/>
      <c r="O1768" s="37"/>
    </row>
    <row r="1769" customFormat="false" ht="0.95" hidden="false" customHeight="true" outlineLevel="0" collapsed="false">
      <c r="A1769" s="29"/>
      <c r="B1769" s="30"/>
      <c r="C1769" s="31"/>
      <c r="D1769" s="38"/>
      <c r="E1769" s="39"/>
      <c r="F1769" s="40"/>
      <c r="G1769" s="40"/>
      <c r="H1769" s="40"/>
      <c r="I1769" s="40"/>
      <c r="J1769" s="40"/>
      <c r="K1769" s="40"/>
      <c r="L1769" s="40"/>
      <c r="M1769" s="41"/>
      <c r="N1769" s="36"/>
      <c r="O1769" s="37"/>
    </row>
    <row r="1770" customFormat="false" ht="21" hidden="false" customHeight="true" outlineLevel="0" collapsed="false">
      <c r="A1770" s="29"/>
      <c r="B1770" s="42"/>
      <c r="C1770" s="31" t="s">
        <v>855</v>
      </c>
      <c r="D1770" s="43" t="n">
        <v>1014</v>
      </c>
      <c r="E1770" s="39" t="n">
        <v>20</v>
      </c>
      <c r="F1770" s="40" t="n">
        <v>755</v>
      </c>
      <c r="G1770" s="40" t="n">
        <v>42</v>
      </c>
      <c r="H1770" s="40" t="n">
        <v>27</v>
      </c>
      <c r="I1770" s="40" t="n">
        <v>10</v>
      </c>
      <c r="J1770" s="40" t="n">
        <v>26</v>
      </c>
      <c r="K1770" s="40" t="n">
        <v>8</v>
      </c>
      <c r="L1770" s="40" t="n">
        <v>125</v>
      </c>
      <c r="M1770" s="41" t="n">
        <v>1</v>
      </c>
      <c r="N1770" s="36"/>
      <c r="O1770" s="37"/>
    </row>
    <row r="1771" customFormat="false" ht="30" hidden="false" customHeight="true" outlineLevel="0" collapsed="false">
      <c r="A1771" s="29"/>
      <c r="B1771" s="42"/>
      <c r="C1771" s="31"/>
      <c r="D1771" s="32" t="n">
        <v>1</v>
      </c>
      <c r="E1771" s="33" t="n">
        <v>1.92</v>
      </c>
      <c r="F1771" s="34" t="n">
        <v>74.44</v>
      </c>
      <c r="G1771" s="34" t="n">
        <v>4.14</v>
      </c>
      <c r="H1771" s="34" t="n">
        <v>2.62</v>
      </c>
      <c r="I1771" s="34" t="n">
        <v>1.01</v>
      </c>
      <c r="J1771" s="34" t="n">
        <v>2.6</v>
      </c>
      <c r="K1771" s="34" t="n">
        <v>0.82</v>
      </c>
      <c r="L1771" s="34" t="n">
        <v>12.34</v>
      </c>
      <c r="M1771" s="35" t="n">
        <v>0.11</v>
      </c>
      <c r="N1771" s="36"/>
      <c r="O1771" s="37"/>
    </row>
    <row r="1772" customFormat="false" ht="30" hidden="false" customHeight="true" outlineLevel="0" collapsed="false">
      <c r="A1772" s="20"/>
      <c r="B1772" s="21"/>
      <c r="C1772" s="22"/>
      <c r="D1772" s="23" t="n">
        <v>8609</v>
      </c>
      <c r="E1772" s="24" t="n">
        <v>65</v>
      </c>
      <c r="F1772" s="25" t="n">
        <v>7962</v>
      </c>
      <c r="G1772" s="25" t="n">
        <v>328</v>
      </c>
      <c r="H1772" s="25" t="n">
        <v>102</v>
      </c>
      <c r="I1772" s="25" t="n">
        <v>37</v>
      </c>
      <c r="J1772" s="25" t="n">
        <v>31</v>
      </c>
      <c r="K1772" s="25" t="n">
        <v>7</v>
      </c>
      <c r="L1772" s="25" t="n">
        <v>38</v>
      </c>
      <c r="M1772" s="26" t="n">
        <v>39</v>
      </c>
      <c r="N1772" s="27"/>
      <c r="O1772" s="28"/>
    </row>
    <row r="1773" customFormat="false" ht="21" hidden="false" customHeight="true" outlineLevel="0" collapsed="false">
      <c r="A1773" s="29" t="s">
        <v>860</v>
      </c>
      <c r="B1773" s="30" t="s">
        <v>861</v>
      </c>
      <c r="C1773" s="31"/>
      <c r="D1773" s="32" t="n">
        <v>1</v>
      </c>
      <c r="E1773" s="33" t="n">
        <v>0.77</v>
      </c>
      <c r="F1773" s="34" t="n">
        <v>92.48</v>
      </c>
      <c r="G1773" s="34" t="n">
        <v>3.81</v>
      </c>
      <c r="H1773" s="34" t="n">
        <v>1.18</v>
      </c>
      <c r="I1773" s="34" t="n">
        <v>0.43</v>
      </c>
      <c r="J1773" s="34" t="n">
        <v>0.36</v>
      </c>
      <c r="K1773" s="34" t="n">
        <v>0.08</v>
      </c>
      <c r="L1773" s="34" t="n">
        <v>0.44</v>
      </c>
      <c r="M1773" s="35" t="n">
        <v>0.45</v>
      </c>
      <c r="N1773" s="36"/>
      <c r="O1773" s="37"/>
    </row>
    <row r="1774" customFormat="false" ht="0.95" hidden="false" customHeight="true" outlineLevel="0" collapsed="false">
      <c r="A1774" s="29"/>
      <c r="B1774" s="30"/>
      <c r="C1774" s="31"/>
      <c r="D1774" s="38"/>
      <c r="E1774" s="39"/>
      <c r="F1774" s="40"/>
      <c r="G1774" s="40"/>
      <c r="H1774" s="40"/>
      <c r="I1774" s="40"/>
      <c r="J1774" s="40"/>
      <c r="K1774" s="40"/>
      <c r="L1774" s="40"/>
      <c r="M1774" s="41"/>
      <c r="N1774" s="36"/>
      <c r="O1774" s="37"/>
    </row>
    <row r="1775" customFormat="false" ht="21" hidden="false" customHeight="true" outlineLevel="0" collapsed="false">
      <c r="A1775" s="29"/>
      <c r="B1775" s="42"/>
      <c r="C1775" s="31" t="s">
        <v>862</v>
      </c>
      <c r="D1775" s="43" t="n">
        <v>7998</v>
      </c>
      <c r="E1775" s="39" t="n">
        <v>123</v>
      </c>
      <c r="F1775" s="40" t="n">
        <v>7345</v>
      </c>
      <c r="G1775" s="40" t="n">
        <v>312</v>
      </c>
      <c r="H1775" s="40" t="n">
        <v>98</v>
      </c>
      <c r="I1775" s="40" t="n">
        <v>38</v>
      </c>
      <c r="J1775" s="40" t="n">
        <v>31</v>
      </c>
      <c r="K1775" s="40" t="n">
        <v>7</v>
      </c>
      <c r="L1775" s="40" t="n">
        <v>29</v>
      </c>
      <c r="M1775" s="41" t="n">
        <v>15</v>
      </c>
      <c r="N1775" s="36"/>
      <c r="O1775" s="37"/>
    </row>
    <row r="1776" customFormat="false" ht="30" hidden="false" customHeight="true" outlineLevel="0" collapsed="false">
      <c r="A1776" s="29"/>
      <c r="B1776" s="42"/>
      <c r="C1776" s="31"/>
      <c r="D1776" s="32" t="n">
        <v>1</v>
      </c>
      <c r="E1776" s="33" t="n">
        <v>1.53</v>
      </c>
      <c r="F1776" s="34" t="n">
        <v>91.83</v>
      </c>
      <c r="G1776" s="34" t="n">
        <v>3.9</v>
      </c>
      <c r="H1776" s="34" t="n">
        <v>1.23</v>
      </c>
      <c r="I1776" s="34" t="n">
        <v>0.48</v>
      </c>
      <c r="J1776" s="34" t="n">
        <v>0.39</v>
      </c>
      <c r="K1776" s="34" t="n">
        <v>0.09</v>
      </c>
      <c r="L1776" s="34" t="n">
        <v>0.36</v>
      </c>
      <c r="M1776" s="35" t="n">
        <v>0.19</v>
      </c>
      <c r="N1776" s="36"/>
      <c r="O1776" s="37"/>
    </row>
    <row r="1777" customFormat="false" ht="30" hidden="false" customHeight="true" outlineLevel="0" collapsed="false">
      <c r="A1777" s="20"/>
      <c r="B1777" s="21"/>
      <c r="C1777" s="22"/>
      <c r="D1777" s="23" t="n">
        <v>5746</v>
      </c>
      <c r="E1777" s="24" t="n">
        <v>25</v>
      </c>
      <c r="F1777" s="25" t="n">
        <v>5067</v>
      </c>
      <c r="G1777" s="25" t="n">
        <v>244</v>
      </c>
      <c r="H1777" s="25" t="n">
        <v>94</v>
      </c>
      <c r="I1777" s="25" t="n">
        <v>61</v>
      </c>
      <c r="J1777" s="25" t="n">
        <v>57</v>
      </c>
      <c r="K1777" s="25" t="n">
        <v>24</v>
      </c>
      <c r="L1777" s="25" t="n">
        <v>161</v>
      </c>
      <c r="M1777" s="26" t="n">
        <v>13</v>
      </c>
      <c r="N1777" s="27"/>
      <c r="O1777" s="28"/>
    </row>
    <row r="1778" customFormat="false" ht="21" hidden="false" customHeight="true" outlineLevel="0" collapsed="false">
      <c r="A1778" s="29" t="s">
        <v>863</v>
      </c>
      <c r="B1778" s="30" t="s">
        <v>864</v>
      </c>
      <c r="C1778" s="31"/>
      <c r="D1778" s="32" t="n">
        <v>1</v>
      </c>
      <c r="E1778" s="33" t="n">
        <v>0.45</v>
      </c>
      <c r="F1778" s="34" t="n">
        <v>88.18</v>
      </c>
      <c r="G1778" s="34" t="n">
        <v>4.25</v>
      </c>
      <c r="H1778" s="34" t="n">
        <v>1.63</v>
      </c>
      <c r="I1778" s="34" t="n">
        <v>1.06</v>
      </c>
      <c r="J1778" s="34" t="n">
        <v>0.99</v>
      </c>
      <c r="K1778" s="34" t="n">
        <v>0.41</v>
      </c>
      <c r="L1778" s="34" t="n">
        <v>2.81</v>
      </c>
      <c r="M1778" s="35" t="n">
        <v>0.22</v>
      </c>
      <c r="N1778" s="36"/>
      <c r="O1778" s="37"/>
    </row>
    <row r="1779" customFormat="false" ht="0.95" hidden="false" customHeight="true" outlineLevel="0" collapsed="false">
      <c r="A1779" s="29"/>
      <c r="B1779" s="30"/>
      <c r="C1779" s="31"/>
      <c r="D1779" s="38"/>
      <c r="E1779" s="39"/>
      <c r="F1779" s="40"/>
      <c r="G1779" s="40"/>
      <c r="H1779" s="40"/>
      <c r="I1779" s="40"/>
      <c r="J1779" s="40"/>
      <c r="K1779" s="40"/>
      <c r="L1779" s="40"/>
      <c r="M1779" s="41"/>
      <c r="N1779" s="36"/>
      <c r="O1779" s="37"/>
    </row>
    <row r="1780" customFormat="false" ht="21" hidden="false" customHeight="true" outlineLevel="0" collapsed="false">
      <c r="A1780" s="29"/>
      <c r="B1780" s="42"/>
      <c r="C1780" s="31" t="s">
        <v>862</v>
      </c>
      <c r="D1780" s="43" t="n">
        <v>5423</v>
      </c>
      <c r="E1780" s="39" t="n">
        <v>50</v>
      </c>
      <c r="F1780" s="40" t="n">
        <v>4749</v>
      </c>
      <c r="G1780" s="40" t="n">
        <v>239</v>
      </c>
      <c r="H1780" s="40" t="n">
        <v>91</v>
      </c>
      <c r="I1780" s="40" t="n">
        <v>59</v>
      </c>
      <c r="J1780" s="40" t="n">
        <v>56</v>
      </c>
      <c r="K1780" s="40" t="n">
        <v>22</v>
      </c>
      <c r="L1780" s="40" t="n">
        <v>152</v>
      </c>
      <c r="M1780" s="41" t="n">
        <v>5</v>
      </c>
      <c r="N1780" s="36"/>
      <c r="O1780" s="37"/>
    </row>
    <row r="1781" customFormat="false" ht="30" hidden="false" customHeight="true" outlineLevel="0" collapsed="false">
      <c r="A1781" s="29"/>
      <c r="B1781" s="42"/>
      <c r="C1781" s="31"/>
      <c r="D1781" s="32" t="n">
        <v>1</v>
      </c>
      <c r="E1781" s="33" t="n">
        <v>0.92</v>
      </c>
      <c r="F1781" s="34" t="n">
        <v>87.58</v>
      </c>
      <c r="G1781" s="34" t="n">
        <v>4.4</v>
      </c>
      <c r="H1781" s="34" t="n">
        <v>1.67</v>
      </c>
      <c r="I1781" s="34" t="n">
        <v>1.09</v>
      </c>
      <c r="J1781" s="34" t="n">
        <v>1.04</v>
      </c>
      <c r="K1781" s="34" t="n">
        <v>0.4</v>
      </c>
      <c r="L1781" s="34" t="n">
        <v>2.81</v>
      </c>
      <c r="M1781" s="35" t="n">
        <v>0.09</v>
      </c>
      <c r="N1781" s="36"/>
      <c r="O1781" s="37"/>
    </row>
    <row r="1782" customFormat="false" ht="30" hidden="false" customHeight="true" outlineLevel="0" collapsed="false">
      <c r="A1782" s="20"/>
      <c r="B1782" s="21"/>
      <c r="C1782" s="22"/>
      <c r="D1782" s="23" t="n">
        <v>3808</v>
      </c>
      <c r="E1782" s="24" t="n">
        <v>27</v>
      </c>
      <c r="F1782" s="25" t="n">
        <v>3179</v>
      </c>
      <c r="G1782" s="25" t="n">
        <v>226</v>
      </c>
      <c r="H1782" s="25" t="n">
        <v>102</v>
      </c>
      <c r="I1782" s="25" t="n">
        <v>65</v>
      </c>
      <c r="J1782" s="25" t="n">
        <v>29</v>
      </c>
      <c r="K1782" s="25" t="n">
        <v>21</v>
      </c>
      <c r="L1782" s="25" t="n">
        <v>145</v>
      </c>
      <c r="M1782" s="26" t="n">
        <v>14</v>
      </c>
      <c r="N1782" s="27"/>
      <c r="O1782" s="28"/>
    </row>
    <row r="1783" customFormat="false" ht="21" hidden="false" customHeight="true" outlineLevel="0" collapsed="false">
      <c r="A1783" s="29" t="s">
        <v>865</v>
      </c>
      <c r="B1783" s="30" t="s">
        <v>866</v>
      </c>
      <c r="C1783" s="31"/>
      <c r="D1783" s="32" t="n">
        <v>1</v>
      </c>
      <c r="E1783" s="33" t="n">
        <v>0.73</v>
      </c>
      <c r="F1783" s="34" t="n">
        <v>83.49</v>
      </c>
      <c r="G1783" s="34" t="n">
        <v>5.93</v>
      </c>
      <c r="H1783" s="34" t="n">
        <v>2.67</v>
      </c>
      <c r="I1783" s="34" t="n">
        <v>1.7</v>
      </c>
      <c r="J1783" s="34" t="n">
        <v>0.75</v>
      </c>
      <c r="K1783" s="34" t="n">
        <v>0.54</v>
      </c>
      <c r="L1783" s="34" t="n">
        <v>3.81</v>
      </c>
      <c r="M1783" s="35" t="n">
        <v>0.38</v>
      </c>
      <c r="N1783" s="36"/>
      <c r="O1783" s="37"/>
    </row>
    <row r="1784" customFormat="false" ht="0.95" hidden="false" customHeight="true" outlineLevel="0" collapsed="false">
      <c r="A1784" s="29"/>
      <c r="B1784" s="30"/>
      <c r="C1784" s="31"/>
      <c r="D1784" s="38"/>
      <c r="E1784" s="39"/>
      <c r="F1784" s="40"/>
      <c r="G1784" s="40"/>
      <c r="H1784" s="40"/>
      <c r="I1784" s="40"/>
      <c r="J1784" s="40"/>
      <c r="K1784" s="40"/>
      <c r="L1784" s="40"/>
      <c r="M1784" s="41"/>
      <c r="N1784" s="36"/>
      <c r="O1784" s="37"/>
    </row>
    <row r="1785" customFormat="false" ht="21" hidden="false" customHeight="true" outlineLevel="0" collapsed="false">
      <c r="A1785" s="29"/>
      <c r="B1785" s="42"/>
      <c r="C1785" s="31" t="s">
        <v>862</v>
      </c>
      <c r="D1785" s="43" t="n">
        <v>3609</v>
      </c>
      <c r="E1785" s="39" t="n">
        <v>44</v>
      </c>
      <c r="F1785" s="40" t="n">
        <v>2991</v>
      </c>
      <c r="G1785" s="40" t="n">
        <v>222</v>
      </c>
      <c r="H1785" s="40" t="n">
        <v>95</v>
      </c>
      <c r="I1785" s="40" t="n">
        <v>64</v>
      </c>
      <c r="J1785" s="40" t="n">
        <v>30</v>
      </c>
      <c r="K1785" s="40" t="n">
        <v>19</v>
      </c>
      <c r="L1785" s="40" t="n">
        <v>134</v>
      </c>
      <c r="M1785" s="41" t="n">
        <v>10</v>
      </c>
      <c r="N1785" s="36"/>
      <c r="O1785" s="37"/>
    </row>
    <row r="1786" customFormat="false" ht="30" hidden="false" customHeight="true" outlineLevel="0" collapsed="false">
      <c r="A1786" s="29"/>
      <c r="B1786" s="42"/>
      <c r="C1786" s="31"/>
      <c r="D1786" s="32" t="n">
        <v>1</v>
      </c>
      <c r="E1786" s="33" t="n">
        <v>1.23</v>
      </c>
      <c r="F1786" s="34" t="n">
        <v>82.88</v>
      </c>
      <c r="G1786" s="34" t="n">
        <v>6.14</v>
      </c>
      <c r="H1786" s="34" t="n">
        <v>2.64</v>
      </c>
      <c r="I1786" s="34" t="n">
        <v>1.76</v>
      </c>
      <c r="J1786" s="34" t="n">
        <v>0.82</v>
      </c>
      <c r="K1786" s="34" t="n">
        <v>0.54</v>
      </c>
      <c r="L1786" s="34" t="n">
        <v>3.71</v>
      </c>
      <c r="M1786" s="35" t="n">
        <v>0.28</v>
      </c>
      <c r="N1786" s="36"/>
      <c r="O1786" s="37"/>
    </row>
    <row r="1787" customFormat="false" ht="30" hidden="false" customHeight="true" outlineLevel="0" collapsed="false">
      <c r="A1787" s="20"/>
      <c r="B1787" s="21"/>
      <c r="C1787" s="22"/>
      <c r="D1787" s="45" t="n">
        <v>1256</v>
      </c>
      <c r="E1787" s="24" t="n">
        <v>4</v>
      </c>
      <c r="F1787" s="25" t="n">
        <v>857</v>
      </c>
      <c r="G1787" s="25" t="n">
        <v>107</v>
      </c>
      <c r="H1787" s="25" t="n">
        <v>32</v>
      </c>
      <c r="I1787" s="25" t="n">
        <v>23</v>
      </c>
      <c r="J1787" s="25" t="n">
        <v>14</v>
      </c>
      <c r="K1787" s="25" t="n">
        <v>21</v>
      </c>
      <c r="L1787" s="25" t="n">
        <v>187</v>
      </c>
      <c r="M1787" s="26" t="n">
        <v>11</v>
      </c>
      <c r="N1787" s="27"/>
      <c r="O1787" s="28"/>
    </row>
    <row r="1788" customFormat="false" ht="21" hidden="false" customHeight="true" outlineLevel="0" collapsed="false">
      <c r="A1788" s="29" t="s">
        <v>867</v>
      </c>
      <c r="B1788" s="30" t="s">
        <v>868</v>
      </c>
      <c r="C1788" s="31"/>
      <c r="D1788" s="32" t="n">
        <v>1</v>
      </c>
      <c r="E1788" s="33" t="n">
        <v>0.26</v>
      </c>
      <c r="F1788" s="34" t="n">
        <v>68.23</v>
      </c>
      <c r="G1788" s="34" t="n">
        <v>8.5</v>
      </c>
      <c r="H1788" s="34" t="n">
        <v>2.57</v>
      </c>
      <c r="I1788" s="34" t="n">
        <v>1.82</v>
      </c>
      <c r="J1788" s="34" t="n">
        <v>1.15</v>
      </c>
      <c r="K1788" s="34" t="n">
        <v>1.7</v>
      </c>
      <c r="L1788" s="34" t="n">
        <v>14.88</v>
      </c>
      <c r="M1788" s="35" t="n">
        <v>0.89</v>
      </c>
      <c r="N1788" s="36"/>
      <c r="O1788" s="37"/>
    </row>
    <row r="1789" customFormat="false" ht="0.95" hidden="false" customHeight="true" outlineLevel="0" collapsed="false">
      <c r="A1789" s="29"/>
      <c r="B1789" s="30"/>
      <c r="C1789" s="31"/>
      <c r="D1789" s="38"/>
      <c r="E1789" s="39"/>
      <c r="F1789" s="40"/>
      <c r="G1789" s="40"/>
      <c r="H1789" s="40"/>
      <c r="I1789" s="40"/>
      <c r="J1789" s="40"/>
      <c r="K1789" s="40"/>
      <c r="L1789" s="40"/>
      <c r="M1789" s="41"/>
      <c r="N1789" s="36"/>
      <c r="O1789" s="37"/>
    </row>
    <row r="1790" customFormat="false" ht="21" hidden="false" customHeight="true" outlineLevel="0" collapsed="false">
      <c r="A1790" s="29"/>
      <c r="B1790" s="42"/>
      <c r="C1790" s="31" t="s">
        <v>869</v>
      </c>
      <c r="D1790" s="38" t="s">
        <v>549</v>
      </c>
      <c r="E1790" s="39" t="s">
        <v>549</v>
      </c>
      <c r="F1790" s="40" t="s">
        <v>549</v>
      </c>
      <c r="G1790" s="40" t="s">
        <v>549</v>
      </c>
      <c r="H1790" s="40" t="s">
        <v>549</v>
      </c>
      <c r="I1790" s="40" t="s">
        <v>549</v>
      </c>
      <c r="J1790" s="40" t="s">
        <v>549</v>
      </c>
      <c r="K1790" s="40" t="s">
        <v>549</v>
      </c>
      <c r="L1790" s="40" t="s">
        <v>549</v>
      </c>
      <c r="M1790" s="41" t="s">
        <v>549</v>
      </c>
      <c r="N1790" s="36"/>
      <c r="O1790" s="37"/>
    </row>
    <row r="1791" customFormat="false" ht="30" hidden="false" customHeight="true" outlineLevel="0" collapsed="false">
      <c r="A1791" s="29"/>
      <c r="B1791" s="42"/>
      <c r="C1791" s="31"/>
      <c r="D1791" s="47" t="s">
        <v>549</v>
      </c>
      <c r="E1791" s="48" t="s">
        <v>549</v>
      </c>
      <c r="F1791" s="49" t="s">
        <v>549</v>
      </c>
      <c r="G1791" s="49" t="s">
        <v>549</v>
      </c>
      <c r="H1791" s="49" t="s">
        <v>549</v>
      </c>
      <c r="I1791" s="49" t="s">
        <v>549</v>
      </c>
      <c r="J1791" s="49" t="s">
        <v>549</v>
      </c>
      <c r="K1791" s="49" t="s">
        <v>549</v>
      </c>
      <c r="L1791" s="49" t="s">
        <v>549</v>
      </c>
      <c r="M1791" s="50" t="s">
        <v>549</v>
      </c>
      <c r="N1791" s="36"/>
      <c r="O1791" s="37"/>
    </row>
    <row r="1792" customFormat="false" ht="30" hidden="false" customHeight="true" outlineLevel="0" collapsed="false">
      <c r="A1792" s="20"/>
      <c r="B1792" s="21"/>
      <c r="C1792" s="22"/>
      <c r="D1792" s="23" t="n">
        <v>1787</v>
      </c>
      <c r="E1792" s="24" t="n">
        <v>21</v>
      </c>
      <c r="F1792" s="25" t="n">
        <v>1479</v>
      </c>
      <c r="G1792" s="25" t="n">
        <v>118</v>
      </c>
      <c r="H1792" s="25" t="n">
        <v>38</v>
      </c>
      <c r="I1792" s="25" t="n">
        <v>30</v>
      </c>
      <c r="J1792" s="25" t="n">
        <v>16</v>
      </c>
      <c r="K1792" s="25" t="n">
        <v>13</v>
      </c>
      <c r="L1792" s="25" t="n">
        <v>61</v>
      </c>
      <c r="M1792" s="26" t="n">
        <v>11</v>
      </c>
      <c r="N1792" s="27"/>
      <c r="O1792" s="28"/>
    </row>
    <row r="1793" customFormat="false" ht="21" hidden="false" customHeight="true" outlineLevel="0" collapsed="false">
      <c r="A1793" s="29" t="s">
        <v>870</v>
      </c>
      <c r="B1793" s="30" t="s">
        <v>871</v>
      </c>
      <c r="C1793" s="31"/>
      <c r="D1793" s="32" t="n">
        <v>1</v>
      </c>
      <c r="E1793" s="33" t="n">
        <v>1.18</v>
      </c>
      <c r="F1793" s="34" t="n">
        <v>82.76</v>
      </c>
      <c r="G1793" s="34" t="n">
        <v>6.62</v>
      </c>
      <c r="H1793" s="34" t="n">
        <v>2.1</v>
      </c>
      <c r="I1793" s="34" t="n">
        <v>1.69</v>
      </c>
      <c r="J1793" s="34" t="n">
        <v>0.92</v>
      </c>
      <c r="K1793" s="34" t="n">
        <v>0.7</v>
      </c>
      <c r="L1793" s="34" t="n">
        <v>3.42</v>
      </c>
      <c r="M1793" s="35" t="n">
        <v>0.61</v>
      </c>
      <c r="N1793" s="36"/>
      <c r="O1793" s="37"/>
    </row>
    <row r="1794" customFormat="false" ht="0.95" hidden="false" customHeight="true" outlineLevel="0" collapsed="false">
      <c r="A1794" s="29"/>
      <c r="B1794" s="30"/>
      <c r="C1794" s="31"/>
      <c r="D1794" s="38"/>
      <c r="E1794" s="39"/>
      <c r="F1794" s="40"/>
      <c r="G1794" s="40"/>
      <c r="H1794" s="40"/>
      <c r="I1794" s="40"/>
      <c r="J1794" s="40"/>
      <c r="K1794" s="40"/>
      <c r="L1794" s="40"/>
      <c r="M1794" s="41"/>
      <c r="N1794" s="36"/>
      <c r="O1794" s="37"/>
    </row>
    <row r="1795" customFormat="false" ht="21" hidden="false" customHeight="true" outlineLevel="0" collapsed="false">
      <c r="A1795" s="29"/>
      <c r="B1795" s="42"/>
      <c r="C1795" s="31" t="s">
        <v>872</v>
      </c>
      <c r="D1795" s="43" t="n">
        <v>1850</v>
      </c>
      <c r="E1795" s="39" t="n">
        <v>36</v>
      </c>
      <c r="F1795" s="40" t="n">
        <v>1523</v>
      </c>
      <c r="G1795" s="40" t="n">
        <v>123</v>
      </c>
      <c r="H1795" s="40" t="n">
        <v>40</v>
      </c>
      <c r="I1795" s="40" t="n">
        <v>33</v>
      </c>
      <c r="J1795" s="40" t="n">
        <v>17</v>
      </c>
      <c r="K1795" s="40" t="n">
        <v>12</v>
      </c>
      <c r="L1795" s="40" t="n">
        <v>61</v>
      </c>
      <c r="M1795" s="41" t="n">
        <v>5</v>
      </c>
      <c r="N1795" s="36"/>
      <c r="O1795" s="37"/>
    </row>
    <row r="1796" customFormat="false" ht="30" hidden="false" customHeight="true" outlineLevel="0" collapsed="false">
      <c r="A1796" s="29"/>
      <c r="B1796" s="42"/>
      <c r="C1796" s="31"/>
      <c r="D1796" s="32" t="n">
        <v>1</v>
      </c>
      <c r="E1796" s="33" t="n">
        <v>1.95</v>
      </c>
      <c r="F1796" s="34" t="n">
        <v>82.33</v>
      </c>
      <c r="G1796" s="34" t="n">
        <v>6.65</v>
      </c>
      <c r="H1796" s="34" t="n">
        <v>2.17</v>
      </c>
      <c r="I1796" s="34" t="n">
        <v>1.76</v>
      </c>
      <c r="J1796" s="34" t="n">
        <v>0.92</v>
      </c>
      <c r="K1796" s="34" t="n">
        <v>0.66</v>
      </c>
      <c r="L1796" s="34" t="n">
        <v>3.31</v>
      </c>
      <c r="M1796" s="35" t="n">
        <v>0.25</v>
      </c>
      <c r="N1796" s="36"/>
      <c r="O1796" s="37"/>
    </row>
    <row r="1797" customFormat="false" ht="30" hidden="false" customHeight="true" outlineLevel="0" collapsed="false">
      <c r="A1797" s="20"/>
      <c r="B1797" s="21"/>
      <c r="C1797" s="22"/>
      <c r="D1797" s="23" t="n">
        <v>5767</v>
      </c>
      <c r="E1797" s="24" t="n">
        <v>42</v>
      </c>
      <c r="F1797" s="25" t="n">
        <v>4794</v>
      </c>
      <c r="G1797" s="25" t="n">
        <v>543</v>
      </c>
      <c r="H1797" s="25" t="n">
        <v>118</v>
      </c>
      <c r="I1797" s="25" t="n">
        <v>70</v>
      </c>
      <c r="J1797" s="25" t="n">
        <v>66</v>
      </c>
      <c r="K1797" s="25" t="n">
        <v>22</v>
      </c>
      <c r="L1797" s="25" t="n">
        <v>85</v>
      </c>
      <c r="M1797" s="26" t="n">
        <v>27</v>
      </c>
      <c r="N1797" s="27"/>
      <c r="O1797" s="28"/>
    </row>
    <row r="1798" customFormat="false" ht="21" hidden="false" customHeight="true" outlineLevel="0" collapsed="false">
      <c r="A1798" s="29" t="s">
        <v>873</v>
      </c>
      <c r="B1798" s="30" t="s">
        <v>874</v>
      </c>
      <c r="C1798" s="31"/>
      <c r="D1798" s="32" t="n">
        <v>1</v>
      </c>
      <c r="E1798" s="33" t="n">
        <v>0.72</v>
      </c>
      <c r="F1798" s="34" t="n">
        <v>83.12</v>
      </c>
      <c r="G1798" s="34" t="n">
        <v>9.42</v>
      </c>
      <c r="H1798" s="34" t="n">
        <v>2.04</v>
      </c>
      <c r="I1798" s="34" t="n">
        <v>1.22</v>
      </c>
      <c r="J1798" s="34" t="n">
        <v>1.15</v>
      </c>
      <c r="K1798" s="34" t="n">
        <v>0.39</v>
      </c>
      <c r="L1798" s="34" t="n">
        <v>1.47</v>
      </c>
      <c r="M1798" s="35" t="n">
        <v>0.47</v>
      </c>
      <c r="N1798" s="36"/>
      <c r="O1798" s="37"/>
    </row>
    <row r="1799" customFormat="false" ht="0.95" hidden="false" customHeight="true" outlineLevel="0" collapsed="false">
      <c r="A1799" s="29"/>
      <c r="B1799" s="30"/>
      <c r="C1799" s="31"/>
      <c r="D1799" s="38"/>
      <c r="E1799" s="39"/>
      <c r="F1799" s="40"/>
      <c r="G1799" s="40"/>
      <c r="H1799" s="40"/>
      <c r="I1799" s="40"/>
      <c r="J1799" s="40"/>
      <c r="K1799" s="40"/>
      <c r="L1799" s="40"/>
      <c r="M1799" s="41"/>
      <c r="N1799" s="36"/>
      <c r="O1799" s="37"/>
    </row>
    <row r="1800" customFormat="false" ht="21" hidden="false" customHeight="true" outlineLevel="0" collapsed="false">
      <c r="A1800" s="29"/>
      <c r="B1800" s="42"/>
      <c r="C1800" s="31" t="s">
        <v>872</v>
      </c>
      <c r="D1800" s="43" t="n">
        <v>5704</v>
      </c>
      <c r="E1800" s="39" t="n">
        <v>72</v>
      </c>
      <c r="F1800" s="40" t="n">
        <v>4479</v>
      </c>
      <c r="G1800" s="40" t="n">
        <v>760</v>
      </c>
      <c r="H1800" s="40" t="n">
        <v>124</v>
      </c>
      <c r="I1800" s="40" t="n">
        <v>80</v>
      </c>
      <c r="J1800" s="40" t="n">
        <v>76</v>
      </c>
      <c r="K1800" s="40" t="n">
        <v>23</v>
      </c>
      <c r="L1800" s="40" t="n">
        <v>77</v>
      </c>
      <c r="M1800" s="41" t="n">
        <v>13</v>
      </c>
      <c r="N1800" s="36"/>
      <c r="O1800" s="37"/>
    </row>
    <row r="1801" customFormat="false" ht="30" hidden="false" customHeight="true" outlineLevel="0" collapsed="false">
      <c r="A1801" s="29"/>
      <c r="B1801" s="42"/>
      <c r="C1801" s="31"/>
      <c r="D1801" s="32" t="n">
        <v>1</v>
      </c>
      <c r="E1801" s="33" t="n">
        <v>1.27</v>
      </c>
      <c r="F1801" s="34" t="n">
        <v>78.52</v>
      </c>
      <c r="G1801" s="34" t="n">
        <v>13.32</v>
      </c>
      <c r="H1801" s="34" t="n">
        <v>2.18</v>
      </c>
      <c r="I1801" s="34" t="n">
        <v>1.4</v>
      </c>
      <c r="J1801" s="34" t="n">
        <v>1.34</v>
      </c>
      <c r="K1801" s="34" t="n">
        <v>0.4</v>
      </c>
      <c r="L1801" s="34" t="n">
        <v>1.35</v>
      </c>
      <c r="M1801" s="35" t="n">
        <v>0.22</v>
      </c>
      <c r="N1801" s="36"/>
      <c r="O1801" s="37"/>
    </row>
    <row r="1802" customFormat="false" ht="30" hidden="false" customHeight="true" outlineLevel="0" collapsed="false">
      <c r="A1802" s="20"/>
      <c r="B1802" s="21"/>
      <c r="C1802" s="22"/>
      <c r="D1802" s="23" t="n">
        <v>9406</v>
      </c>
      <c r="E1802" s="24" t="n">
        <v>19</v>
      </c>
      <c r="F1802" s="25" t="n">
        <v>7321</v>
      </c>
      <c r="G1802" s="25" t="n">
        <v>613</v>
      </c>
      <c r="H1802" s="25" t="n">
        <v>156</v>
      </c>
      <c r="I1802" s="25" t="n">
        <v>202</v>
      </c>
      <c r="J1802" s="25" t="n">
        <v>143</v>
      </c>
      <c r="K1802" s="25" t="n">
        <v>157</v>
      </c>
      <c r="L1802" s="25" t="n">
        <v>760</v>
      </c>
      <c r="M1802" s="26" t="n">
        <v>35</v>
      </c>
      <c r="N1802" s="27"/>
      <c r="O1802" s="28"/>
    </row>
    <row r="1803" customFormat="false" ht="21" hidden="false" customHeight="true" outlineLevel="0" collapsed="false">
      <c r="A1803" s="29" t="s">
        <v>875</v>
      </c>
      <c r="B1803" s="30" t="s">
        <v>876</v>
      </c>
      <c r="C1803" s="31"/>
      <c r="D1803" s="32" t="n">
        <v>1</v>
      </c>
      <c r="E1803" s="33" t="n">
        <v>0.2</v>
      </c>
      <c r="F1803" s="34" t="n">
        <v>77.83</v>
      </c>
      <c r="G1803" s="34" t="n">
        <v>6.52</v>
      </c>
      <c r="H1803" s="34" t="n">
        <v>1.66</v>
      </c>
      <c r="I1803" s="34" t="n">
        <v>2.15</v>
      </c>
      <c r="J1803" s="34" t="n">
        <v>1.52</v>
      </c>
      <c r="K1803" s="34" t="n">
        <v>1.67</v>
      </c>
      <c r="L1803" s="34" t="n">
        <v>8.08</v>
      </c>
      <c r="M1803" s="35" t="n">
        <v>0.37</v>
      </c>
      <c r="N1803" s="36"/>
      <c r="O1803" s="37"/>
    </row>
    <row r="1804" customFormat="false" ht="0.95" hidden="false" customHeight="true" outlineLevel="0" collapsed="false">
      <c r="A1804" s="29"/>
      <c r="B1804" s="30"/>
      <c r="C1804" s="31"/>
      <c r="D1804" s="38"/>
      <c r="E1804" s="39"/>
      <c r="F1804" s="40"/>
      <c r="G1804" s="40"/>
      <c r="H1804" s="40"/>
      <c r="I1804" s="40"/>
      <c r="J1804" s="40"/>
      <c r="K1804" s="40"/>
      <c r="L1804" s="40"/>
      <c r="M1804" s="41"/>
      <c r="N1804" s="36"/>
      <c r="O1804" s="37"/>
    </row>
    <row r="1805" customFormat="false" ht="21" hidden="false" customHeight="true" outlineLevel="0" collapsed="false">
      <c r="A1805" s="29"/>
      <c r="B1805" s="42"/>
      <c r="C1805" s="31" t="s">
        <v>877</v>
      </c>
      <c r="D1805" s="43" t="n">
        <v>9822</v>
      </c>
      <c r="E1805" s="39" t="n">
        <v>41</v>
      </c>
      <c r="F1805" s="40" t="n">
        <v>7713</v>
      </c>
      <c r="G1805" s="40" t="n">
        <v>627</v>
      </c>
      <c r="H1805" s="40" t="n">
        <v>146</v>
      </c>
      <c r="I1805" s="40" t="n">
        <v>195</v>
      </c>
      <c r="J1805" s="40" t="n">
        <v>142</v>
      </c>
      <c r="K1805" s="40" t="n">
        <v>153</v>
      </c>
      <c r="L1805" s="40" t="n">
        <v>774</v>
      </c>
      <c r="M1805" s="41" t="n">
        <v>31</v>
      </c>
      <c r="N1805" s="36"/>
      <c r="O1805" s="37"/>
    </row>
    <row r="1806" customFormat="false" ht="30" hidden="false" customHeight="true" outlineLevel="0" collapsed="false">
      <c r="A1806" s="29"/>
      <c r="B1806" s="42"/>
      <c r="C1806" s="31"/>
      <c r="D1806" s="32" t="n">
        <v>1</v>
      </c>
      <c r="E1806" s="33" t="n">
        <v>0.4</v>
      </c>
      <c r="F1806" s="34" t="n">
        <v>78.53</v>
      </c>
      <c r="G1806" s="34" t="n">
        <v>6.38</v>
      </c>
      <c r="H1806" s="34" t="n">
        <v>1.49</v>
      </c>
      <c r="I1806" s="34" t="n">
        <v>1.99</v>
      </c>
      <c r="J1806" s="34" t="n">
        <v>1.45</v>
      </c>
      <c r="K1806" s="34" t="n">
        <v>1.56</v>
      </c>
      <c r="L1806" s="34" t="n">
        <v>7.88</v>
      </c>
      <c r="M1806" s="35" t="n">
        <v>0.32</v>
      </c>
      <c r="N1806" s="36"/>
      <c r="O1806" s="37"/>
    </row>
    <row r="1807" customFormat="false" ht="30" hidden="false" customHeight="true" outlineLevel="0" collapsed="false">
      <c r="A1807" s="20"/>
      <c r="B1807" s="21"/>
      <c r="C1807" s="22"/>
      <c r="D1807" s="23" t="n">
        <v>5706</v>
      </c>
      <c r="E1807" s="24" t="n">
        <v>43</v>
      </c>
      <c r="F1807" s="25" t="n">
        <v>5115</v>
      </c>
      <c r="G1807" s="25" t="n">
        <v>240</v>
      </c>
      <c r="H1807" s="25" t="n">
        <v>117</v>
      </c>
      <c r="I1807" s="25" t="n">
        <v>48</v>
      </c>
      <c r="J1807" s="25" t="n">
        <v>33</v>
      </c>
      <c r="K1807" s="25" t="n">
        <v>23</v>
      </c>
      <c r="L1807" s="25" t="n">
        <v>63</v>
      </c>
      <c r="M1807" s="26" t="n">
        <v>24</v>
      </c>
      <c r="N1807" s="27"/>
      <c r="O1807" s="28"/>
    </row>
    <row r="1808" customFormat="false" ht="21" hidden="false" customHeight="true" outlineLevel="0" collapsed="false">
      <c r="A1808" s="29" t="s">
        <v>878</v>
      </c>
      <c r="B1808" s="30" t="s">
        <v>879</v>
      </c>
      <c r="C1808" s="31"/>
      <c r="D1808" s="32" t="n">
        <v>1</v>
      </c>
      <c r="E1808" s="33" t="n">
        <v>0.75</v>
      </c>
      <c r="F1808" s="34" t="n">
        <v>89.65</v>
      </c>
      <c r="G1808" s="34" t="n">
        <v>4.21</v>
      </c>
      <c r="H1808" s="34" t="n">
        <v>2.05</v>
      </c>
      <c r="I1808" s="34" t="n">
        <v>0.84</v>
      </c>
      <c r="J1808" s="34" t="n">
        <v>0.58</v>
      </c>
      <c r="K1808" s="34" t="n">
        <v>0.4</v>
      </c>
      <c r="L1808" s="34" t="n">
        <v>1.1</v>
      </c>
      <c r="M1808" s="35" t="n">
        <v>0.42</v>
      </c>
      <c r="N1808" s="36"/>
      <c r="O1808" s="37"/>
    </row>
    <row r="1809" customFormat="false" ht="0.95" hidden="false" customHeight="true" outlineLevel="0" collapsed="false">
      <c r="A1809" s="29"/>
      <c r="B1809" s="30"/>
      <c r="C1809" s="31"/>
      <c r="D1809" s="38"/>
      <c r="E1809" s="39"/>
      <c r="F1809" s="40"/>
      <c r="G1809" s="40"/>
      <c r="H1809" s="40"/>
      <c r="I1809" s="40"/>
      <c r="J1809" s="40"/>
      <c r="K1809" s="40"/>
      <c r="L1809" s="40"/>
      <c r="M1809" s="41"/>
      <c r="N1809" s="36"/>
      <c r="O1809" s="37"/>
    </row>
    <row r="1810" customFormat="false" ht="21" hidden="false" customHeight="true" outlineLevel="0" collapsed="false">
      <c r="A1810" s="29"/>
      <c r="B1810" s="42"/>
      <c r="C1810" s="31" t="s">
        <v>880</v>
      </c>
      <c r="D1810" s="43" t="n">
        <v>6520</v>
      </c>
      <c r="E1810" s="39" t="n">
        <v>72</v>
      </c>
      <c r="F1810" s="40" t="n">
        <v>5846</v>
      </c>
      <c r="G1810" s="40" t="n">
        <v>268</v>
      </c>
      <c r="H1810" s="40" t="n">
        <v>121</v>
      </c>
      <c r="I1810" s="40" t="n">
        <v>51</v>
      </c>
      <c r="J1810" s="40" t="n">
        <v>36</v>
      </c>
      <c r="K1810" s="40" t="n">
        <v>24</v>
      </c>
      <c r="L1810" s="40" t="n">
        <v>90</v>
      </c>
      <c r="M1810" s="41" t="n">
        <v>12</v>
      </c>
      <c r="N1810" s="36"/>
      <c r="O1810" s="37"/>
    </row>
    <row r="1811" customFormat="false" ht="30" hidden="false" customHeight="true" outlineLevel="0" collapsed="false">
      <c r="A1811" s="29"/>
      <c r="B1811" s="42"/>
      <c r="C1811" s="31"/>
      <c r="D1811" s="32" t="n">
        <v>1</v>
      </c>
      <c r="E1811" s="33" t="n">
        <v>1.1</v>
      </c>
      <c r="F1811" s="34" t="n">
        <v>89.66</v>
      </c>
      <c r="G1811" s="34" t="n">
        <v>4.11</v>
      </c>
      <c r="H1811" s="34" t="n">
        <v>1.86</v>
      </c>
      <c r="I1811" s="34" t="n">
        <v>0.78</v>
      </c>
      <c r="J1811" s="34" t="n">
        <v>0.55</v>
      </c>
      <c r="K1811" s="34" t="n">
        <v>0.37</v>
      </c>
      <c r="L1811" s="34" t="n">
        <v>1.38</v>
      </c>
      <c r="M1811" s="35" t="n">
        <v>0.19</v>
      </c>
      <c r="N1811" s="36"/>
      <c r="O1811" s="37"/>
    </row>
    <row r="1812" customFormat="false" ht="30" hidden="false" customHeight="true" outlineLevel="0" collapsed="false">
      <c r="A1812" s="20"/>
      <c r="B1812" s="21"/>
      <c r="C1812" s="22"/>
      <c r="D1812" s="44" t="n">
        <v>2136</v>
      </c>
      <c r="E1812" s="24" t="n">
        <v>16</v>
      </c>
      <c r="F1812" s="25" t="n">
        <v>1193</v>
      </c>
      <c r="G1812" s="25" t="n">
        <v>148</v>
      </c>
      <c r="H1812" s="25" t="n">
        <v>58</v>
      </c>
      <c r="I1812" s="25" t="n">
        <v>57</v>
      </c>
      <c r="J1812" s="25" t="n">
        <v>34</v>
      </c>
      <c r="K1812" s="25" t="n">
        <v>83</v>
      </c>
      <c r="L1812" s="25" t="n">
        <v>540</v>
      </c>
      <c r="M1812" s="26" t="n">
        <v>7</v>
      </c>
      <c r="N1812" s="27"/>
      <c r="O1812" s="28"/>
    </row>
    <row r="1813" customFormat="false" ht="21" hidden="false" customHeight="true" outlineLevel="0" collapsed="false">
      <c r="A1813" s="29" t="s">
        <v>881</v>
      </c>
      <c r="B1813" s="30" t="s">
        <v>882</v>
      </c>
      <c r="C1813" s="31"/>
      <c r="D1813" s="32" t="n">
        <v>1</v>
      </c>
      <c r="E1813" s="33" t="n">
        <v>0.71</v>
      </c>
      <c r="F1813" s="34" t="n">
        <v>55.83</v>
      </c>
      <c r="G1813" s="34" t="n">
        <v>6.95</v>
      </c>
      <c r="H1813" s="34" t="n">
        <v>2.72</v>
      </c>
      <c r="I1813" s="34" t="n">
        <v>2.65</v>
      </c>
      <c r="J1813" s="34" t="n">
        <v>1.61</v>
      </c>
      <c r="K1813" s="34" t="n">
        <v>3.89</v>
      </c>
      <c r="L1813" s="34" t="n">
        <v>25.3</v>
      </c>
      <c r="M1813" s="35" t="n">
        <v>0.34</v>
      </c>
      <c r="N1813" s="36"/>
      <c r="O1813" s="37"/>
    </row>
    <row r="1814" customFormat="false" ht="0.95" hidden="false" customHeight="true" outlineLevel="0" collapsed="false">
      <c r="A1814" s="29"/>
      <c r="B1814" s="30"/>
      <c r="C1814" s="31"/>
      <c r="D1814" s="38"/>
      <c r="E1814" s="39"/>
      <c r="F1814" s="40"/>
      <c r="G1814" s="40"/>
      <c r="H1814" s="40"/>
      <c r="I1814" s="40"/>
      <c r="J1814" s="40"/>
      <c r="K1814" s="40"/>
      <c r="L1814" s="40"/>
      <c r="M1814" s="41"/>
      <c r="N1814" s="36"/>
      <c r="O1814" s="37"/>
    </row>
    <row r="1815" customFormat="false" ht="21" hidden="false" customHeight="true" outlineLevel="0" collapsed="false">
      <c r="A1815" s="29"/>
      <c r="B1815" s="42"/>
      <c r="C1815" s="31" t="s">
        <v>883</v>
      </c>
      <c r="D1815" s="43" t="n">
        <v>2140</v>
      </c>
      <c r="E1815" s="39" t="n">
        <v>23</v>
      </c>
      <c r="F1815" s="40" t="n">
        <v>1195</v>
      </c>
      <c r="G1815" s="40" t="n">
        <v>149</v>
      </c>
      <c r="H1815" s="40" t="n">
        <v>53</v>
      </c>
      <c r="I1815" s="40" t="n">
        <v>55</v>
      </c>
      <c r="J1815" s="40" t="n">
        <v>35</v>
      </c>
      <c r="K1815" s="40" t="n">
        <v>82</v>
      </c>
      <c r="L1815" s="40" t="n">
        <v>542</v>
      </c>
      <c r="M1815" s="41" t="n">
        <v>6</v>
      </c>
      <c r="N1815" s="36"/>
      <c r="O1815" s="37"/>
    </row>
    <row r="1816" customFormat="false" ht="30" hidden="false" customHeight="true" outlineLevel="0" collapsed="false">
      <c r="A1816" s="29"/>
      <c r="B1816" s="42"/>
      <c r="C1816" s="31"/>
      <c r="D1816" s="32" t="n">
        <v>1</v>
      </c>
      <c r="E1816" s="33" t="n">
        <v>1.13</v>
      </c>
      <c r="F1816" s="34" t="n">
        <v>55.82</v>
      </c>
      <c r="G1816" s="34" t="n">
        <v>6.96</v>
      </c>
      <c r="H1816" s="34" t="n">
        <v>2.46</v>
      </c>
      <c r="I1816" s="34" t="n">
        <v>2.56</v>
      </c>
      <c r="J1816" s="34" t="n">
        <v>1.62</v>
      </c>
      <c r="K1816" s="34" t="n">
        <v>3.83</v>
      </c>
      <c r="L1816" s="34" t="n">
        <v>25.34</v>
      </c>
      <c r="M1816" s="35" t="n">
        <v>0.28</v>
      </c>
      <c r="N1816" s="36"/>
      <c r="O1816" s="37"/>
    </row>
    <row r="1817" customFormat="false" ht="30" hidden="false" customHeight="true" outlineLevel="0" collapsed="false">
      <c r="A1817" s="20"/>
      <c r="B1817" s="21"/>
      <c r="C1817" s="22"/>
      <c r="D1817" s="23" t="n">
        <v>2289</v>
      </c>
      <c r="E1817" s="24" t="n">
        <v>11</v>
      </c>
      <c r="F1817" s="25" t="n">
        <v>1860</v>
      </c>
      <c r="G1817" s="25" t="n">
        <v>131</v>
      </c>
      <c r="H1817" s="25" t="n">
        <v>55</v>
      </c>
      <c r="I1817" s="25" t="n">
        <v>68</v>
      </c>
      <c r="J1817" s="25" t="n">
        <v>45</v>
      </c>
      <c r="K1817" s="25" t="n">
        <v>22</v>
      </c>
      <c r="L1817" s="25" t="n">
        <v>70</v>
      </c>
      <c r="M1817" s="26" t="n">
        <v>27</v>
      </c>
      <c r="N1817" s="27"/>
      <c r="O1817" s="28"/>
    </row>
    <row r="1818" customFormat="false" ht="21" hidden="false" customHeight="true" outlineLevel="0" collapsed="false">
      <c r="A1818" s="29" t="s">
        <v>884</v>
      </c>
      <c r="B1818" s="30" t="s">
        <v>885</v>
      </c>
      <c r="C1818" s="31"/>
      <c r="D1818" s="32" t="n">
        <v>1</v>
      </c>
      <c r="E1818" s="33" t="n">
        <v>0.48</v>
      </c>
      <c r="F1818" s="34" t="n">
        <v>81.26</v>
      </c>
      <c r="G1818" s="34" t="n">
        <v>5.73</v>
      </c>
      <c r="H1818" s="34" t="n">
        <v>2.42</v>
      </c>
      <c r="I1818" s="34" t="n">
        <v>2.95</v>
      </c>
      <c r="J1818" s="34" t="n">
        <v>1.95</v>
      </c>
      <c r="K1818" s="34" t="n">
        <v>0.97</v>
      </c>
      <c r="L1818" s="34" t="n">
        <v>3.04</v>
      </c>
      <c r="M1818" s="35" t="n">
        <v>1.2</v>
      </c>
      <c r="N1818" s="36"/>
      <c r="O1818" s="37"/>
    </row>
    <row r="1819" customFormat="false" ht="0.95" hidden="false" customHeight="true" outlineLevel="0" collapsed="false">
      <c r="A1819" s="29"/>
      <c r="B1819" s="30"/>
      <c r="C1819" s="31"/>
      <c r="D1819" s="38"/>
      <c r="E1819" s="39"/>
      <c r="F1819" s="40"/>
      <c r="G1819" s="40"/>
      <c r="H1819" s="40"/>
      <c r="I1819" s="40"/>
      <c r="J1819" s="40"/>
      <c r="K1819" s="40"/>
      <c r="L1819" s="40"/>
      <c r="M1819" s="41"/>
      <c r="N1819" s="36"/>
      <c r="O1819" s="37"/>
    </row>
    <row r="1820" customFormat="false" ht="21" hidden="false" customHeight="true" outlineLevel="0" collapsed="false">
      <c r="A1820" s="29"/>
      <c r="B1820" s="42"/>
      <c r="C1820" s="31" t="s">
        <v>886</v>
      </c>
      <c r="D1820" s="43" t="n">
        <v>2217</v>
      </c>
      <c r="E1820" s="39" t="n">
        <v>18</v>
      </c>
      <c r="F1820" s="40" t="n">
        <v>1802</v>
      </c>
      <c r="G1820" s="40" t="n">
        <v>127</v>
      </c>
      <c r="H1820" s="40" t="n">
        <v>54</v>
      </c>
      <c r="I1820" s="40" t="n">
        <v>67</v>
      </c>
      <c r="J1820" s="40" t="n">
        <v>47</v>
      </c>
      <c r="K1820" s="40" t="n">
        <v>21</v>
      </c>
      <c r="L1820" s="40" t="n">
        <v>63</v>
      </c>
      <c r="M1820" s="41" t="n">
        <v>18</v>
      </c>
      <c r="N1820" s="36"/>
      <c r="O1820" s="37"/>
    </row>
    <row r="1821" customFormat="false" ht="30" hidden="false" customHeight="true" outlineLevel="0" collapsed="false">
      <c r="A1821" s="29"/>
      <c r="B1821" s="42"/>
      <c r="C1821" s="31"/>
      <c r="D1821" s="32" t="n">
        <v>1</v>
      </c>
      <c r="E1821" s="33" t="n">
        <v>0.85</v>
      </c>
      <c r="F1821" s="34" t="n">
        <v>81.27</v>
      </c>
      <c r="G1821" s="34" t="n">
        <v>5.72</v>
      </c>
      <c r="H1821" s="34" t="n">
        <v>2.44</v>
      </c>
      <c r="I1821" s="34" t="n">
        <v>3.01</v>
      </c>
      <c r="J1821" s="34" t="n">
        <v>2.13</v>
      </c>
      <c r="K1821" s="34" t="n">
        <v>0.94</v>
      </c>
      <c r="L1821" s="34" t="n">
        <v>2.85</v>
      </c>
      <c r="M1821" s="35" t="n">
        <v>0.79</v>
      </c>
      <c r="N1821" s="36"/>
      <c r="O1821" s="37"/>
    </row>
    <row r="1822" customFormat="false" ht="30" hidden="false" customHeight="true" outlineLevel="0" collapsed="false">
      <c r="A1822" s="20"/>
      <c r="B1822" s="21"/>
      <c r="C1822" s="22"/>
      <c r="D1822" s="23" t="n">
        <v>2625</v>
      </c>
      <c r="E1822" s="24" t="n">
        <v>16</v>
      </c>
      <c r="F1822" s="25" t="n">
        <v>2109</v>
      </c>
      <c r="G1822" s="25" t="n">
        <v>187</v>
      </c>
      <c r="H1822" s="25" t="n">
        <v>41</v>
      </c>
      <c r="I1822" s="25" t="n">
        <v>19</v>
      </c>
      <c r="J1822" s="25" t="n">
        <v>25</v>
      </c>
      <c r="K1822" s="25" t="n">
        <v>33</v>
      </c>
      <c r="L1822" s="25" t="n">
        <v>183</v>
      </c>
      <c r="M1822" s="26" t="n">
        <v>12</v>
      </c>
      <c r="N1822" s="27"/>
      <c r="O1822" s="28"/>
    </row>
    <row r="1823" customFormat="false" ht="21" hidden="false" customHeight="true" outlineLevel="0" collapsed="false">
      <c r="A1823" s="29" t="s">
        <v>887</v>
      </c>
      <c r="B1823" s="30" t="s">
        <v>888</v>
      </c>
      <c r="C1823" s="31"/>
      <c r="D1823" s="32" t="n">
        <v>1</v>
      </c>
      <c r="E1823" s="33" t="n">
        <v>0.64</v>
      </c>
      <c r="F1823" s="34" t="n">
        <v>80.35</v>
      </c>
      <c r="G1823" s="34" t="n">
        <v>7.13</v>
      </c>
      <c r="H1823" s="34" t="n">
        <v>1.55</v>
      </c>
      <c r="I1823" s="34" t="n">
        <v>0.72</v>
      </c>
      <c r="J1823" s="34" t="n">
        <v>0.95</v>
      </c>
      <c r="K1823" s="34" t="n">
        <v>1.26</v>
      </c>
      <c r="L1823" s="34" t="n">
        <v>6.96</v>
      </c>
      <c r="M1823" s="35" t="n">
        <v>0.44</v>
      </c>
      <c r="N1823" s="36"/>
      <c r="O1823" s="37"/>
    </row>
    <row r="1824" customFormat="false" ht="0.95" hidden="false" customHeight="true" outlineLevel="0" collapsed="false">
      <c r="A1824" s="29"/>
      <c r="B1824" s="30"/>
      <c r="C1824" s="31"/>
      <c r="D1824" s="38"/>
      <c r="E1824" s="39"/>
      <c r="F1824" s="40"/>
      <c r="G1824" s="40"/>
      <c r="H1824" s="40"/>
      <c r="I1824" s="40"/>
      <c r="J1824" s="40"/>
      <c r="K1824" s="40"/>
      <c r="L1824" s="40"/>
      <c r="M1824" s="41"/>
      <c r="N1824" s="36"/>
      <c r="O1824" s="37"/>
    </row>
    <row r="1825" customFormat="false" ht="21" hidden="false" customHeight="true" outlineLevel="0" collapsed="false">
      <c r="A1825" s="29"/>
      <c r="B1825" s="42"/>
      <c r="C1825" s="31" t="s">
        <v>889</v>
      </c>
      <c r="D1825" s="43" t="n">
        <v>4526</v>
      </c>
      <c r="E1825" s="39" t="n">
        <v>36</v>
      </c>
      <c r="F1825" s="40" t="n">
        <v>3801</v>
      </c>
      <c r="G1825" s="40" t="n">
        <v>356</v>
      </c>
      <c r="H1825" s="40" t="n">
        <v>63</v>
      </c>
      <c r="I1825" s="40" t="n">
        <v>21</v>
      </c>
      <c r="J1825" s="40" t="n">
        <v>25</v>
      </c>
      <c r="K1825" s="40" t="n">
        <v>31</v>
      </c>
      <c r="L1825" s="40" t="n">
        <v>177</v>
      </c>
      <c r="M1825" s="41" t="n">
        <v>16</v>
      </c>
      <c r="N1825" s="36"/>
      <c r="O1825" s="37"/>
    </row>
    <row r="1826" customFormat="false" ht="30" hidden="false" customHeight="true" outlineLevel="0" collapsed="false">
      <c r="A1826" s="29"/>
      <c r="B1826" s="42"/>
      <c r="C1826" s="31"/>
      <c r="D1826" s="32" t="n">
        <v>1</v>
      </c>
      <c r="E1826" s="33" t="n">
        <v>0.8</v>
      </c>
      <c r="F1826" s="34" t="n">
        <v>83.99</v>
      </c>
      <c r="G1826" s="34" t="n">
        <v>7.86</v>
      </c>
      <c r="H1826" s="34" t="n">
        <v>1.39</v>
      </c>
      <c r="I1826" s="34" t="n">
        <v>0.46</v>
      </c>
      <c r="J1826" s="34" t="n">
        <v>0.55</v>
      </c>
      <c r="K1826" s="34" t="n">
        <v>0.69</v>
      </c>
      <c r="L1826" s="34" t="n">
        <v>3.9</v>
      </c>
      <c r="M1826" s="35" t="n">
        <v>0.36</v>
      </c>
      <c r="N1826" s="36"/>
      <c r="O1826" s="37"/>
    </row>
    <row r="1827" customFormat="false" ht="30" hidden="false" customHeight="true" outlineLevel="0" collapsed="false">
      <c r="A1827" s="20"/>
      <c r="B1827" s="21"/>
      <c r="C1827" s="22"/>
      <c r="D1827" s="23" t="n">
        <v>3448</v>
      </c>
      <c r="E1827" s="24" t="n">
        <v>37</v>
      </c>
      <c r="F1827" s="25" t="n">
        <v>2872</v>
      </c>
      <c r="G1827" s="25" t="n">
        <v>257</v>
      </c>
      <c r="H1827" s="25" t="n">
        <v>87</v>
      </c>
      <c r="I1827" s="25" t="n">
        <v>41</v>
      </c>
      <c r="J1827" s="25" t="n">
        <v>62</v>
      </c>
      <c r="K1827" s="25" t="n">
        <v>12</v>
      </c>
      <c r="L1827" s="25" t="n">
        <v>64</v>
      </c>
      <c r="M1827" s="26" t="n">
        <v>16</v>
      </c>
      <c r="N1827" s="27"/>
      <c r="O1827" s="28"/>
    </row>
    <row r="1828" customFormat="false" ht="21" hidden="false" customHeight="true" outlineLevel="0" collapsed="false">
      <c r="A1828" s="29" t="s">
        <v>890</v>
      </c>
      <c r="B1828" s="30" t="s">
        <v>891</v>
      </c>
      <c r="C1828" s="31"/>
      <c r="D1828" s="32" t="n">
        <v>1</v>
      </c>
      <c r="E1828" s="33" t="n">
        <v>1.06</v>
      </c>
      <c r="F1828" s="34" t="n">
        <v>83.3</v>
      </c>
      <c r="G1828" s="34" t="n">
        <v>7.46</v>
      </c>
      <c r="H1828" s="34" t="n">
        <v>2.52</v>
      </c>
      <c r="I1828" s="34" t="n">
        <v>1.2</v>
      </c>
      <c r="J1828" s="34" t="n">
        <v>1.79</v>
      </c>
      <c r="K1828" s="34" t="n">
        <v>0.36</v>
      </c>
      <c r="L1828" s="34" t="n">
        <v>1.86</v>
      </c>
      <c r="M1828" s="35" t="n">
        <v>0.45</v>
      </c>
      <c r="N1828" s="36"/>
      <c r="O1828" s="37"/>
    </row>
    <row r="1829" customFormat="false" ht="0.95" hidden="false" customHeight="true" outlineLevel="0" collapsed="false">
      <c r="A1829" s="29"/>
      <c r="B1829" s="30"/>
      <c r="C1829" s="31"/>
      <c r="D1829" s="38"/>
      <c r="E1829" s="39"/>
      <c r="F1829" s="40"/>
      <c r="G1829" s="40"/>
      <c r="H1829" s="40"/>
      <c r="I1829" s="40"/>
      <c r="J1829" s="40"/>
      <c r="K1829" s="40"/>
      <c r="L1829" s="40"/>
      <c r="M1829" s="41"/>
      <c r="N1829" s="36"/>
      <c r="O1829" s="37"/>
    </row>
    <row r="1830" customFormat="false" ht="21" hidden="false" customHeight="true" outlineLevel="0" collapsed="false">
      <c r="A1830" s="29"/>
      <c r="B1830" s="42"/>
      <c r="C1830" s="31" t="s">
        <v>892</v>
      </c>
      <c r="D1830" s="43" t="n">
        <v>3608</v>
      </c>
      <c r="E1830" s="39" t="n">
        <v>57</v>
      </c>
      <c r="F1830" s="40" t="n">
        <v>3022</v>
      </c>
      <c r="G1830" s="40" t="n">
        <v>288</v>
      </c>
      <c r="H1830" s="40" t="n">
        <v>78</v>
      </c>
      <c r="I1830" s="40" t="n">
        <v>38</v>
      </c>
      <c r="J1830" s="40" t="n">
        <v>37</v>
      </c>
      <c r="K1830" s="40" t="n">
        <v>16</v>
      </c>
      <c r="L1830" s="40" t="n">
        <v>64</v>
      </c>
      <c r="M1830" s="41" t="n">
        <v>8</v>
      </c>
      <c r="N1830" s="36"/>
      <c r="O1830" s="37"/>
    </row>
    <row r="1831" customFormat="false" ht="30" hidden="false" customHeight="true" outlineLevel="0" collapsed="false">
      <c r="A1831" s="29"/>
      <c r="B1831" s="42"/>
      <c r="C1831" s="31"/>
      <c r="D1831" s="32" t="n">
        <v>1</v>
      </c>
      <c r="E1831" s="33" t="n">
        <v>1.57</v>
      </c>
      <c r="F1831" s="34" t="n">
        <v>83.75</v>
      </c>
      <c r="G1831" s="34" t="n">
        <v>7.97</v>
      </c>
      <c r="H1831" s="34" t="n">
        <v>2.17</v>
      </c>
      <c r="I1831" s="34" t="n">
        <v>1.06</v>
      </c>
      <c r="J1831" s="34" t="n">
        <v>1.03</v>
      </c>
      <c r="K1831" s="34" t="n">
        <v>0.45</v>
      </c>
      <c r="L1831" s="34" t="n">
        <v>1.78</v>
      </c>
      <c r="M1831" s="35" t="n">
        <v>0.22</v>
      </c>
      <c r="N1831" s="36"/>
      <c r="O1831" s="37"/>
    </row>
    <row r="1832" customFormat="false" ht="30" hidden="false" customHeight="true" outlineLevel="0" collapsed="false">
      <c r="A1832" s="20"/>
      <c r="B1832" s="21"/>
      <c r="C1832" s="22"/>
      <c r="D1832" s="23" t="n">
        <v>3438</v>
      </c>
      <c r="E1832" s="24" t="n">
        <v>19</v>
      </c>
      <c r="F1832" s="25" t="n">
        <v>2953</v>
      </c>
      <c r="G1832" s="25" t="n">
        <v>275</v>
      </c>
      <c r="H1832" s="25" t="n">
        <v>86</v>
      </c>
      <c r="I1832" s="25" t="n">
        <v>40</v>
      </c>
      <c r="J1832" s="25" t="n">
        <v>26</v>
      </c>
      <c r="K1832" s="25" t="n">
        <v>10</v>
      </c>
      <c r="L1832" s="25" t="n">
        <v>23</v>
      </c>
      <c r="M1832" s="26" t="n">
        <v>6</v>
      </c>
      <c r="N1832" s="27"/>
      <c r="O1832" s="28"/>
    </row>
    <row r="1833" customFormat="false" ht="21" hidden="false" customHeight="true" outlineLevel="0" collapsed="false">
      <c r="A1833" s="29" t="s">
        <v>893</v>
      </c>
      <c r="B1833" s="30" t="s">
        <v>894</v>
      </c>
      <c r="C1833" s="31"/>
      <c r="D1833" s="32" t="n">
        <v>1</v>
      </c>
      <c r="E1833" s="33" t="n">
        <v>0.56</v>
      </c>
      <c r="F1833" s="34" t="n">
        <v>85.89</v>
      </c>
      <c r="G1833" s="34" t="n">
        <v>8</v>
      </c>
      <c r="H1833" s="34" t="n">
        <v>2.5</v>
      </c>
      <c r="I1833" s="34" t="n">
        <v>1.17</v>
      </c>
      <c r="J1833" s="34" t="n">
        <v>0.76</v>
      </c>
      <c r="K1833" s="34" t="n">
        <v>0.28</v>
      </c>
      <c r="L1833" s="34" t="n">
        <v>0.68</v>
      </c>
      <c r="M1833" s="35" t="n">
        <v>0.16</v>
      </c>
      <c r="N1833" s="36"/>
      <c r="O1833" s="37"/>
    </row>
    <row r="1834" customFormat="false" ht="0.95" hidden="false" customHeight="true" outlineLevel="0" collapsed="false">
      <c r="A1834" s="29"/>
      <c r="B1834" s="30"/>
      <c r="C1834" s="31"/>
      <c r="D1834" s="38"/>
      <c r="E1834" s="39"/>
      <c r="F1834" s="40"/>
      <c r="G1834" s="40"/>
      <c r="H1834" s="40"/>
      <c r="I1834" s="40"/>
      <c r="J1834" s="40"/>
      <c r="K1834" s="40"/>
      <c r="L1834" s="40"/>
      <c r="M1834" s="41"/>
      <c r="N1834" s="36"/>
      <c r="O1834" s="37"/>
    </row>
    <row r="1835" customFormat="false" ht="21" hidden="false" customHeight="true" outlineLevel="0" collapsed="false">
      <c r="A1835" s="29"/>
      <c r="B1835" s="42"/>
      <c r="C1835" s="31" t="s">
        <v>895</v>
      </c>
      <c r="D1835" s="43" t="n">
        <v>3326</v>
      </c>
      <c r="E1835" s="39" t="n">
        <v>33</v>
      </c>
      <c r="F1835" s="40" t="n">
        <v>2842</v>
      </c>
      <c r="G1835" s="40" t="n">
        <v>268</v>
      </c>
      <c r="H1835" s="40" t="n">
        <v>86</v>
      </c>
      <c r="I1835" s="40" t="n">
        <v>39</v>
      </c>
      <c r="J1835" s="40" t="n">
        <v>28</v>
      </c>
      <c r="K1835" s="40" t="n">
        <v>8</v>
      </c>
      <c r="L1835" s="40" t="n">
        <v>19</v>
      </c>
      <c r="M1835" s="41" t="n">
        <v>3</v>
      </c>
      <c r="N1835" s="36"/>
      <c r="O1835" s="37"/>
    </row>
    <row r="1836" customFormat="false" ht="30" hidden="false" customHeight="true" outlineLevel="0" collapsed="false">
      <c r="A1836" s="29"/>
      <c r="B1836" s="42"/>
      <c r="C1836" s="31"/>
      <c r="D1836" s="32" t="n">
        <v>1</v>
      </c>
      <c r="E1836" s="33" t="n">
        <v>0.98</v>
      </c>
      <c r="F1836" s="34" t="n">
        <v>85.44</v>
      </c>
      <c r="G1836" s="34" t="n">
        <v>8.06</v>
      </c>
      <c r="H1836" s="34" t="n">
        <v>2.59</v>
      </c>
      <c r="I1836" s="34" t="n">
        <v>1.17</v>
      </c>
      <c r="J1836" s="34" t="n">
        <v>0.85</v>
      </c>
      <c r="K1836" s="34" t="n">
        <v>0.24</v>
      </c>
      <c r="L1836" s="34" t="n">
        <v>0.58</v>
      </c>
      <c r="M1836" s="35" t="n">
        <v>0.09</v>
      </c>
      <c r="N1836" s="36"/>
      <c r="O1836" s="37"/>
    </row>
    <row r="1837" customFormat="false" ht="30" hidden="false" customHeight="true" outlineLevel="0" collapsed="false">
      <c r="A1837" s="20"/>
      <c r="B1837" s="21"/>
      <c r="C1837" s="22"/>
      <c r="D1837" s="23" t="n">
        <v>2878</v>
      </c>
      <c r="E1837" s="24" t="n">
        <v>22</v>
      </c>
      <c r="F1837" s="25" t="n">
        <v>2464</v>
      </c>
      <c r="G1837" s="25" t="n">
        <v>184</v>
      </c>
      <c r="H1837" s="25" t="n">
        <v>71</v>
      </c>
      <c r="I1837" s="25" t="n">
        <v>30</v>
      </c>
      <c r="J1837" s="25" t="n">
        <v>48</v>
      </c>
      <c r="K1837" s="25" t="n">
        <v>11</v>
      </c>
      <c r="L1837" s="25" t="n">
        <v>38</v>
      </c>
      <c r="M1837" s="26" t="n">
        <v>10</v>
      </c>
      <c r="N1837" s="27"/>
      <c r="O1837" s="28"/>
    </row>
    <row r="1838" customFormat="false" ht="21" hidden="false" customHeight="true" outlineLevel="0" collapsed="false">
      <c r="A1838" s="29" t="s">
        <v>896</v>
      </c>
      <c r="B1838" s="30" t="s">
        <v>897</v>
      </c>
      <c r="C1838" s="31"/>
      <c r="D1838" s="32" t="n">
        <v>1</v>
      </c>
      <c r="E1838" s="33" t="n">
        <v>0.77</v>
      </c>
      <c r="F1838" s="34" t="n">
        <v>85.63</v>
      </c>
      <c r="G1838" s="34" t="n">
        <v>6.38</v>
      </c>
      <c r="H1838" s="34" t="n">
        <v>2.46</v>
      </c>
      <c r="I1838" s="34" t="n">
        <v>1.03</v>
      </c>
      <c r="J1838" s="34" t="n">
        <v>1.68</v>
      </c>
      <c r="K1838" s="34" t="n">
        <v>0.37</v>
      </c>
      <c r="L1838" s="34" t="n">
        <v>1.32</v>
      </c>
      <c r="M1838" s="35" t="n">
        <v>0.36</v>
      </c>
      <c r="N1838" s="36"/>
      <c r="O1838" s="37"/>
    </row>
    <row r="1839" customFormat="false" ht="0.95" hidden="false" customHeight="true" outlineLevel="0" collapsed="false">
      <c r="A1839" s="29"/>
      <c r="B1839" s="30"/>
      <c r="C1839" s="31"/>
      <c r="D1839" s="38"/>
      <c r="E1839" s="39"/>
      <c r="F1839" s="40"/>
      <c r="G1839" s="40"/>
      <c r="H1839" s="40"/>
      <c r="I1839" s="40"/>
      <c r="J1839" s="40"/>
      <c r="K1839" s="40"/>
      <c r="L1839" s="40"/>
      <c r="M1839" s="41"/>
      <c r="N1839" s="36"/>
      <c r="O1839" s="37"/>
    </row>
    <row r="1840" customFormat="false" ht="21" hidden="false" customHeight="true" outlineLevel="0" collapsed="false">
      <c r="A1840" s="29"/>
      <c r="B1840" s="42"/>
      <c r="C1840" s="31" t="s">
        <v>898</v>
      </c>
      <c r="D1840" s="43" t="n">
        <v>2856</v>
      </c>
      <c r="E1840" s="39" t="n">
        <v>43</v>
      </c>
      <c r="F1840" s="40" t="n">
        <v>2438</v>
      </c>
      <c r="G1840" s="40" t="n">
        <v>192</v>
      </c>
      <c r="H1840" s="40" t="n">
        <v>71</v>
      </c>
      <c r="I1840" s="40" t="n">
        <v>28</v>
      </c>
      <c r="J1840" s="40" t="n">
        <v>36</v>
      </c>
      <c r="K1840" s="40" t="n">
        <v>9</v>
      </c>
      <c r="L1840" s="40" t="n">
        <v>36</v>
      </c>
      <c r="M1840" s="41" t="n">
        <v>3</v>
      </c>
      <c r="N1840" s="36"/>
      <c r="O1840" s="37"/>
    </row>
    <row r="1841" customFormat="false" ht="30" hidden="false" customHeight="true" outlineLevel="0" collapsed="false">
      <c r="A1841" s="29"/>
      <c r="B1841" s="42"/>
      <c r="C1841" s="31"/>
      <c r="D1841" s="32" t="n">
        <v>1</v>
      </c>
      <c r="E1841" s="33" t="n">
        <v>1.51</v>
      </c>
      <c r="F1841" s="34" t="n">
        <v>85.37</v>
      </c>
      <c r="G1841" s="34" t="n">
        <v>6.73</v>
      </c>
      <c r="H1841" s="34" t="n">
        <v>2.49</v>
      </c>
      <c r="I1841" s="34" t="n">
        <v>0.99</v>
      </c>
      <c r="J1841" s="34" t="n">
        <v>1.25</v>
      </c>
      <c r="K1841" s="34" t="n">
        <v>0.31</v>
      </c>
      <c r="L1841" s="34" t="n">
        <v>1.26</v>
      </c>
      <c r="M1841" s="35" t="n">
        <v>0.09</v>
      </c>
      <c r="N1841" s="36"/>
      <c r="O1841" s="37"/>
    </row>
    <row r="1842" customFormat="false" ht="30" hidden="false" customHeight="true" outlineLevel="0" collapsed="false">
      <c r="A1842" s="20"/>
      <c r="B1842" s="21"/>
      <c r="C1842" s="22"/>
      <c r="D1842" s="23" t="n">
        <v>737</v>
      </c>
      <c r="E1842" s="24" t="n">
        <v>22</v>
      </c>
      <c r="F1842" s="25" t="n">
        <v>640</v>
      </c>
      <c r="G1842" s="25" t="n">
        <v>46</v>
      </c>
      <c r="H1842" s="25" t="n">
        <v>21</v>
      </c>
      <c r="I1842" s="25" t="n">
        <v>3</v>
      </c>
      <c r="J1842" s="25" t="n">
        <v>2</v>
      </c>
      <c r="K1842" s="25" t="n">
        <v>0</v>
      </c>
      <c r="L1842" s="25" t="n">
        <v>1</v>
      </c>
      <c r="M1842" s="26" t="n">
        <v>2</v>
      </c>
      <c r="N1842" s="27"/>
      <c r="O1842" s="28"/>
    </row>
    <row r="1843" customFormat="false" ht="21" hidden="false" customHeight="true" outlineLevel="0" collapsed="false">
      <c r="A1843" s="29" t="s">
        <v>899</v>
      </c>
      <c r="B1843" s="30" t="s">
        <v>900</v>
      </c>
      <c r="C1843" s="31"/>
      <c r="D1843" s="32" t="n">
        <v>1</v>
      </c>
      <c r="E1843" s="33" t="n">
        <v>3.04</v>
      </c>
      <c r="F1843" s="34" t="n">
        <v>86.81</v>
      </c>
      <c r="G1843" s="34" t="n">
        <v>6.18</v>
      </c>
      <c r="H1843" s="34" t="n">
        <v>2.9</v>
      </c>
      <c r="I1843" s="34" t="n">
        <v>0.44</v>
      </c>
      <c r="J1843" s="34" t="n">
        <v>0.27</v>
      </c>
      <c r="K1843" s="34" t="n">
        <v>0.04</v>
      </c>
      <c r="L1843" s="34" t="n">
        <v>0.07</v>
      </c>
      <c r="M1843" s="35" t="n">
        <v>0.25</v>
      </c>
      <c r="N1843" s="36"/>
      <c r="O1843" s="37"/>
    </row>
    <row r="1844" customFormat="false" ht="0.95" hidden="false" customHeight="true" outlineLevel="0" collapsed="false">
      <c r="A1844" s="29"/>
      <c r="B1844" s="30"/>
      <c r="C1844" s="31"/>
      <c r="D1844" s="38"/>
      <c r="E1844" s="39"/>
      <c r="F1844" s="40"/>
      <c r="G1844" s="40"/>
      <c r="H1844" s="40"/>
      <c r="I1844" s="40"/>
      <c r="J1844" s="40"/>
      <c r="K1844" s="40"/>
      <c r="L1844" s="40"/>
      <c r="M1844" s="41"/>
      <c r="N1844" s="36"/>
      <c r="O1844" s="37"/>
    </row>
    <row r="1845" customFormat="false" ht="21" hidden="false" customHeight="true" outlineLevel="0" collapsed="false">
      <c r="A1845" s="29"/>
      <c r="B1845" s="42"/>
      <c r="C1845" s="31" t="s">
        <v>901</v>
      </c>
      <c r="D1845" s="43" t="n">
        <v>1127</v>
      </c>
      <c r="E1845" s="39" t="n">
        <v>31</v>
      </c>
      <c r="F1845" s="40" t="n">
        <v>992</v>
      </c>
      <c r="G1845" s="40" t="n">
        <v>74</v>
      </c>
      <c r="H1845" s="40" t="n">
        <v>20</v>
      </c>
      <c r="I1845" s="40" t="n">
        <v>4</v>
      </c>
      <c r="J1845" s="40" t="n">
        <v>2</v>
      </c>
      <c r="K1845" s="40" t="n">
        <v>0</v>
      </c>
      <c r="L1845" s="40" t="n">
        <v>1</v>
      </c>
      <c r="M1845" s="41" t="n">
        <v>3</v>
      </c>
      <c r="N1845" s="36"/>
      <c r="O1845" s="37"/>
    </row>
    <row r="1846" customFormat="false" ht="30" hidden="false" customHeight="true" outlineLevel="0" collapsed="false">
      <c r="A1846" s="29"/>
      <c r="B1846" s="42"/>
      <c r="C1846" s="31"/>
      <c r="D1846" s="32" t="n">
        <v>1</v>
      </c>
      <c r="E1846" s="33" t="n">
        <v>2.75</v>
      </c>
      <c r="F1846" s="34" t="n">
        <v>88</v>
      </c>
      <c r="G1846" s="34" t="n">
        <v>6.53</v>
      </c>
      <c r="H1846" s="34" t="n">
        <v>1.81</v>
      </c>
      <c r="I1846" s="34" t="n">
        <v>0.33</v>
      </c>
      <c r="J1846" s="34" t="n">
        <v>0.19</v>
      </c>
      <c r="K1846" s="34" t="n">
        <v>0.03</v>
      </c>
      <c r="L1846" s="34" t="n">
        <v>0.09</v>
      </c>
      <c r="M1846" s="35" t="n">
        <v>0.27</v>
      </c>
      <c r="N1846" s="36"/>
      <c r="O1846" s="37"/>
    </row>
    <row r="1847" customFormat="false" ht="30" hidden="false" customHeight="true" outlineLevel="0" collapsed="false">
      <c r="A1847" s="20"/>
      <c r="B1847" s="21"/>
      <c r="C1847" s="22"/>
      <c r="D1847" s="23" t="n">
        <v>2824</v>
      </c>
      <c r="E1847" s="24" t="n">
        <v>28</v>
      </c>
      <c r="F1847" s="25" t="n">
        <v>2348</v>
      </c>
      <c r="G1847" s="25" t="n">
        <v>138</v>
      </c>
      <c r="H1847" s="25" t="n">
        <v>60</v>
      </c>
      <c r="I1847" s="25" t="n">
        <v>47</v>
      </c>
      <c r="J1847" s="25" t="n">
        <v>31</v>
      </c>
      <c r="K1847" s="25" t="n">
        <v>29</v>
      </c>
      <c r="L1847" s="25" t="n">
        <v>136</v>
      </c>
      <c r="M1847" s="26" t="n">
        <v>7</v>
      </c>
      <c r="N1847" s="27"/>
      <c r="O1847" s="28"/>
    </row>
    <row r="1848" customFormat="false" ht="21" hidden="false" customHeight="true" outlineLevel="0" collapsed="false">
      <c r="A1848" s="29" t="s">
        <v>902</v>
      </c>
      <c r="B1848" s="30" t="s">
        <v>461</v>
      </c>
      <c r="C1848" s="31"/>
      <c r="D1848" s="32" t="n">
        <v>1</v>
      </c>
      <c r="E1848" s="33" t="n">
        <v>0.98</v>
      </c>
      <c r="F1848" s="34" t="n">
        <v>83.16</v>
      </c>
      <c r="G1848" s="34" t="n">
        <v>4.89</v>
      </c>
      <c r="H1848" s="34" t="n">
        <v>2.12</v>
      </c>
      <c r="I1848" s="34" t="n">
        <v>1.65</v>
      </c>
      <c r="J1848" s="34" t="n">
        <v>1.11</v>
      </c>
      <c r="K1848" s="34" t="n">
        <v>1.02</v>
      </c>
      <c r="L1848" s="34" t="n">
        <v>4.83</v>
      </c>
      <c r="M1848" s="35" t="n">
        <v>0.24</v>
      </c>
      <c r="N1848" s="36"/>
      <c r="O1848" s="37"/>
    </row>
    <row r="1849" customFormat="false" ht="0.95" hidden="false" customHeight="true" outlineLevel="0" collapsed="false">
      <c r="A1849" s="29"/>
      <c r="B1849" s="30"/>
      <c r="C1849" s="31"/>
      <c r="D1849" s="38"/>
      <c r="E1849" s="39"/>
      <c r="F1849" s="40"/>
      <c r="G1849" s="40"/>
      <c r="H1849" s="40"/>
      <c r="I1849" s="40"/>
      <c r="J1849" s="40"/>
      <c r="K1849" s="40"/>
      <c r="L1849" s="40"/>
      <c r="M1849" s="41"/>
      <c r="N1849" s="36"/>
      <c r="O1849" s="37"/>
    </row>
    <row r="1850" customFormat="false" ht="21" hidden="false" customHeight="true" outlineLevel="0" collapsed="false">
      <c r="A1850" s="29"/>
      <c r="B1850" s="42" t="s">
        <v>535</v>
      </c>
      <c r="C1850" s="31" t="s">
        <v>903</v>
      </c>
      <c r="D1850" s="43" t="n">
        <v>2726</v>
      </c>
      <c r="E1850" s="39" t="n">
        <v>43</v>
      </c>
      <c r="F1850" s="40" t="n">
        <v>2246</v>
      </c>
      <c r="G1850" s="40" t="n">
        <v>141</v>
      </c>
      <c r="H1850" s="40" t="n">
        <v>61</v>
      </c>
      <c r="I1850" s="40" t="n">
        <v>45</v>
      </c>
      <c r="J1850" s="40" t="n">
        <v>41</v>
      </c>
      <c r="K1850" s="40" t="n">
        <v>24</v>
      </c>
      <c r="L1850" s="40" t="n">
        <v>122</v>
      </c>
      <c r="M1850" s="41" t="n">
        <v>3</v>
      </c>
      <c r="N1850" s="36"/>
      <c r="O1850" s="37"/>
    </row>
    <row r="1851" customFormat="false" ht="30" hidden="false" customHeight="true" outlineLevel="0" collapsed="false">
      <c r="A1851" s="29"/>
      <c r="B1851" s="42"/>
      <c r="C1851" s="31"/>
      <c r="D1851" s="32" t="n">
        <v>1</v>
      </c>
      <c r="E1851" s="33" t="n">
        <v>1.62</v>
      </c>
      <c r="F1851" s="34" t="n">
        <v>82.38</v>
      </c>
      <c r="G1851" s="34" t="n">
        <v>5.17</v>
      </c>
      <c r="H1851" s="34" t="n">
        <v>2.22</v>
      </c>
      <c r="I1851" s="34" t="n">
        <v>1.66</v>
      </c>
      <c r="J1851" s="34" t="n">
        <v>1.49</v>
      </c>
      <c r="K1851" s="34" t="n">
        <v>0.88</v>
      </c>
      <c r="L1851" s="34" t="n">
        <v>4.46</v>
      </c>
      <c r="M1851" s="35" t="n">
        <v>0.12</v>
      </c>
      <c r="N1851" s="36"/>
      <c r="O1851" s="37"/>
    </row>
    <row r="1852" customFormat="false" ht="30" hidden="false" customHeight="true" outlineLevel="0" collapsed="false">
      <c r="A1852" s="20"/>
      <c r="B1852" s="21"/>
      <c r="C1852" s="22"/>
      <c r="D1852" s="23" t="n">
        <v>2516</v>
      </c>
      <c r="E1852" s="24" t="n">
        <v>19</v>
      </c>
      <c r="F1852" s="25" t="n">
        <v>2153</v>
      </c>
      <c r="G1852" s="25" t="n">
        <v>140</v>
      </c>
      <c r="H1852" s="25" t="n">
        <v>58</v>
      </c>
      <c r="I1852" s="25" t="n">
        <v>38</v>
      </c>
      <c r="J1852" s="25" t="n">
        <v>34</v>
      </c>
      <c r="K1852" s="25" t="n">
        <v>8</v>
      </c>
      <c r="L1852" s="25" t="n">
        <v>40</v>
      </c>
      <c r="M1852" s="26" t="n">
        <v>26</v>
      </c>
      <c r="N1852" s="27"/>
      <c r="O1852" s="28"/>
    </row>
    <row r="1853" customFormat="false" ht="21" hidden="false" customHeight="true" outlineLevel="0" collapsed="false">
      <c r="A1853" s="29" t="s">
        <v>904</v>
      </c>
      <c r="B1853" s="30" t="s">
        <v>905</v>
      </c>
      <c r="C1853" s="31"/>
      <c r="D1853" s="32" t="n">
        <v>1</v>
      </c>
      <c r="E1853" s="33" t="n">
        <v>0.76</v>
      </c>
      <c r="F1853" s="34" t="n">
        <v>85.58</v>
      </c>
      <c r="G1853" s="34" t="n">
        <v>5.56</v>
      </c>
      <c r="H1853" s="34" t="n">
        <v>2.3</v>
      </c>
      <c r="I1853" s="34" t="n">
        <v>1.5</v>
      </c>
      <c r="J1853" s="34" t="n">
        <v>1.36</v>
      </c>
      <c r="K1853" s="34" t="n">
        <v>0.3</v>
      </c>
      <c r="L1853" s="34" t="n">
        <v>1.6</v>
      </c>
      <c r="M1853" s="35" t="n">
        <v>1.04</v>
      </c>
      <c r="N1853" s="36"/>
      <c r="O1853" s="37"/>
    </row>
    <row r="1854" customFormat="false" ht="0.95" hidden="false" customHeight="true" outlineLevel="0" collapsed="false">
      <c r="A1854" s="29"/>
      <c r="B1854" s="30"/>
      <c r="C1854" s="31"/>
      <c r="D1854" s="38"/>
      <c r="E1854" s="39"/>
      <c r="F1854" s="40"/>
      <c r="G1854" s="40"/>
      <c r="H1854" s="40"/>
      <c r="I1854" s="40"/>
      <c r="J1854" s="40"/>
      <c r="K1854" s="40"/>
      <c r="L1854" s="40"/>
      <c r="M1854" s="41"/>
      <c r="N1854" s="36"/>
      <c r="O1854" s="37"/>
    </row>
    <row r="1855" customFormat="false" ht="21" hidden="false" customHeight="true" outlineLevel="0" collapsed="false">
      <c r="A1855" s="29"/>
      <c r="B1855" s="42"/>
      <c r="C1855" s="31" t="s">
        <v>906</v>
      </c>
      <c r="D1855" s="43" t="n">
        <v>2328</v>
      </c>
      <c r="E1855" s="39" t="n">
        <v>31</v>
      </c>
      <c r="F1855" s="40" t="n">
        <v>1958</v>
      </c>
      <c r="G1855" s="40" t="n">
        <v>134</v>
      </c>
      <c r="H1855" s="40" t="n">
        <v>56</v>
      </c>
      <c r="I1855" s="40" t="n">
        <v>38</v>
      </c>
      <c r="J1855" s="40" t="n">
        <v>43</v>
      </c>
      <c r="K1855" s="40" t="n">
        <v>7</v>
      </c>
      <c r="L1855" s="40" t="n">
        <v>34</v>
      </c>
      <c r="M1855" s="41" t="n">
        <v>27</v>
      </c>
      <c r="N1855" s="36"/>
      <c r="O1855" s="37"/>
    </row>
    <row r="1856" customFormat="false" ht="30" hidden="false" customHeight="true" outlineLevel="0" collapsed="false">
      <c r="A1856" s="29"/>
      <c r="B1856" s="42"/>
      <c r="C1856" s="31"/>
      <c r="D1856" s="32" t="n">
        <v>1</v>
      </c>
      <c r="E1856" s="33" t="n">
        <v>1.4</v>
      </c>
      <c r="F1856" s="34" t="n">
        <v>84.09</v>
      </c>
      <c r="G1856" s="34" t="n">
        <v>5.75</v>
      </c>
      <c r="H1856" s="34" t="n">
        <v>2.39</v>
      </c>
      <c r="I1856" s="34" t="n">
        <v>1.62</v>
      </c>
      <c r="J1856" s="34" t="n">
        <v>1.85</v>
      </c>
      <c r="K1856" s="34" t="n">
        <v>0.3</v>
      </c>
      <c r="L1856" s="34" t="n">
        <v>1.46</v>
      </c>
      <c r="M1856" s="35" t="n">
        <v>1.14</v>
      </c>
      <c r="N1856" s="36"/>
      <c r="O1856" s="37"/>
    </row>
    <row r="1857" customFormat="false" ht="30" hidden="false" customHeight="true" outlineLevel="0" collapsed="false">
      <c r="A1857" s="20"/>
      <c r="B1857" s="21"/>
      <c r="C1857" s="52"/>
      <c r="D1857" s="44" t="n">
        <v>2191</v>
      </c>
      <c r="E1857" s="24" t="n">
        <v>23</v>
      </c>
      <c r="F1857" s="25" t="n">
        <v>1810</v>
      </c>
      <c r="G1857" s="25" t="n">
        <v>135</v>
      </c>
      <c r="H1857" s="25" t="n">
        <v>47</v>
      </c>
      <c r="I1857" s="25" t="n">
        <v>21</v>
      </c>
      <c r="J1857" s="25" t="n">
        <v>59</v>
      </c>
      <c r="K1857" s="25" t="n">
        <v>6</v>
      </c>
      <c r="L1857" s="25" t="n">
        <v>59</v>
      </c>
      <c r="M1857" s="26" t="n">
        <v>31</v>
      </c>
      <c r="N1857" s="27"/>
      <c r="O1857" s="28"/>
    </row>
    <row r="1858" customFormat="false" ht="21" hidden="false" customHeight="true" outlineLevel="0" collapsed="false">
      <c r="A1858" s="29" t="s">
        <v>907</v>
      </c>
      <c r="B1858" s="30" t="s">
        <v>908</v>
      </c>
      <c r="C1858" s="53"/>
      <c r="D1858" s="32" t="n">
        <v>1</v>
      </c>
      <c r="E1858" s="33" t="n">
        <v>1.03</v>
      </c>
      <c r="F1858" s="34" t="n">
        <v>82.61</v>
      </c>
      <c r="G1858" s="34" t="n">
        <v>6.17</v>
      </c>
      <c r="H1858" s="34" t="n">
        <v>2.15</v>
      </c>
      <c r="I1858" s="34" t="n">
        <v>0.97</v>
      </c>
      <c r="J1858" s="34" t="n">
        <v>2.7</v>
      </c>
      <c r="K1858" s="34" t="n">
        <v>0.26</v>
      </c>
      <c r="L1858" s="34" t="n">
        <v>2.69</v>
      </c>
      <c r="M1858" s="35" t="n">
        <v>1.42</v>
      </c>
      <c r="N1858" s="36"/>
      <c r="O1858" s="37"/>
    </row>
    <row r="1859" customFormat="false" ht="0.95" hidden="false" customHeight="true" outlineLevel="0" collapsed="false">
      <c r="A1859" s="29"/>
      <c r="B1859" s="30"/>
      <c r="C1859" s="53"/>
      <c r="D1859" s="38"/>
      <c r="E1859" s="39"/>
      <c r="F1859" s="40"/>
      <c r="G1859" s="40"/>
      <c r="H1859" s="40"/>
      <c r="I1859" s="40"/>
      <c r="J1859" s="40"/>
      <c r="K1859" s="40"/>
      <c r="L1859" s="40"/>
      <c r="M1859" s="41"/>
      <c r="N1859" s="36"/>
      <c r="O1859" s="37"/>
    </row>
    <row r="1860" customFormat="false" ht="21" hidden="false" customHeight="true" outlineLevel="0" collapsed="false">
      <c r="A1860" s="29"/>
      <c r="B1860" s="42"/>
      <c r="C1860" s="53" t="s">
        <v>909</v>
      </c>
      <c r="D1860" s="43" t="n">
        <v>2044</v>
      </c>
      <c r="E1860" s="39" t="n">
        <v>33</v>
      </c>
      <c r="F1860" s="40" t="n">
        <v>1669</v>
      </c>
      <c r="G1860" s="40" t="n">
        <v>119</v>
      </c>
      <c r="H1860" s="40" t="n">
        <v>46</v>
      </c>
      <c r="I1860" s="40" t="n">
        <v>21</v>
      </c>
      <c r="J1860" s="40" t="n">
        <v>61</v>
      </c>
      <c r="K1860" s="40" t="n">
        <v>6</v>
      </c>
      <c r="L1860" s="40" t="n">
        <v>65</v>
      </c>
      <c r="M1860" s="41" t="n">
        <v>24</v>
      </c>
      <c r="N1860" s="36"/>
      <c r="O1860" s="37"/>
    </row>
    <row r="1861" customFormat="false" ht="30" hidden="false" customHeight="true" outlineLevel="0" collapsed="false">
      <c r="A1861" s="29"/>
      <c r="B1861" s="42"/>
      <c r="C1861" s="53"/>
      <c r="D1861" s="32" t="n">
        <v>1</v>
      </c>
      <c r="E1861" s="33" t="n">
        <v>1.59</v>
      </c>
      <c r="F1861" s="34" t="n">
        <v>81.67</v>
      </c>
      <c r="G1861" s="34" t="n">
        <v>5.83</v>
      </c>
      <c r="H1861" s="34" t="n">
        <v>2.26</v>
      </c>
      <c r="I1861" s="34" t="n">
        <v>1.01</v>
      </c>
      <c r="J1861" s="34" t="n">
        <v>2.97</v>
      </c>
      <c r="K1861" s="34" t="n">
        <v>0.28</v>
      </c>
      <c r="L1861" s="34" t="n">
        <v>3.2</v>
      </c>
      <c r="M1861" s="35" t="n">
        <v>1.19</v>
      </c>
      <c r="N1861" s="36"/>
      <c r="O1861" s="37"/>
    </row>
    <row r="1862" customFormat="false" ht="30" hidden="false" customHeight="true" outlineLevel="0" collapsed="false">
      <c r="A1862" s="20"/>
      <c r="B1862" s="21"/>
      <c r="C1862" s="52"/>
      <c r="D1862" s="23" t="n">
        <v>1829</v>
      </c>
      <c r="E1862" s="24" t="n">
        <v>33</v>
      </c>
      <c r="F1862" s="25" t="n">
        <v>1616</v>
      </c>
      <c r="G1862" s="25" t="n">
        <v>101</v>
      </c>
      <c r="H1862" s="25" t="n">
        <v>26</v>
      </c>
      <c r="I1862" s="25" t="n">
        <v>13</v>
      </c>
      <c r="J1862" s="25" t="n">
        <v>16</v>
      </c>
      <c r="K1862" s="25" t="n">
        <v>1</v>
      </c>
      <c r="L1862" s="25" t="n">
        <v>6</v>
      </c>
      <c r="M1862" s="26" t="n">
        <v>17</v>
      </c>
      <c r="N1862" s="27"/>
      <c r="O1862" s="28"/>
    </row>
    <row r="1863" customFormat="false" ht="21" hidden="false" customHeight="true" outlineLevel="0" collapsed="false">
      <c r="A1863" s="29" t="s">
        <v>910</v>
      </c>
      <c r="B1863" s="30" t="s">
        <v>911</v>
      </c>
      <c r="C1863" s="53"/>
      <c r="D1863" s="32" t="n">
        <v>1</v>
      </c>
      <c r="E1863" s="33" t="n">
        <v>1.71</v>
      </c>
      <c r="F1863" s="34" t="n">
        <v>88.38</v>
      </c>
      <c r="G1863" s="34" t="n">
        <v>5.53</v>
      </c>
      <c r="H1863" s="34" t="n">
        <v>1.44</v>
      </c>
      <c r="I1863" s="34" t="n">
        <v>0.73</v>
      </c>
      <c r="J1863" s="34" t="n">
        <v>0.87</v>
      </c>
      <c r="K1863" s="34" t="n">
        <v>0.08</v>
      </c>
      <c r="L1863" s="34" t="n">
        <v>0.35</v>
      </c>
      <c r="M1863" s="35" t="n">
        <v>0.91</v>
      </c>
      <c r="N1863" s="36"/>
      <c r="O1863" s="37"/>
    </row>
    <row r="1864" customFormat="false" ht="0.95" hidden="false" customHeight="true" outlineLevel="0" collapsed="false">
      <c r="A1864" s="29"/>
      <c r="B1864" s="30"/>
      <c r="C1864" s="53"/>
      <c r="D1864" s="38"/>
      <c r="E1864" s="39"/>
      <c r="F1864" s="40"/>
      <c r="G1864" s="40"/>
      <c r="H1864" s="40"/>
      <c r="I1864" s="40"/>
      <c r="J1864" s="40"/>
      <c r="K1864" s="40"/>
      <c r="L1864" s="40"/>
      <c r="M1864" s="41"/>
      <c r="N1864" s="36"/>
      <c r="O1864" s="37"/>
    </row>
    <row r="1865" customFormat="false" ht="21" hidden="false" customHeight="true" outlineLevel="0" collapsed="false">
      <c r="A1865" s="29"/>
      <c r="B1865" s="42" t="s">
        <v>912</v>
      </c>
      <c r="C1865" s="53" t="s">
        <v>913</v>
      </c>
      <c r="D1865" s="43" t="n">
        <v>2386</v>
      </c>
      <c r="E1865" s="39" t="n">
        <v>61</v>
      </c>
      <c r="F1865" s="40" t="n">
        <v>2109</v>
      </c>
      <c r="G1865" s="40" t="n">
        <v>126</v>
      </c>
      <c r="H1865" s="40" t="n">
        <v>34</v>
      </c>
      <c r="I1865" s="40" t="n">
        <v>14</v>
      </c>
      <c r="J1865" s="40" t="n">
        <v>22</v>
      </c>
      <c r="K1865" s="40" t="n">
        <v>2</v>
      </c>
      <c r="L1865" s="40" t="n">
        <v>8</v>
      </c>
      <c r="M1865" s="41" t="n">
        <v>10</v>
      </c>
      <c r="N1865" s="36"/>
      <c r="O1865" s="37"/>
    </row>
    <row r="1866" customFormat="false" ht="30" hidden="false" customHeight="true" outlineLevel="0" collapsed="false">
      <c r="A1866" s="29"/>
      <c r="B1866" s="42"/>
      <c r="C1866" s="53"/>
      <c r="D1866" s="32" t="n">
        <v>1</v>
      </c>
      <c r="E1866" s="33" t="n">
        <v>2.62</v>
      </c>
      <c r="F1866" s="34" t="n">
        <v>88.38</v>
      </c>
      <c r="G1866" s="34" t="n">
        <v>5.26</v>
      </c>
      <c r="H1866" s="34" t="n">
        <v>1.42</v>
      </c>
      <c r="I1866" s="34" t="n">
        <v>0.59</v>
      </c>
      <c r="J1866" s="34" t="n">
        <v>0.91</v>
      </c>
      <c r="K1866" s="34" t="n">
        <v>0.07</v>
      </c>
      <c r="L1866" s="34" t="n">
        <v>0.34</v>
      </c>
      <c r="M1866" s="35" t="n">
        <v>0.41</v>
      </c>
      <c r="N1866" s="36"/>
      <c r="O1866" s="37"/>
    </row>
    <row r="1867" customFormat="false" ht="30" hidden="false" customHeight="true" outlineLevel="0" collapsed="false">
      <c r="A1867" s="20"/>
      <c r="B1867" s="21"/>
      <c r="C1867" s="52"/>
      <c r="D1867" s="23" t="n">
        <v>917</v>
      </c>
      <c r="E1867" s="24" t="n">
        <v>16</v>
      </c>
      <c r="F1867" s="25" t="n">
        <v>800</v>
      </c>
      <c r="G1867" s="25" t="n">
        <v>53</v>
      </c>
      <c r="H1867" s="25" t="n">
        <v>22</v>
      </c>
      <c r="I1867" s="25" t="n">
        <v>7</v>
      </c>
      <c r="J1867" s="25" t="n">
        <v>12</v>
      </c>
      <c r="K1867" s="25" t="n">
        <v>1</v>
      </c>
      <c r="L1867" s="25" t="n">
        <v>3</v>
      </c>
      <c r="M1867" s="26" t="n">
        <v>3</v>
      </c>
      <c r="N1867" s="27"/>
      <c r="O1867" s="28"/>
    </row>
    <row r="1868" customFormat="false" ht="21" hidden="false" customHeight="true" outlineLevel="0" collapsed="false">
      <c r="A1868" s="29" t="s">
        <v>914</v>
      </c>
      <c r="B1868" s="30" t="s">
        <v>915</v>
      </c>
      <c r="C1868" s="53"/>
      <c r="D1868" s="32" t="n">
        <v>1</v>
      </c>
      <c r="E1868" s="33" t="n">
        <v>1.73</v>
      </c>
      <c r="F1868" s="34" t="n">
        <v>87.28</v>
      </c>
      <c r="G1868" s="34" t="n">
        <v>5.78</v>
      </c>
      <c r="H1868" s="34" t="n">
        <v>2.41</v>
      </c>
      <c r="I1868" s="34" t="n">
        <v>0.72</v>
      </c>
      <c r="J1868" s="34" t="n">
        <v>1.3</v>
      </c>
      <c r="K1868" s="34" t="n">
        <v>0.11</v>
      </c>
      <c r="L1868" s="34" t="n">
        <v>0.31</v>
      </c>
      <c r="M1868" s="35" t="n">
        <v>0.36</v>
      </c>
      <c r="N1868" s="36"/>
      <c r="O1868" s="37"/>
    </row>
    <row r="1869" customFormat="false" ht="0.95" hidden="false" customHeight="true" outlineLevel="0" collapsed="false">
      <c r="A1869" s="29"/>
      <c r="B1869" s="30"/>
      <c r="C1869" s="53"/>
      <c r="D1869" s="38"/>
      <c r="E1869" s="39"/>
      <c r="F1869" s="40"/>
      <c r="G1869" s="40"/>
      <c r="H1869" s="40"/>
      <c r="I1869" s="40"/>
      <c r="J1869" s="40"/>
      <c r="K1869" s="40"/>
      <c r="L1869" s="40"/>
      <c r="M1869" s="41"/>
      <c r="N1869" s="36"/>
      <c r="O1869" s="37"/>
    </row>
    <row r="1870" customFormat="false" ht="21" hidden="false" customHeight="true" outlineLevel="0" collapsed="false">
      <c r="A1870" s="29"/>
      <c r="B1870" s="42"/>
      <c r="C1870" s="53" t="s">
        <v>916</v>
      </c>
      <c r="D1870" s="43" t="n">
        <v>916</v>
      </c>
      <c r="E1870" s="39" t="n">
        <v>27</v>
      </c>
      <c r="F1870" s="40" t="n">
        <v>796</v>
      </c>
      <c r="G1870" s="40" t="n">
        <v>51</v>
      </c>
      <c r="H1870" s="40" t="n">
        <v>22</v>
      </c>
      <c r="I1870" s="40" t="n">
        <v>6</v>
      </c>
      <c r="J1870" s="40" t="n">
        <v>10</v>
      </c>
      <c r="K1870" s="40" t="n">
        <v>1</v>
      </c>
      <c r="L1870" s="40" t="n">
        <v>2</v>
      </c>
      <c r="M1870" s="41" t="n">
        <v>1</v>
      </c>
      <c r="N1870" s="36"/>
      <c r="O1870" s="37"/>
    </row>
    <row r="1871" customFormat="false" ht="30" hidden="false" customHeight="true" outlineLevel="0" collapsed="false">
      <c r="A1871" s="29"/>
      <c r="B1871" s="42"/>
      <c r="C1871" s="53"/>
      <c r="D1871" s="32" t="n">
        <v>1</v>
      </c>
      <c r="E1871" s="33" t="n">
        <v>2.84</v>
      </c>
      <c r="F1871" s="34" t="n">
        <v>86.95</v>
      </c>
      <c r="G1871" s="34" t="n">
        <v>5.61</v>
      </c>
      <c r="H1871" s="34" t="n">
        <v>2.44</v>
      </c>
      <c r="I1871" s="34" t="n">
        <v>0.64</v>
      </c>
      <c r="J1871" s="34" t="n">
        <v>1.11</v>
      </c>
      <c r="K1871" s="34" t="n">
        <v>0.09</v>
      </c>
      <c r="L1871" s="34" t="n">
        <v>0.23</v>
      </c>
      <c r="M1871" s="35" t="n">
        <v>0.09</v>
      </c>
      <c r="N1871" s="36"/>
      <c r="O1871" s="37"/>
    </row>
    <row r="1872" customFormat="false" ht="30" hidden="false" customHeight="true" outlineLevel="0" collapsed="false">
      <c r="A1872" s="20"/>
      <c r="B1872" s="21"/>
      <c r="C1872" s="52"/>
      <c r="D1872" s="23" t="n">
        <v>2365</v>
      </c>
      <c r="E1872" s="24" t="n">
        <v>22</v>
      </c>
      <c r="F1872" s="25" t="n">
        <v>2002</v>
      </c>
      <c r="G1872" s="25" t="n">
        <v>141</v>
      </c>
      <c r="H1872" s="25" t="n">
        <v>76</v>
      </c>
      <c r="I1872" s="25" t="n">
        <v>22</v>
      </c>
      <c r="J1872" s="25" t="n">
        <v>47</v>
      </c>
      <c r="K1872" s="25" t="n">
        <v>9</v>
      </c>
      <c r="L1872" s="25" t="n">
        <v>32</v>
      </c>
      <c r="M1872" s="26" t="n">
        <v>14</v>
      </c>
      <c r="N1872" s="27"/>
      <c r="O1872" s="28"/>
    </row>
    <row r="1873" customFormat="false" ht="21" hidden="false" customHeight="true" outlineLevel="0" collapsed="false">
      <c r="A1873" s="29" t="s">
        <v>917</v>
      </c>
      <c r="B1873" s="30" t="s">
        <v>918</v>
      </c>
      <c r="C1873" s="53"/>
      <c r="D1873" s="32" t="n">
        <v>1</v>
      </c>
      <c r="E1873" s="33" t="n">
        <v>0.89</v>
      </c>
      <c r="F1873" s="34" t="n">
        <v>84.67</v>
      </c>
      <c r="G1873" s="34" t="n">
        <v>5.95</v>
      </c>
      <c r="H1873" s="34" t="n">
        <v>3.23</v>
      </c>
      <c r="I1873" s="34" t="n">
        <v>0.92</v>
      </c>
      <c r="J1873" s="34" t="n">
        <v>2</v>
      </c>
      <c r="K1873" s="34" t="n">
        <v>0.38</v>
      </c>
      <c r="L1873" s="34" t="n">
        <v>1.35</v>
      </c>
      <c r="M1873" s="35" t="n">
        <v>0.61</v>
      </c>
      <c r="N1873" s="36"/>
      <c r="O1873" s="37"/>
    </row>
    <row r="1874" customFormat="false" ht="0.95" hidden="false" customHeight="true" outlineLevel="0" collapsed="false">
      <c r="A1874" s="29"/>
      <c r="B1874" s="30"/>
      <c r="C1874" s="53"/>
      <c r="D1874" s="38"/>
      <c r="E1874" s="39"/>
      <c r="F1874" s="40"/>
      <c r="G1874" s="40"/>
      <c r="H1874" s="40"/>
      <c r="I1874" s="40"/>
      <c r="J1874" s="40"/>
      <c r="K1874" s="40"/>
      <c r="L1874" s="40"/>
      <c r="M1874" s="41"/>
      <c r="N1874" s="36"/>
      <c r="O1874" s="37"/>
    </row>
    <row r="1875" customFormat="false" ht="21" hidden="false" customHeight="true" outlineLevel="0" collapsed="false">
      <c r="A1875" s="29"/>
      <c r="B1875" s="42"/>
      <c r="C1875" s="53" t="s">
        <v>152</v>
      </c>
      <c r="D1875" s="43" t="n">
        <v>2325</v>
      </c>
      <c r="E1875" s="39" t="n">
        <v>30</v>
      </c>
      <c r="F1875" s="40" t="n">
        <v>1960</v>
      </c>
      <c r="G1875" s="40" t="n">
        <v>141</v>
      </c>
      <c r="H1875" s="40" t="n">
        <v>78</v>
      </c>
      <c r="I1875" s="40" t="n">
        <v>23</v>
      </c>
      <c r="J1875" s="40" t="n">
        <v>47</v>
      </c>
      <c r="K1875" s="40" t="n">
        <v>8</v>
      </c>
      <c r="L1875" s="40" t="n">
        <v>32</v>
      </c>
      <c r="M1875" s="41" t="n">
        <v>6</v>
      </c>
      <c r="N1875" s="36"/>
      <c r="O1875" s="37"/>
    </row>
    <row r="1876" customFormat="false" ht="30" hidden="false" customHeight="true" outlineLevel="0" collapsed="false">
      <c r="A1876" s="29"/>
      <c r="B1876" s="42"/>
      <c r="C1876" s="53"/>
      <c r="D1876" s="32" t="n">
        <v>1</v>
      </c>
      <c r="E1876" s="33" t="n">
        <v>1.26</v>
      </c>
      <c r="F1876" s="34" t="n">
        <v>84.32</v>
      </c>
      <c r="G1876" s="34" t="n">
        <v>6.08</v>
      </c>
      <c r="H1876" s="34" t="n">
        <v>3.37</v>
      </c>
      <c r="I1876" s="34" t="n">
        <v>0.99</v>
      </c>
      <c r="J1876" s="34" t="n">
        <v>2</v>
      </c>
      <c r="K1876" s="34" t="n">
        <v>0.35</v>
      </c>
      <c r="L1876" s="34" t="n">
        <v>1.36</v>
      </c>
      <c r="M1876" s="35" t="n">
        <v>0.27</v>
      </c>
      <c r="N1876" s="36"/>
      <c r="O1876" s="37"/>
    </row>
    <row r="1877" customFormat="false" ht="30" hidden="false" customHeight="true" outlineLevel="0" collapsed="false">
      <c r="A1877" s="20"/>
      <c r="B1877" s="21"/>
      <c r="C1877" s="52"/>
      <c r="D1877" s="23" t="n">
        <v>3487</v>
      </c>
      <c r="E1877" s="24" t="n">
        <v>28</v>
      </c>
      <c r="F1877" s="25" t="n">
        <v>3124</v>
      </c>
      <c r="G1877" s="25" t="n">
        <v>157</v>
      </c>
      <c r="H1877" s="25" t="n">
        <v>68</v>
      </c>
      <c r="I1877" s="25" t="n">
        <v>27</v>
      </c>
      <c r="J1877" s="25" t="n">
        <v>33</v>
      </c>
      <c r="K1877" s="25" t="n">
        <v>8</v>
      </c>
      <c r="L1877" s="25" t="n">
        <v>27</v>
      </c>
      <c r="M1877" s="26" t="n">
        <v>15</v>
      </c>
      <c r="N1877" s="27"/>
      <c r="O1877" s="28"/>
    </row>
    <row r="1878" customFormat="false" ht="21" hidden="false" customHeight="true" outlineLevel="0" collapsed="false">
      <c r="A1878" s="29" t="s">
        <v>919</v>
      </c>
      <c r="B1878" s="30" t="s">
        <v>920</v>
      </c>
      <c r="C1878" s="53"/>
      <c r="D1878" s="32" t="n">
        <v>1</v>
      </c>
      <c r="E1878" s="33" t="n">
        <v>0.78</v>
      </c>
      <c r="F1878" s="34" t="n">
        <v>89.6</v>
      </c>
      <c r="G1878" s="34" t="n">
        <v>4.5</v>
      </c>
      <c r="H1878" s="34" t="n">
        <v>1.96</v>
      </c>
      <c r="I1878" s="34" t="n">
        <v>0.78</v>
      </c>
      <c r="J1878" s="34" t="n">
        <v>0.96</v>
      </c>
      <c r="K1878" s="34" t="n">
        <v>0.24</v>
      </c>
      <c r="L1878" s="34" t="n">
        <v>0.76</v>
      </c>
      <c r="M1878" s="35" t="n">
        <v>0.42</v>
      </c>
      <c r="N1878" s="36"/>
      <c r="O1878" s="37"/>
    </row>
    <row r="1879" customFormat="false" ht="0.95" hidden="false" customHeight="true" outlineLevel="0" collapsed="false">
      <c r="A1879" s="29"/>
      <c r="B1879" s="30"/>
      <c r="C1879" s="53"/>
      <c r="D1879" s="38"/>
      <c r="E1879" s="39"/>
      <c r="F1879" s="40"/>
      <c r="G1879" s="40"/>
      <c r="H1879" s="40"/>
      <c r="I1879" s="40"/>
      <c r="J1879" s="40"/>
      <c r="K1879" s="40"/>
      <c r="L1879" s="40"/>
      <c r="M1879" s="41"/>
      <c r="N1879" s="36"/>
      <c r="O1879" s="37"/>
    </row>
    <row r="1880" customFormat="false" ht="21" hidden="false" customHeight="true" outlineLevel="0" collapsed="false">
      <c r="A1880" s="29"/>
      <c r="B1880" s="42"/>
      <c r="C1880" s="53" t="s">
        <v>921</v>
      </c>
      <c r="D1880" s="43" t="n">
        <v>3323</v>
      </c>
      <c r="E1880" s="39" t="n">
        <v>45</v>
      </c>
      <c r="F1880" s="40" t="n">
        <v>2977</v>
      </c>
      <c r="G1880" s="40" t="n">
        <v>150</v>
      </c>
      <c r="H1880" s="40" t="n">
        <v>61</v>
      </c>
      <c r="I1880" s="40" t="n">
        <v>27</v>
      </c>
      <c r="J1880" s="40" t="n">
        <v>28</v>
      </c>
      <c r="K1880" s="40" t="n">
        <v>8</v>
      </c>
      <c r="L1880" s="40" t="n">
        <v>23</v>
      </c>
      <c r="M1880" s="41" t="n">
        <v>4</v>
      </c>
      <c r="N1880" s="36"/>
      <c r="O1880" s="37"/>
    </row>
    <row r="1881" customFormat="false" ht="30" hidden="false" customHeight="true" outlineLevel="0" collapsed="false">
      <c r="A1881" s="29"/>
      <c r="B1881" s="42"/>
      <c r="C1881" s="53"/>
      <c r="D1881" s="32" t="n">
        <v>1</v>
      </c>
      <c r="E1881" s="33" t="n">
        <v>1.36</v>
      </c>
      <c r="F1881" s="34" t="n">
        <v>89.59</v>
      </c>
      <c r="G1881" s="34" t="n">
        <v>4.5</v>
      </c>
      <c r="H1881" s="34" t="n">
        <v>1.84</v>
      </c>
      <c r="I1881" s="34" t="n">
        <v>0.8</v>
      </c>
      <c r="J1881" s="34" t="n">
        <v>0.83</v>
      </c>
      <c r="K1881" s="34" t="n">
        <v>0.25</v>
      </c>
      <c r="L1881" s="34" t="n">
        <v>0.7</v>
      </c>
      <c r="M1881" s="35" t="n">
        <v>0.13</v>
      </c>
      <c r="N1881" s="36"/>
      <c r="O1881" s="37"/>
    </row>
    <row r="1882" customFormat="false" ht="30" hidden="false" customHeight="true" outlineLevel="0" collapsed="false">
      <c r="A1882" s="20"/>
      <c r="B1882" s="21"/>
      <c r="C1882" s="52"/>
      <c r="D1882" s="23" t="n">
        <v>2437</v>
      </c>
      <c r="E1882" s="24" t="n">
        <v>32</v>
      </c>
      <c r="F1882" s="25" t="n">
        <v>2129</v>
      </c>
      <c r="G1882" s="25" t="n">
        <v>138</v>
      </c>
      <c r="H1882" s="25" t="n">
        <v>41</v>
      </c>
      <c r="I1882" s="25" t="n">
        <v>23</v>
      </c>
      <c r="J1882" s="25" t="n">
        <v>29</v>
      </c>
      <c r="K1882" s="25" t="n">
        <v>8</v>
      </c>
      <c r="L1882" s="25" t="n">
        <v>17</v>
      </c>
      <c r="M1882" s="26" t="n">
        <v>20</v>
      </c>
      <c r="N1882" s="27"/>
      <c r="O1882" s="28"/>
    </row>
    <row r="1883" customFormat="false" ht="21" hidden="false" customHeight="true" outlineLevel="0" collapsed="false">
      <c r="A1883" s="29" t="s">
        <v>922</v>
      </c>
      <c r="B1883" s="30" t="s">
        <v>923</v>
      </c>
      <c r="C1883" s="53"/>
      <c r="D1883" s="32" t="n">
        <v>1</v>
      </c>
      <c r="E1883" s="33" t="n">
        <v>1.27</v>
      </c>
      <c r="F1883" s="34" t="n">
        <v>87.38</v>
      </c>
      <c r="G1883" s="34" t="n">
        <v>5.67</v>
      </c>
      <c r="H1883" s="34" t="n">
        <v>1.67</v>
      </c>
      <c r="I1883" s="34" t="n">
        <v>0.96</v>
      </c>
      <c r="J1883" s="34" t="n">
        <v>1.19</v>
      </c>
      <c r="K1883" s="34" t="n">
        <v>0.31</v>
      </c>
      <c r="L1883" s="34" t="n">
        <v>0.71</v>
      </c>
      <c r="M1883" s="35" t="n">
        <v>0.84</v>
      </c>
      <c r="N1883" s="36"/>
      <c r="O1883" s="37"/>
    </row>
    <row r="1884" customFormat="false" ht="0.95" hidden="false" customHeight="true" outlineLevel="0" collapsed="false">
      <c r="A1884" s="29"/>
      <c r="B1884" s="30"/>
      <c r="C1884" s="53"/>
      <c r="D1884" s="38"/>
      <c r="E1884" s="39"/>
      <c r="F1884" s="40"/>
      <c r="G1884" s="40"/>
      <c r="H1884" s="40"/>
      <c r="I1884" s="40"/>
      <c r="J1884" s="40"/>
      <c r="K1884" s="40"/>
      <c r="L1884" s="40"/>
      <c r="M1884" s="41"/>
      <c r="N1884" s="36"/>
      <c r="O1884" s="37"/>
    </row>
    <row r="1885" customFormat="false" ht="21" hidden="false" customHeight="true" outlineLevel="0" collapsed="false">
      <c r="A1885" s="29"/>
      <c r="B1885" s="42"/>
      <c r="C1885" s="53" t="s">
        <v>924</v>
      </c>
      <c r="D1885" s="43" t="n">
        <v>2404</v>
      </c>
      <c r="E1885" s="39" t="n">
        <v>48</v>
      </c>
      <c r="F1885" s="40" t="n">
        <v>2104</v>
      </c>
      <c r="G1885" s="40" t="n">
        <v>140</v>
      </c>
      <c r="H1885" s="40" t="n">
        <v>35</v>
      </c>
      <c r="I1885" s="40" t="n">
        <v>25</v>
      </c>
      <c r="J1885" s="40" t="n">
        <v>25</v>
      </c>
      <c r="K1885" s="40" t="n">
        <v>7</v>
      </c>
      <c r="L1885" s="40" t="n">
        <v>17</v>
      </c>
      <c r="M1885" s="41" t="n">
        <v>3</v>
      </c>
      <c r="N1885" s="36"/>
      <c r="O1885" s="37"/>
    </row>
    <row r="1886" customFormat="false" ht="30" hidden="false" customHeight="true" outlineLevel="0" collapsed="false">
      <c r="A1886" s="29"/>
      <c r="B1886" s="42"/>
      <c r="C1886" s="53"/>
      <c r="D1886" s="32" t="n">
        <v>1</v>
      </c>
      <c r="E1886" s="33" t="n">
        <v>1.95</v>
      </c>
      <c r="F1886" s="34" t="n">
        <v>87.53</v>
      </c>
      <c r="G1886" s="34" t="n">
        <v>5.84</v>
      </c>
      <c r="H1886" s="34" t="n">
        <v>1.47</v>
      </c>
      <c r="I1886" s="34" t="n">
        <v>1.04</v>
      </c>
      <c r="J1886" s="34" t="n">
        <v>1.05</v>
      </c>
      <c r="K1886" s="34" t="n">
        <v>0.29</v>
      </c>
      <c r="L1886" s="34" t="n">
        <v>0.69</v>
      </c>
      <c r="M1886" s="35" t="n">
        <v>0.14</v>
      </c>
      <c r="N1886" s="36"/>
      <c r="O1886" s="37"/>
    </row>
    <row r="1887" customFormat="false" ht="30" hidden="false" customHeight="true" outlineLevel="0" collapsed="false">
      <c r="A1887" s="20"/>
      <c r="B1887" s="21"/>
      <c r="C1887" s="52"/>
      <c r="D1887" s="23" t="n">
        <v>4375</v>
      </c>
      <c r="E1887" s="24" t="n">
        <v>32</v>
      </c>
      <c r="F1887" s="25" t="n">
        <v>3968</v>
      </c>
      <c r="G1887" s="25" t="n">
        <v>207</v>
      </c>
      <c r="H1887" s="25" t="n">
        <v>63</v>
      </c>
      <c r="I1887" s="25" t="n">
        <v>33</v>
      </c>
      <c r="J1887" s="25" t="n">
        <v>32</v>
      </c>
      <c r="K1887" s="25" t="n">
        <v>12</v>
      </c>
      <c r="L1887" s="25" t="n">
        <v>17</v>
      </c>
      <c r="M1887" s="26" t="n">
        <v>11</v>
      </c>
      <c r="N1887" s="27"/>
      <c r="O1887" s="28"/>
    </row>
    <row r="1888" customFormat="false" ht="21" hidden="false" customHeight="true" outlineLevel="0" collapsed="false">
      <c r="A1888" s="29" t="s">
        <v>925</v>
      </c>
      <c r="B1888" s="30" t="s">
        <v>926</v>
      </c>
      <c r="C1888" s="53"/>
      <c r="D1888" s="32" t="n">
        <v>1</v>
      </c>
      <c r="E1888" s="33" t="n">
        <v>0.74</v>
      </c>
      <c r="F1888" s="34" t="n">
        <v>90.7</v>
      </c>
      <c r="G1888" s="34" t="n">
        <v>4.74</v>
      </c>
      <c r="H1888" s="34" t="n">
        <v>1.43</v>
      </c>
      <c r="I1888" s="34" t="n">
        <v>0.76</v>
      </c>
      <c r="J1888" s="34" t="n">
        <v>0.72</v>
      </c>
      <c r="K1888" s="34" t="n">
        <v>0.28</v>
      </c>
      <c r="L1888" s="34" t="n">
        <v>0.38</v>
      </c>
      <c r="M1888" s="35" t="n">
        <v>0.25</v>
      </c>
      <c r="N1888" s="36"/>
      <c r="O1888" s="37"/>
    </row>
    <row r="1889" customFormat="false" ht="0.95" hidden="false" customHeight="true" outlineLevel="0" collapsed="false">
      <c r="A1889" s="29"/>
      <c r="B1889" s="30"/>
      <c r="C1889" s="53"/>
      <c r="D1889" s="38"/>
      <c r="E1889" s="39"/>
      <c r="F1889" s="40"/>
      <c r="G1889" s="40"/>
      <c r="H1889" s="40"/>
      <c r="I1889" s="40"/>
      <c r="J1889" s="40"/>
      <c r="K1889" s="40"/>
      <c r="L1889" s="40"/>
      <c r="M1889" s="41"/>
      <c r="N1889" s="36"/>
      <c r="O1889" s="37"/>
    </row>
    <row r="1890" customFormat="false" ht="21" hidden="false" customHeight="true" outlineLevel="0" collapsed="false">
      <c r="A1890" s="29"/>
      <c r="B1890" s="42"/>
      <c r="C1890" s="53" t="s">
        <v>466</v>
      </c>
      <c r="D1890" s="43" t="n">
        <v>4191</v>
      </c>
      <c r="E1890" s="39" t="n">
        <v>62</v>
      </c>
      <c r="F1890" s="40" t="n">
        <v>3757</v>
      </c>
      <c r="G1890" s="40" t="n">
        <v>203</v>
      </c>
      <c r="H1890" s="40" t="n">
        <v>68</v>
      </c>
      <c r="I1890" s="40" t="n">
        <v>35</v>
      </c>
      <c r="J1890" s="40" t="n">
        <v>33</v>
      </c>
      <c r="K1890" s="40" t="n">
        <v>12</v>
      </c>
      <c r="L1890" s="40" t="n">
        <v>18</v>
      </c>
      <c r="M1890" s="41" t="n">
        <v>3</v>
      </c>
      <c r="N1890" s="36"/>
      <c r="O1890" s="37"/>
    </row>
    <row r="1891" customFormat="false" ht="30" hidden="false" customHeight="true" outlineLevel="0" collapsed="false">
      <c r="A1891" s="29"/>
      <c r="B1891" s="42"/>
      <c r="C1891" s="53"/>
      <c r="D1891" s="32" t="n">
        <v>1</v>
      </c>
      <c r="E1891" s="33" t="n">
        <v>1.47</v>
      </c>
      <c r="F1891" s="34" t="n">
        <v>89.65</v>
      </c>
      <c r="G1891" s="34" t="n">
        <v>4.84</v>
      </c>
      <c r="H1891" s="34" t="n">
        <v>1.63</v>
      </c>
      <c r="I1891" s="34" t="n">
        <v>0.83</v>
      </c>
      <c r="J1891" s="34" t="n">
        <v>0.79</v>
      </c>
      <c r="K1891" s="34" t="n">
        <v>0.28</v>
      </c>
      <c r="L1891" s="34" t="n">
        <v>0.44</v>
      </c>
      <c r="M1891" s="35" t="n">
        <v>0.07</v>
      </c>
      <c r="N1891" s="36"/>
      <c r="O1891" s="37"/>
    </row>
    <row r="1892" customFormat="false" ht="30" hidden="false" customHeight="true" outlineLevel="0" collapsed="false">
      <c r="A1892" s="20"/>
      <c r="B1892" s="21"/>
      <c r="C1892" s="52"/>
      <c r="D1892" s="23" t="n">
        <v>1320</v>
      </c>
      <c r="E1892" s="24" t="n">
        <v>10</v>
      </c>
      <c r="F1892" s="25" t="n">
        <v>1079</v>
      </c>
      <c r="G1892" s="25" t="n">
        <v>90</v>
      </c>
      <c r="H1892" s="25" t="n">
        <v>37</v>
      </c>
      <c r="I1892" s="25" t="n">
        <v>23</v>
      </c>
      <c r="J1892" s="25" t="n">
        <v>36</v>
      </c>
      <c r="K1892" s="25" t="n">
        <v>8</v>
      </c>
      <c r="L1892" s="25" t="n">
        <v>34</v>
      </c>
      <c r="M1892" s="26" t="n">
        <v>3</v>
      </c>
      <c r="N1892" s="27"/>
      <c r="O1892" s="28"/>
    </row>
    <row r="1893" customFormat="false" ht="21" hidden="false" customHeight="true" outlineLevel="0" collapsed="false">
      <c r="A1893" s="29" t="s">
        <v>927</v>
      </c>
      <c r="B1893" s="30" t="s">
        <v>928</v>
      </c>
      <c r="C1893" s="53"/>
      <c r="D1893" s="32" t="n">
        <v>1</v>
      </c>
      <c r="E1893" s="33" t="n">
        <v>0.83</v>
      </c>
      <c r="F1893" s="34" t="n">
        <v>81.71</v>
      </c>
      <c r="G1893" s="34" t="n">
        <v>6.83</v>
      </c>
      <c r="H1893" s="34" t="n">
        <v>2.77</v>
      </c>
      <c r="I1893" s="34" t="n">
        <v>1.76</v>
      </c>
      <c r="J1893" s="34" t="n">
        <v>2.71</v>
      </c>
      <c r="K1893" s="34" t="n">
        <v>0.6</v>
      </c>
      <c r="L1893" s="34" t="n">
        <v>2.6</v>
      </c>
      <c r="M1893" s="35" t="n">
        <v>0.19</v>
      </c>
      <c r="N1893" s="36"/>
      <c r="O1893" s="37"/>
    </row>
    <row r="1894" customFormat="false" ht="0.95" hidden="false" customHeight="true" outlineLevel="0" collapsed="false">
      <c r="A1894" s="29"/>
      <c r="B1894" s="30"/>
      <c r="C1894" s="53"/>
      <c r="D1894" s="38"/>
      <c r="E1894" s="39"/>
      <c r="F1894" s="40"/>
      <c r="G1894" s="40"/>
      <c r="H1894" s="40"/>
      <c r="I1894" s="40"/>
      <c r="J1894" s="40"/>
      <c r="K1894" s="40"/>
      <c r="L1894" s="40"/>
      <c r="M1894" s="41"/>
      <c r="N1894" s="36"/>
      <c r="O1894" s="37"/>
    </row>
    <row r="1895" customFormat="false" ht="21" hidden="false" customHeight="true" outlineLevel="0" collapsed="false">
      <c r="A1895" s="29"/>
      <c r="B1895" s="42"/>
      <c r="C1895" s="53" t="s">
        <v>929</v>
      </c>
      <c r="D1895" s="43" t="n">
        <v>1301</v>
      </c>
      <c r="E1895" s="39" t="n">
        <v>15</v>
      </c>
      <c r="F1895" s="40" t="n">
        <v>1055</v>
      </c>
      <c r="G1895" s="40" t="n">
        <v>96</v>
      </c>
      <c r="H1895" s="40" t="n">
        <v>39</v>
      </c>
      <c r="I1895" s="40" t="n">
        <v>21</v>
      </c>
      <c r="J1895" s="40" t="n">
        <v>34</v>
      </c>
      <c r="K1895" s="40" t="n">
        <v>8</v>
      </c>
      <c r="L1895" s="40" t="n">
        <v>30</v>
      </c>
      <c r="M1895" s="41" t="n">
        <v>3</v>
      </c>
      <c r="N1895" s="36"/>
      <c r="O1895" s="37"/>
    </row>
    <row r="1896" customFormat="false" ht="30" hidden="false" customHeight="true" outlineLevel="0" collapsed="false">
      <c r="A1896" s="29"/>
      <c r="B1896" s="42"/>
      <c r="C1896" s="53"/>
      <c r="D1896" s="32" t="n">
        <v>1</v>
      </c>
      <c r="E1896" s="33" t="n">
        <v>1.22</v>
      </c>
      <c r="F1896" s="34" t="n">
        <v>81.08</v>
      </c>
      <c r="G1896" s="34" t="n">
        <v>7.35</v>
      </c>
      <c r="H1896" s="34" t="n">
        <v>3.02</v>
      </c>
      <c r="I1896" s="34" t="n">
        <v>1.64</v>
      </c>
      <c r="J1896" s="34" t="n">
        <v>2.62</v>
      </c>
      <c r="K1896" s="34" t="n">
        <v>0.59</v>
      </c>
      <c r="L1896" s="34" t="n">
        <v>2.28</v>
      </c>
      <c r="M1896" s="35" t="n">
        <v>0.2</v>
      </c>
      <c r="N1896" s="36"/>
      <c r="O1896" s="37"/>
    </row>
    <row r="1897" customFormat="false" ht="30" hidden="false" customHeight="true" outlineLevel="0" collapsed="false">
      <c r="A1897" s="20"/>
      <c r="B1897" s="21"/>
      <c r="C1897" s="52"/>
      <c r="D1897" s="23" t="n">
        <v>3003</v>
      </c>
      <c r="E1897" s="24" t="n">
        <v>28</v>
      </c>
      <c r="F1897" s="25" t="n">
        <v>2608</v>
      </c>
      <c r="G1897" s="25" t="n">
        <v>147</v>
      </c>
      <c r="H1897" s="25" t="n">
        <v>54</v>
      </c>
      <c r="I1897" s="25" t="n">
        <v>25</v>
      </c>
      <c r="J1897" s="25" t="n">
        <v>55</v>
      </c>
      <c r="K1897" s="25" t="n">
        <v>16</v>
      </c>
      <c r="L1897" s="25" t="n">
        <v>63</v>
      </c>
      <c r="M1897" s="26" t="n">
        <v>7</v>
      </c>
      <c r="N1897" s="27"/>
      <c r="O1897" s="28"/>
    </row>
    <row r="1898" customFormat="false" ht="21" hidden="false" customHeight="true" outlineLevel="0" collapsed="false">
      <c r="A1898" s="29" t="s">
        <v>930</v>
      </c>
      <c r="B1898" s="30" t="s">
        <v>931</v>
      </c>
      <c r="C1898" s="53"/>
      <c r="D1898" s="32" t="n">
        <v>1</v>
      </c>
      <c r="E1898" s="33" t="n">
        <v>0.92</v>
      </c>
      <c r="F1898" s="34" t="n">
        <v>86.86</v>
      </c>
      <c r="G1898" s="34" t="n">
        <v>4.91</v>
      </c>
      <c r="H1898" s="34" t="n">
        <v>1.8</v>
      </c>
      <c r="I1898" s="34" t="n">
        <v>0.82</v>
      </c>
      <c r="J1898" s="34" t="n">
        <v>1.83</v>
      </c>
      <c r="K1898" s="34" t="n">
        <v>0.53</v>
      </c>
      <c r="L1898" s="34" t="n">
        <v>2.11</v>
      </c>
      <c r="M1898" s="35" t="n">
        <v>0.22</v>
      </c>
      <c r="N1898" s="36"/>
      <c r="O1898" s="37"/>
    </row>
    <row r="1899" customFormat="false" ht="0.95" hidden="false" customHeight="true" outlineLevel="0" collapsed="false">
      <c r="A1899" s="29"/>
      <c r="B1899" s="30"/>
      <c r="C1899" s="53"/>
      <c r="D1899" s="38"/>
      <c r="E1899" s="39"/>
      <c r="F1899" s="40"/>
      <c r="G1899" s="40"/>
      <c r="H1899" s="40"/>
      <c r="I1899" s="40"/>
      <c r="J1899" s="40"/>
      <c r="K1899" s="40"/>
      <c r="L1899" s="40"/>
      <c r="M1899" s="41"/>
      <c r="N1899" s="36"/>
      <c r="O1899" s="37"/>
    </row>
    <row r="1900" customFormat="false" ht="21" hidden="false" customHeight="true" outlineLevel="0" collapsed="false">
      <c r="A1900" s="29"/>
      <c r="B1900" s="42"/>
      <c r="C1900" s="53" t="s">
        <v>932</v>
      </c>
      <c r="D1900" s="43" t="n">
        <v>2675</v>
      </c>
      <c r="E1900" s="39" t="n">
        <v>36</v>
      </c>
      <c r="F1900" s="40" t="n">
        <v>2304</v>
      </c>
      <c r="G1900" s="40" t="n">
        <v>135</v>
      </c>
      <c r="H1900" s="40" t="n">
        <v>50</v>
      </c>
      <c r="I1900" s="40" t="n">
        <v>22</v>
      </c>
      <c r="J1900" s="40" t="n">
        <v>53</v>
      </c>
      <c r="K1900" s="40" t="n">
        <v>14</v>
      </c>
      <c r="L1900" s="40" t="n">
        <v>57</v>
      </c>
      <c r="M1900" s="41" t="n">
        <v>4</v>
      </c>
      <c r="N1900" s="36"/>
      <c r="O1900" s="37"/>
    </row>
    <row r="1901" customFormat="false" ht="30" hidden="false" customHeight="true" outlineLevel="0" collapsed="false">
      <c r="A1901" s="29"/>
      <c r="B1901" s="42"/>
      <c r="C1901" s="53"/>
      <c r="D1901" s="32" t="n">
        <v>1</v>
      </c>
      <c r="E1901" s="33" t="n">
        <v>1.36</v>
      </c>
      <c r="F1901" s="34" t="n">
        <v>86.13</v>
      </c>
      <c r="G1901" s="34" t="n">
        <v>5.05</v>
      </c>
      <c r="H1901" s="34" t="n">
        <v>1.86</v>
      </c>
      <c r="I1901" s="34" t="n">
        <v>0.84</v>
      </c>
      <c r="J1901" s="34" t="n">
        <v>1.98</v>
      </c>
      <c r="K1901" s="34" t="n">
        <v>0.51</v>
      </c>
      <c r="L1901" s="34" t="n">
        <v>2.12</v>
      </c>
      <c r="M1901" s="35" t="n">
        <v>0.15</v>
      </c>
      <c r="N1901" s="36"/>
      <c r="O1901" s="37"/>
    </row>
    <row r="1902" customFormat="false" ht="30" hidden="false" customHeight="true" outlineLevel="0" collapsed="false">
      <c r="A1902" s="20"/>
      <c r="B1902" s="21"/>
      <c r="C1902" s="52"/>
      <c r="D1902" s="23" t="n">
        <v>2602</v>
      </c>
      <c r="E1902" s="24" t="n">
        <v>19</v>
      </c>
      <c r="F1902" s="25" t="n">
        <v>2288</v>
      </c>
      <c r="G1902" s="25" t="n">
        <v>138</v>
      </c>
      <c r="H1902" s="25" t="n">
        <v>56</v>
      </c>
      <c r="I1902" s="25" t="n">
        <v>21</v>
      </c>
      <c r="J1902" s="25" t="n">
        <v>35</v>
      </c>
      <c r="K1902" s="25" t="n">
        <v>6</v>
      </c>
      <c r="L1902" s="25" t="n">
        <v>30</v>
      </c>
      <c r="M1902" s="26" t="n">
        <v>9</v>
      </c>
      <c r="N1902" s="27"/>
      <c r="O1902" s="28"/>
    </row>
    <row r="1903" customFormat="false" ht="21" hidden="false" customHeight="true" outlineLevel="0" collapsed="false">
      <c r="A1903" s="29" t="s">
        <v>933</v>
      </c>
      <c r="B1903" s="30" t="s">
        <v>934</v>
      </c>
      <c r="C1903" s="53"/>
      <c r="D1903" s="32" t="n">
        <v>1</v>
      </c>
      <c r="E1903" s="33" t="n">
        <v>0.76</v>
      </c>
      <c r="F1903" s="34" t="n">
        <v>87.95</v>
      </c>
      <c r="G1903" s="34" t="n">
        <v>5.31</v>
      </c>
      <c r="H1903" s="34" t="n">
        <v>2.14</v>
      </c>
      <c r="I1903" s="34" t="n">
        <v>0.79</v>
      </c>
      <c r="J1903" s="34" t="n">
        <v>1.34</v>
      </c>
      <c r="K1903" s="34" t="n">
        <v>0.23</v>
      </c>
      <c r="L1903" s="34" t="n">
        <v>1.15</v>
      </c>
      <c r="M1903" s="35" t="n">
        <v>0.33</v>
      </c>
      <c r="N1903" s="36"/>
      <c r="O1903" s="37"/>
    </row>
    <row r="1904" customFormat="false" ht="0.95" hidden="false" customHeight="true" outlineLevel="0" collapsed="false">
      <c r="A1904" s="29"/>
      <c r="B1904" s="30"/>
      <c r="C1904" s="53"/>
      <c r="D1904" s="38"/>
      <c r="E1904" s="39"/>
      <c r="F1904" s="40"/>
      <c r="G1904" s="40"/>
      <c r="H1904" s="40"/>
      <c r="I1904" s="40"/>
      <c r="J1904" s="40"/>
      <c r="K1904" s="40"/>
      <c r="L1904" s="40"/>
      <c r="M1904" s="41"/>
      <c r="N1904" s="36"/>
      <c r="O1904" s="37"/>
    </row>
    <row r="1905" customFormat="false" ht="21" hidden="false" customHeight="true" outlineLevel="0" collapsed="false">
      <c r="A1905" s="29"/>
      <c r="B1905" s="42"/>
      <c r="C1905" s="53" t="s">
        <v>935</v>
      </c>
      <c r="D1905" s="43" t="n">
        <v>2632</v>
      </c>
      <c r="E1905" s="39" t="n">
        <v>33</v>
      </c>
      <c r="F1905" s="40" t="n">
        <v>2313</v>
      </c>
      <c r="G1905" s="40" t="n">
        <v>138</v>
      </c>
      <c r="H1905" s="40" t="n">
        <v>61</v>
      </c>
      <c r="I1905" s="40" t="n">
        <v>19</v>
      </c>
      <c r="J1905" s="40" t="n">
        <v>33</v>
      </c>
      <c r="K1905" s="40" t="n">
        <v>5</v>
      </c>
      <c r="L1905" s="40" t="n">
        <v>25</v>
      </c>
      <c r="M1905" s="41" t="n">
        <v>5</v>
      </c>
      <c r="N1905" s="36"/>
      <c r="O1905" s="37"/>
    </row>
    <row r="1906" customFormat="false" ht="30" hidden="false" customHeight="true" outlineLevel="0" collapsed="false">
      <c r="A1906" s="29"/>
      <c r="B1906" s="42"/>
      <c r="C1906" s="53"/>
      <c r="D1906" s="32" t="n">
        <v>1</v>
      </c>
      <c r="E1906" s="33" t="n">
        <v>1.26</v>
      </c>
      <c r="F1906" s="34" t="n">
        <v>87.89</v>
      </c>
      <c r="G1906" s="34" t="n">
        <v>5.24</v>
      </c>
      <c r="H1906" s="34" t="n">
        <v>2.3</v>
      </c>
      <c r="I1906" s="34" t="n">
        <v>0.74</v>
      </c>
      <c r="J1906" s="34" t="n">
        <v>1.24</v>
      </c>
      <c r="K1906" s="34" t="n">
        <v>0.2</v>
      </c>
      <c r="L1906" s="34" t="n">
        <v>0.94</v>
      </c>
      <c r="M1906" s="35" t="n">
        <v>0.19</v>
      </c>
      <c r="N1906" s="36"/>
      <c r="O1906" s="37"/>
    </row>
    <row r="1907" customFormat="false" ht="30" hidden="false" customHeight="true" outlineLevel="0" collapsed="false">
      <c r="A1907" s="20"/>
      <c r="B1907" s="21"/>
      <c r="C1907" s="52"/>
      <c r="D1907" s="23" t="n">
        <v>2876</v>
      </c>
      <c r="E1907" s="24" t="n">
        <v>54</v>
      </c>
      <c r="F1907" s="25" t="n">
        <v>2491</v>
      </c>
      <c r="G1907" s="25" t="n">
        <v>136</v>
      </c>
      <c r="H1907" s="25" t="n">
        <v>62</v>
      </c>
      <c r="I1907" s="25" t="n">
        <v>26</v>
      </c>
      <c r="J1907" s="25" t="n">
        <v>43</v>
      </c>
      <c r="K1907" s="25" t="n">
        <v>12</v>
      </c>
      <c r="L1907" s="25" t="n">
        <v>40</v>
      </c>
      <c r="M1907" s="26" t="n">
        <v>12</v>
      </c>
      <c r="N1907" s="27"/>
      <c r="O1907" s="28"/>
    </row>
    <row r="1908" customFormat="false" ht="21" hidden="false" customHeight="true" outlineLevel="0" collapsed="false">
      <c r="A1908" s="29" t="s">
        <v>936</v>
      </c>
      <c r="B1908" s="30" t="s">
        <v>937</v>
      </c>
      <c r="C1908" s="53"/>
      <c r="D1908" s="32" t="n">
        <v>1</v>
      </c>
      <c r="E1908" s="33" t="n">
        <v>1.9</v>
      </c>
      <c r="F1908" s="34" t="n">
        <v>86.62</v>
      </c>
      <c r="G1908" s="34" t="n">
        <v>4.74</v>
      </c>
      <c r="H1908" s="34" t="n">
        <v>2.14</v>
      </c>
      <c r="I1908" s="34" t="n">
        <v>0.91</v>
      </c>
      <c r="J1908" s="34" t="n">
        <v>1.48</v>
      </c>
      <c r="K1908" s="34" t="n">
        <v>0.42</v>
      </c>
      <c r="L1908" s="34" t="n">
        <v>1.39</v>
      </c>
      <c r="M1908" s="35" t="n">
        <v>0.4</v>
      </c>
      <c r="N1908" s="36"/>
      <c r="O1908" s="37"/>
    </row>
    <row r="1909" customFormat="false" ht="0.95" hidden="false" customHeight="true" outlineLevel="0" collapsed="false">
      <c r="A1909" s="29"/>
      <c r="B1909" s="30"/>
      <c r="C1909" s="53"/>
      <c r="D1909" s="38"/>
      <c r="E1909" s="39"/>
      <c r="F1909" s="40"/>
      <c r="G1909" s="40"/>
      <c r="H1909" s="40"/>
      <c r="I1909" s="40"/>
      <c r="J1909" s="40"/>
      <c r="K1909" s="40"/>
      <c r="L1909" s="40"/>
      <c r="M1909" s="41"/>
      <c r="N1909" s="36"/>
      <c r="O1909" s="37"/>
    </row>
    <row r="1910" customFormat="false" ht="21" hidden="false" customHeight="true" outlineLevel="0" collapsed="false">
      <c r="A1910" s="29"/>
      <c r="B1910" s="42"/>
      <c r="C1910" s="53" t="s">
        <v>938</v>
      </c>
      <c r="D1910" s="43" t="n">
        <v>2825</v>
      </c>
      <c r="E1910" s="39" t="n">
        <v>60</v>
      </c>
      <c r="F1910" s="40" t="n">
        <v>2451</v>
      </c>
      <c r="G1910" s="40" t="n">
        <v>131</v>
      </c>
      <c r="H1910" s="40" t="n">
        <v>58</v>
      </c>
      <c r="I1910" s="40" t="n">
        <v>23</v>
      </c>
      <c r="J1910" s="40" t="n">
        <v>42</v>
      </c>
      <c r="K1910" s="40" t="n">
        <v>13</v>
      </c>
      <c r="L1910" s="40" t="n">
        <v>39</v>
      </c>
      <c r="M1910" s="41" t="n">
        <v>8</v>
      </c>
      <c r="N1910" s="36"/>
      <c r="O1910" s="37"/>
    </row>
    <row r="1911" customFormat="false" ht="30" hidden="false" customHeight="true" outlineLevel="0" collapsed="false">
      <c r="A1911" s="29"/>
      <c r="B1911" s="42"/>
      <c r="C1911" s="53"/>
      <c r="D1911" s="32" t="n">
        <v>1</v>
      </c>
      <c r="E1911" s="33" t="n">
        <v>2.13</v>
      </c>
      <c r="F1911" s="34" t="n">
        <v>86.76</v>
      </c>
      <c r="G1911" s="34" t="n">
        <v>4.65</v>
      </c>
      <c r="H1911" s="34" t="n">
        <v>2.05</v>
      </c>
      <c r="I1911" s="34" t="n">
        <v>0.81</v>
      </c>
      <c r="J1911" s="34" t="n">
        <v>1.5</v>
      </c>
      <c r="K1911" s="34" t="n">
        <v>0.46</v>
      </c>
      <c r="L1911" s="34" t="n">
        <v>1.37</v>
      </c>
      <c r="M1911" s="35" t="n">
        <v>0.27</v>
      </c>
      <c r="N1911" s="36"/>
      <c r="O1911" s="37"/>
    </row>
    <row r="1912" customFormat="false" ht="30" hidden="false" customHeight="true" outlineLevel="0" collapsed="false">
      <c r="A1912" s="20"/>
      <c r="B1912" s="21"/>
      <c r="C1912" s="52"/>
      <c r="D1912" s="23" t="n">
        <v>609</v>
      </c>
      <c r="E1912" s="24" t="n">
        <v>10</v>
      </c>
      <c r="F1912" s="25" t="n">
        <v>551</v>
      </c>
      <c r="G1912" s="25" t="n">
        <v>29</v>
      </c>
      <c r="H1912" s="25" t="n">
        <v>10</v>
      </c>
      <c r="I1912" s="25" t="n">
        <v>1</v>
      </c>
      <c r="J1912" s="25" t="n">
        <v>3</v>
      </c>
      <c r="K1912" s="25" t="n">
        <v>2</v>
      </c>
      <c r="L1912" s="25" t="n">
        <v>2</v>
      </c>
      <c r="M1912" s="26" t="n">
        <v>1</v>
      </c>
      <c r="N1912" s="27"/>
      <c r="O1912" s="28"/>
    </row>
    <row r="1913" customFormat="false" ht="21" hidden="false" customHeight="true" outlineLevel="0" collapsed="false">
      <c r="A1913" s="29" t="s">
        <v>939</v>
      </c>
      <c r="B1913" s="30" t="s">
        <v>940</v>
      </c>
      <c r="C1913" s="53"/>
      <c r="D1913" s="32" t="n">
        <v>1</v>
      </c>
      <c r="E1913" s="33" t="n">
        <v>1.62</v>
      </c>
      <c r="F1913" s="34" t="n">
        <v>90.45</v>
      </c>
      <c r="G1913" s="34" t="n">
        <v>4.78</v>
      </c>
      <c r="H1913" s="34" t="n">
        <v>1.67</v>
      </c>
      <c r="I1913" s="34" t="n">
        <v>0.16</v>
      </c>
      <c r="J1913" s="34" t="n">
        <v>0.49</v>
      </c>
      <c r="K1913" s="34" t="n">
        <v>0.33</v>
      </c>
      <c r="L1913" s="34" t="n">
        <v>0.36</v>
      </c>
      <c r="M1913" s="35" t="n">
        <v>0.14</v>
      </c>
      <c r="N1913" s="36"/>
      <c r="O1913" s="37"/>
    </row>
    <row r="1914" customFormat="false" ht="0.95" hidden="false" customHeight="true" outlineLevel="0" collapsed="false">
      <c r="A1914" s="29"/>
      <c r="B1914" s="30"/>
      <c r="C1914" s="53"/>
      <c r="D1914" s="38"/>
      <c r="E1914" s="39"/>
      <c r="F1914" s="40"/>
      <c r="G1914" s="40"/>
      <c r="H1914" s="40"/>
      <c r="I1914" s="40"/>
      <c r="J1914" s="40"/>
      <c r="K1914" s="40"/>
      <c r="L1914" s="40"/>
      <c r="M1914" s="41"/>
      <c r="N1914" s="36"/>
      <c r="O1914" s="37"/>
    </row>
    <row r="1915" customFormat="false" ht="21" hidden="false" customHeight="true" outlineLevel="0" collapsed="false">
      <c r="A1915" s="29"/>
      <c r="B1915" s="42"/>
      <c r="C1915" s="53" t="s">
        <v>941</v>
      </c>
      <c r="D1915" s="43" t="n">
        <v>703</v>
      </c>
      <c r="E1915" s="39" t="n">
        <v>15</v>
      </c>
      <c r="F1915" s="40" t="n">
        <v>626</v>
      </c>
      <c r="G1915" s="40" t="n">
        <v>42</v>
      </c>
      <c r="H1915" s="40" t="n">
        <v>11</v>
      </c>
      <c r="I1915" s="40" t="n">
        <v>2</v>
      </c>
      <c r="J1915" s="40" t="n">
        <v>3</v>
      </c>
      <c r="K1915" s="40" t="n">
        <v>2</v>
      </c>
      <c r="L1915" s="40" t="n">
        <v>2</v>
      </c>
      <c r="M1915" s="41" t="n">
        <v>0</v>
      </c>
      <c r="N1915" s="36"/>
      <c r="O1915" s="37"/>
    </row>
    <row r="1916" customFormat="false" ht="30" hidden="false" customHeight="true" outlineLevel="0" collapsed="false">
      <c r="A1916" s="29"/>
      <c r="B1916" s="42"/>
      <c r="C1916" s="53"/>
      <c r="D1916" s="32" t="n">
        <v>1</v>
      </c>
      <c r="E1916" s="33" t="n">
        <v>2.27</v>
      </c>
      <c r="F1916" s="34" t="n">
        <v>89.06</v>
      </c>
      <c r="G1916" s="34" t="n">
        <v>5.96</v>
      </c>
      <c r="H1916" s="34" t="n">
        <v>1.53</v>
      </c>
      <c r="I1916" s="34" t="n">
        <v>0.22</v>
      </c>
      <c r="J1916" s="34" t="n">
        <v>0.47</v>
      </c>
      <c r="K1916" s="34" t="n">
        <v>0.25</v>
      </c>
      <c r="L1916" s="34" t="n">
        <v>0.22</v>
      </c>
      <c r="M1916" s="35" t="n">
        <v>0.02</v>
      </c>
      <c r="N1916" s="36"/>
      <c r="O1916" s="37"/>
    </row>
    <row r="1917" customFormat="false" ht="30" hidden="false" customHeight="true" outlineLevel="0" collapsed="false">
      <c r="A1917" s="20"/>
      <c r="B1917" s="21"/>
      <c r="C1917" s="52"/>
      <c r="D1917" s="23" t="n">
        <v>1209</v>
      </c>
      <c r="E1917" s="24" t="n">
        <v>8</v>
      </c>
      <c r="F1917" s="25" t="n">
        <v>1108</v>
      </c>
      <c r="G1917" s="25" t="n">
        <v>48</v>
      </c>
      <c r="H1917" s="25" t="n">
        <v>22</v>
      </c>
      <c r="I1917" s="25" t="n">
        <v>6</v>
      </c>
      <c r="J1917" s="25" t="n">
        <v>7</v>
      </c>
      <c r="K1917" s="25" t="n">
        <v>0</v>
      </c>
      <c r="L1917" s="25" t="n">
        <v>1</v>
      </c>
      <c r="M1917" s="26" t="n">
        <v>9</v>
      </c>
      <c r="N1917" s="27"/>
      <c r="O1917" s="28"/>
    </row>
    <row r="1918" customFormat="false" ht="21" hidden="false" customHeight="true" outlineLevel="0" collapsed="false">
      <c r="A1918" s="29" t="s">
        <v>942</v>
      </c>
      <c r="B1918" s="30" t="s">
        <v>943</v>
      </c>
      <c r="C1918" s="53"/>
      <c r="D1918" s="32" t="n">
        <v>1</v>
      </c>
      <c r="E1918" s="33" t="n">
        <v>0.73</v>
      </c>
      <c r="F1918" s="34" t="n">
        <v>91.65</v>
      </c>
      <c r="G1918" s="34" t="n">
        <v>3.94</v>
      </c>
      <c r="H1918" s="34" t="n">
        <v>1.79</v>
      </c>
      <c r="I1918" s="34" t="n">
        <v>0.47</v>
      </c>
      <c r="J1918" s="34" t="n">
        <v>0.55</v>
      </c>
      <c r="K1918" s="34" t="n">
        <v>0.03</v>
      </c>
      <c r="L1918" s="34" t="n">
        <v>0.1</v>
      </c>
      <c r="M1918" s="35" t="n">
        <v>0.74</v>
      </c>
      <c r="N1918" s="36"/>
      <c r="O1918" s="37"/>
    </row>
    <row r="1919" customFormat="false" ht="0.95" hidden="false" customHeight="true" outlineLevel="0" collapsed="false">
      <c r="A1919" s="29"/>
      <c r="B1919" s="30"/>
      <c r="C1919" s="53"/>
      <c r="D1919" s="38"/>
      <c r="E1919" s="39"/>
      <c r="F1919" s="40"/>
      <c r="G1919" s="40"/>
      <c r="H1919" s="40"/>
      <c r="I1919" s="40"/>
      <c r="J1919" s="40"/>
      <c r="K1919" s="40"/>
      <c r="L1919" s="40"/>
      <c r="M1919" s="41"/>
      <c r="N1919" s="36"/>
      <c r="O1919" s="37"/>
    </row>
    <row r="1920" customFormat="false" ht="21" hidden="false" customHeight="true" outlineLevel="0" collapsed="false">
      <c r="A1920" s="29"/>
      <c r="B1920" s="42"/>
      <c r="C1920" s="53" t="s">
        <v>944</v>
      </c>
      <c r="D1920" s="43" t="n">
        <v>1165</v>
      </c>
      <c r="E1920" s="39" t="n">
        <v>14</v>
      </c>
      <c r="F1920" s="40" t="n">
        <v>1058</v>
      </c>
      <c r="G1920" s="40" t="n">
        <v>48</v>
      </c>
      <c r="H1920" s="40" t="n">
        <v>23</v>
      </c>
      <c r="I1920" s="40" t="n">
        <v>6</v>
      </c>
      <c r="J1920" s="40" t="n">
        <v>8</v>
      </c>
      <c r="K1920" s="40" t="n">
        <v>1</v>
      </c>
      <c r="L1920" s="40" t="n">
        <v>1</v>
      </c>
      <c r="M1920" s="41" t="n">
        <v>6</v>
      </c>
      <c r="N1920" s="36"/>
      <c r="O1920" s="37"/>
    </row>
    <row r="1921" customFormat="false" ht="30" hidden="false" customHeight="true" outlineLevel="0" collapsed="false">
      <c r="A1921" s="29"/>
      <c r="B1921" s="42"/>
      <c r="C1921" s="53"/>
      <c r="D1921" s="32" t="n">
        <v>1</v>
      </c>
      <c r="E1921" s="33" t="n">
        <v>1.14</v>
      </c>
      <c r="F1921" s="34" t="n">
        <v>90.84</v>
      </c>
      <c r="G1921" s="34" t="n">
        <v>4.11</v>
      </c>
      <c r="H1921" s="34" t="n">
        <v>2.01</v>
      </c>
      <c r="I1921" s="34" t="n">
        <v>0.5</v>
      </c>
      <c r="J1921" s="34" t="n">
        <v>0.7</v>
      </c>
      <c r="K1921" s="34" t="n">
        <v>0.05</v>
      </c>
      <c r="L1921" s="34" t="n">
        <v>0.11</v>
      </c>
      <c r="M1921" s="35" t="n">
        <v>0.54</v>
      </c>
      <c r="N1921" s="36"/>
      <c r="O1921" s="37"/>
    </row>
    <row r="1922" customFormat="false" ht="30" hidden="false" customHeight="true" outlineLevel="0" collapsed="false">
      <c r="A1922" s="20"/>
      <c r="B1922" s="21"/>
      <c r="C1922" s="52"/>
      <c r="D1922" s="23" t="n">
        <v>4296</v>
      </c>
      <c r="E1922" s="24" t="n">
        <v>27</v>
      </c>
      <c r="F1922" s="25" t="n">
        <v>3784</v>
      </c>
      <c r="G1922" s="25" t="n">
        <v>252</v>
      </c>
      <c r="H1922" s="25" t="n">
        <v>102</v>
      </c>
      <c r="I1922" s="25" t="n">
        <v>38</v>
      </c>
      <c r="J1922" s="25" t="n">
        <v>40</v>
      </c>
      <c r="K1922" s="25" t="n">
        <v>8</v>
      </c>
      <c r="L1922" s="25" t="n">
        <v>28</v>
      </c>
      <c r="M1922" s="26" t="n">
        <v>17</v>
      </c>
      <c r="N1922" s="27"/>
      <c r="O1922" s="28"/>
    </row>
    <row r="1923" customFormat="false" ht="21" hidden="false" customHeight="true" outlineLevel="0" collapsed="false">
      <c r="A1923" s="29" t="s">
        <v>945</v>
      </c>
      <c r="B1923" s="30" t="s">
        <v>946</v>
      </c>
      <c r="C1923" s="53"/>
      <c r="D1923" s="32" t="n">
        <v>1</v>
      </c>
      <c r="E1923" s="33" t="n">
        <v>0.61</v>
      </c>
      <c r="F1923" s="34" t="n">
        <v>88.08</v>
      </c>
      <c r="G1923" s="34" t="n">
        <v>5.87</v>
      </c>
      <c r="H1923" s="34" t="n">
        <v>2.38</v>
      </c>
      <c r="I1923" s="34" t="n">
        <v>0.89</v>
      </c>
      <c r="J1923" s="34" t="n">
        <v>0.93</v>
      </c>
      <c r="K1923" s="34" t="n">
        <v>0.19</v>
      </c>
      <c r="L1923" s="34" t="n">
        <v>0.65</v>
      </c>
      <c r="M1923" s="35" t="n">
        <v>0.4</v>
      </c>
      <c r="N1923" s="36"/>
      <c r="O1923" s="37"/>
    </row>
    <row r="1924" customFormat="false" ht="0.95" hidden="false" customHeight="true" outlineLevel="0" collapsed="false">
      <c r="A1924" s="29"/>
      <c r="B1924" s="30"/>
      <c r="C1924" s="53"/>
      <c r="D1924" s="38"/>
      <c r="E1924" s="39"/>
      <c r="F1924" s="40"/>
      <c r="G1924" s="40"/>
      <c r="H1924" s="40"/>
      <c r="I1924" s="40"/>
      <c r="J1924" s="40"/>
      <c r="K1924" s="40"/>
      <c r="L1924" s="40"/>
      <c r="M1924" s="41"/>
      <c r="N1924" s="36"/>
      <c r="O1924" s="37"/>
    </row>
    <row r="1925" customFormat="false" ht="21" hidden="false" customHeight="true" outlineLevel="0" collapsed="false">
      <c r="A1925" s="29"/>
      <c r="B1925" s="42"/>
      <c r="C1925" s="53" t="s">
        <v>947</v>
      </c>
      <c r="D1925" s="43" t="n">
        <v>5201</v>
      </c>
      <c r="E1925" s="39" t="n">
        <v>52</v>
      </c>
      <c r="F1925" s="40" t="n">
        <v>4577</v>
      </c>
      <c r="G1925" s="40" t="n">
        <v>296</v>
      </c>
      <c r="H1925" s="40" t="n">
        <v>118</v>
      </c>
      <c r="I1925" s="40" t="n">
        <v>47</v>
      </c>
      <c r="J1925" s="40" t="n">
        <v>51</v>
      </c>
      <c r="K1925" s="40" t="n">
        <v>11</v>
      </c>
      <c r="L1925" s="40" t="n">
        <v>40</v>
      </c>
      <c r="M1925" s="41" t="n">
        <v>9</v>
      </c>
      <c r="N1925" s="36"/>
      <c r="O1925" s="37"/>
    </row>
    <row r="1926" customFormat="false" ht="30" hidden="false" customHeight="true" outlineLevel="0" collapsed="false">
      <c r="A1926" s="29"/>
      <c r="B1926" s="42"/>
      <c r="C1926" s="53"/>
      <c r="D1926" s="32" t="n">
        <v>1</v>
      </c>
      <c r="E1926" s="33" t="n">
        <v>0.96</v>
      </c>
      <c r="F1926" s="34" t="n">
        <v>88.01</v>
      </c>
      <c r="G1926" s="34" t="n">
        <v>5.7</v>
      </c>
      <c r="H1926" s="34" t="n">
        <v>2.27</v>
      </c>
      <c r="I1926" s="34" t="n">
        <v>0.91</v>
      </c>
      <c r="J1926" s="34" t="n">
        <v>0.99</v>
      </c>
      <c r="K1926" s="34" t="n">
        <v>0.22</v>
      </c>
      <c r="L1926" s="34" t="n">
        <v>0.76</v>
      </c>
      <c r="M1926" s="35" t="n">
        <v>0.18</v>
      </c>
      <c r="N1926" s="36"/>
      <c r="O1926" s="37"/>
    </row>
    <row r="1927" customFormat="false" ht="30" hidden="false" customHeight="true" outlineLevel="0" collapsed="false">
      <c r="A1927" s="20"/>
      <c r="B1927" s="21"/>
      <c r="C1927" s="52"/>
      <c r="D1927" s="23" t="n">
        <v>659</v>
      </c>
      <c r="E1927" s="24" t="n">
        <v>17</v>
      </c>
      <c r="F1927" s="25" t="n">
        <v>500</v>
      </c>
      <c r="G1927" s="25" t="n">
        <v>49</v>
      </c>
      <c r="H1927" s="25" t="n">
        <v>20</v>
      </c>
      <c r="I1927" s="25" t="n">
        <v>11</v>
      </c>
      <c r="J1927" s="25" t="n">
        <v>35</v>
      </c>
      <c r="K1927" s="25" t="n">
        <v>1</v>
      </c>
      <c r="L1927" s="25" t="n">
        <v>20</v>
      </c>
      <c r="M1927" s="26" t="n">
        <v>6</v>
      </c>
      <c r="N1927" s="27"/>
      <c r="O1927" s="28"/>
    </row>
    <row r="1928" customFormat="false" ht="21" hidden="false" customHeight="true" outlineLevel="0" collapsed="false">
      <c r="A1928" s="29" t="s">
        <v>948</v>
      </c>
      <c r="B1928" s="30" t="s">
        <v>949</v>
      </c>
      <c r="C1928" s="53"/>
      <c r="D1928" s="32" t="n">
        <v>1</v>
      </c>
      <c r="E1928" s="33" t="n">
        <v>2.34</v>
      </c>
      <c r="F1928" s="34" t="n">
        <v>75.94</v>
      </c>
      <c r="G1928" s="34" t="n">
        <v>7.48</v>
      </c>
      <c r="H1928" s="34" t="n">
        <v>3.09</v>
      </c>
      <c r="I1928" s="34" t="n">
        <v>1.74</v>
      </c>
      <c r="J1928" s="34" t="n">
        <v>5.28</v>
      </c>
      <c r="K1928" s="34" t="n">
        <v>0.21</v>
      </c>
      <c r="L1928" s="34" t="n">
        <v>2.97</v>
      </c>
      <c r="M1928" s="35" t="n">
        <v>0.95</v>
      </c>
      <c r="N1928" s="36"/>
      <c r="O1928" s="37"/>
    </row>
    <row r="1929" customFormat="false" ht="0.95" hidden="false" customHeight="true" outlineLevel="0" collapsed="false">
      <c r="A1929" s="29"/>
      <c r="B1929" s="30"/>
      <c r="C1929" s="53"/>
      <c r="D1929" s="38"/>
      <c r="E1929" s="39"/>
      <c r="F1929" s="40"/>
      <c r="G1929" s="40"/>
      <c r="H1929" s="40"/>
      <c r="I1929" s="40"/>
      <c r="J1929" s="40"/>
      <c r="K1929" s="40"/>
      <c r="L1929" s="40"/>
      <c r="M1929" s="41"/>
      <c r="N1929" s="36"/>
      <c r="O1929" s="37"/>
    </row>
    <row r="1930" customFormat="false" ht="21" hidden="false" customHeight="true" outlineLevel="0" collapsed="false">
      <c r="A1930" s="29"/>
      <c r="B1930" s="42"/>
      <c r="C1930" s="53" t="s">
        <v>950</v>
      </c>
      <c r="D1930" s="43" t="n">
        <v>627</v>
      </c>
      <c r="E1930" s="39" t="n">
        <v>15</v>
      </c>
      <c r="F1930" s="40" t="n">
        <v>482</v>
      </c>
      <c r="G1930" s="40" t="n">
        <v>43</v>
      </c>
      <c r="H1930" s="40" t="n">
        <v>19</v>
      </c>
      <c r="I1930" s="40" t="n">
        <v>11</v>
      </c>
      <c r="J1930" s="40" t="n">
        <v>35</v>
      </c>
      <c r="K1930" s="40" t="n">
        <v>1</v>
      </c>
      <c r="L1930" s="40" t="n">
        <v>19</v>
      </c>
      <c r="M1930" s="41" t="n">
        <v>2</v>
      </c>
      <c r="N1930" s="36"/>
      <c r="O1930" s="37"/>
    </row>
    <row r="1931" customFormat="false" ht="30" hidden="false" customHeight="true" outlineLevel="0" collapsed="false">
      <c r="A1931" s="29"/>
      <c r="B1931" s="42"/>
      <c r="C1931" s="53"/>
      <c r="D1931" s="32" t="n">
        <v>1</v>
      </c>
      <c r="E1931" s="33" t="n">
        <v>2.44</v>
      </c>
      <c r="F1931" s="34" t="n">
        <v>76.95</v>
      </c>
      <c r="G1931" s="34" t="n">
        <v>6.89</v>
      </c>
      <c r="H1931" s="34" t="n">
        <v>2.96</v>
      </c>
      <c r="I1931" s="34" t="n">
        <v>1.71</v>
      </c>
      <c r="J1931" s="34" t="n">
        <v>5.51</v>
      </c>
      <c r="K1931" s="34" t="n">
        <v>0.17</v>
      </c>
      <c r="L1931" s="34" t="n">
        <v>3.01</v>
      </c>
      <c r="M1931" s="35" t="n">
        <v>0.36</v>
      </c>
      <c r="N1931" s="36"/>
      <c r="O1931" s="37"/>
    </row>
    <row r="1932" customFormat="false" ht="30" hidden="false" customHeight="true" outlineLevel="0" collapsed="false">
      <c r="A1932" s="20"/>
      <c r="B1932" s="21"/>
      <c r="C1932" s="52"/>
      <c r="D1932" s="23" t="n">
        <v>672</v>
      </c>
      <c r="E1932" s="24" t="n">
        <v>12</v>
      </c>
      <c r="F1932" s="25" t="n">
        <v>489</v>
      </c>
      <c r="G1932" s="25" t="n">
        <v>36</v>
      </c>
      <c r="H1932" s="25" t="n">
        <v>13</v>
      </c>
      <c r="I1932" s="25" t="n">
        <v>10</v>
      </c>
      <c r="J1932" s="25" t="n">
        <v>44</v>
      </c>
      <c r="K1932" s="25" t="n">
        <v>2</v>
      </c>
      <c r="L1932" s="25" t="n">
        <v>62</v>
      </c>
      <c r="M1932" s="26" t="n">
        <v>4</v>
      </c>
      <c r="N1932" s="27"/>
      <c r="O1932" s="28"/>
    </row>
    <row r="1933" customFormat="false" ht="21" hidden="false" customHeight="true" outlineLevel="0" collapsed="false">
      <c r="A1933" s="29" t="s">
        <v>951</v>
      </c>
      <c r="B1933" s="30" t="s">
        <v>952</v>
      </c>
      <c r="C1933" s="53"/>
      <c r="D1933" s="32" t="n">
        <v>1</v>
      </c>
      <c r="E1933" s="33" t="n">
        <v>1.65</v>
      </c>
      <c r="F1933" s="34" t="n">
        <v>72.77</v>
      </c>
      <c r="G1933" s="34" t="n">
        <v>5.42</v>
      </c>
      <c r="H1933" s="34" t="n">
        <v>1.98</v>
      </c>
      <c r="I1933" s="34" t="n">
        <v>1.51</v>
      </c>
      <c r="J1933" s="34" t="n">
        <v>6.48</v>
      </c>
      <c r="K1933" s="34" t="n">
        <v>0.32</v>
      </c>
      <c r="L1933" s="34" t="n">
        <v>9.25</v>
      </c>
      <c r="M1933" s="35" t="n">
        <v>0.62</v>
      </c>
      <c r="N1933" s="36"/>
      <c r="O1933" s="37"/>
    </row>
    <row r="1934" customFormat="false" ht="0.95" hidden="false" customHeight="true" outlineLevel="0" collapsed="false">
      <c r="A1934" s="29"/>
      <c r="B1934" s="30"/>
      <c r="C1934" s="53"/>
      <c r="D1934" s="38"/>
      <c r="E1934" s="39"/>
      <c r="F1934" s="40"/>
      <c r="G1934" s="40"/>
      <c r="H1934" s="40"/>
      <c r="I1934" s="40"/>
      <c r="J1934" s="40"/>
      <c r="K1934" s="40"/>
      <c r="L1934" s="40"/>
      <c r="M1934" s="41"/>
      <c r="N1934" s="36"/>
      <c r="O1934" s="37"/>
    </row>
    <row r="1935" customFormat="false" ht="21" hidden="false" customHeight="true" outlineLevel="0" collapsed="false">
      <c r="A1935" s="29"/>
      <c r="B1935" s="42"/>
      <c r="C1935" s="53" t="s">
        <v>953</v>
      </c>
      <c r="D1935" s="43" t="n">
        <v>642</v>
      </c>
      <c r="E1935" s="39" t="n">
        <v>13</v>
      </c>
      <c r="F1935" s="40" t="n">
        <v>480</v>
      </c>
      <c r="G1935" s="40" t="n">
        <v>36</v>
      </c>
      <c r="H1935" s="40" t="n">
        <v>11</v>
      </c>
      <c r="I1935" s="40" t="n">
        <v>9</v>
      </c>
      <c r="J1935" s="40" t="n">
        <v>35</v>
      </c>
      <c r="K1935" s="40" t="n">
        <v>4</v>
      </c>
      <c r="L1935" s="40" t="n">
        <v>52</v>
      </c>
      <c r="M1935" s="41" t="n">
        <v>2</v>
      </c>
      <c r="N1935" s="36"/>
      <c r="O1935" s="37"/>
    </row>
    <row r="1936" customFormat="false" ht="30" hidden="false" customHeight="true" outlineLevel="0" collapsed="false">
      <c r="A1936" s="29"/>
      <c r="B1936" s="42"/>
      <c r="C1936" s="53"/>
      <c r="D1936" s="32" t="n">
        <v>1</v>
      </c>
      <c r="E1936" s="33" t="n">
        <v>2.02</v>
      </c>
      <c r="F1936" s="34" t="n">
        <v>74.8</v>
      </c>
      <c r="G1936" s="34" t="n">
        <v>5.54</v>
      </c>
      <c r="H1936" s="34" t="n">
        <v>1.76</v>
      </c>
      <c r="I1936" s="34" t="n">
        <v>1.35</v>
      </c>
      <c r="J1936" s="34" t="n">
        <v>5.47</v>
      </c>
      <c r="K1936" s="34" t="n">
        <v>0.63</v>
      </c>
      <c r="L1936" s="34" t="n">
        <v>8.12</v>
      </c>
      <c r="M1936" s="35" t="n">
        <v>0.31</v>
      </c>
      <c r="N1936" s="36"/>
      <c r="O1936" s="37"/>
    </row>
    <row r="1937" customFormat="false" ht="30" hidden="false" customHeight="true" outlineLevel="0" collapsed="false">
      <c r="A1937" s="20"/>
      <c r="B1937" s="21"/>
      <c r="C1937" s="52"/>
      <c r="D1937" s="23" t="n">
        <v>670</v>
      </c>
      <c r="E1937" s="24" t="n">
        <v>13</v>
      </c>
      <c r="F1937" s="25" t="n">
        <v>568</v>
      </c>
      <c r="G1937" s="25" t="n">
        <v>30</v>
      </c>
      <c r="H1937" s="25" t="n">
        <v>18</v>
      </c>
      <c r="I1937" s="25" t="n">
        <v>8</v>
      </c>
      <c r="J1937" s="25" t="n">
        <v>17</v>
      </c>
      <c r="K1937" s="25" t="n">
        <v>2</v>
      </c>
      <c r="L1937" s="25" t="n">
        <v>10</v>
      </c>
      <c r="M1937" s="26" t="n">
        <v>4</v>
      </c>
      <c r="N1937" s="27"/>
      <c r="O1937" s="28"/>
    </row>
    <row r="1938" customFormat="false" ht="21" hidden="false" customHeight="true" outlineLevel="0" collapsed="false">
      <c r="A1938" s="29" t="s">
        <v>954</v>
      </c>
      <c r="B1938" s="30" t="s">
        <v>955</v>
      </c>
      <c r="C1938" s="53"/>
      <c r="D1938" s="32" t="n">
        <v>1</v>
      </c>
      <c r="E1938" s="33" t="n">
        <v>1.98</v>
      </c>
      <c r="F1938" s="34" t="n">
        <v>84.72</v>
      </c>
      <c r="G1938" s="34" t="n">
        <v>4.43</v>
      </c>
      <c r="H1938" s="34" t="n">
        <v>2.68</v>
      </c>
      <c r="I1938" s="34" t="n">
        <v>1.15</v>
      </c>
      <c r="J1938" s="34" t="n">
        <v>2.55</v>
      </c>
      <c r="K1938" s="34" t="n">
        <v>0.32</v>
      </c>
      <c r="L1938" s="34" t="n">
        <v>1.54</v>
      </c>
      <c r="M1938" s="35" t="n">
        <v>0.63</v>
      </c>
      <c r="N1938" s="36"/>
      <c r="O1938" s="37"/>
    </row>
    <row r="1939" customFormat="false" ht="0.95" hidden="false" customHeight="true" outlineLevel="0" collapsed="false">
      <c r="A1939" s="29"/>
      <c r="B1939" s="30"/>
      <c r="C1939" s="53"/>
      <c r="D1939" s="38"/>
      <c r="E1939" s="39"/>
      <c r="F1939" s="40"/>
      <c r="G1939" s="40"/>
      <c r="H1939" s="40"/>
      <c r="I1939" s="40"/>
      <c r="J1939" s="40"/>
      <c r="K1939" s="40"/>
      <c r="L1939" s="40"/>
      <c r="M1939" s="41"/>
      <c r="N1939" s="36"/>
      <c r="O1939" s="37"/>
    </row>
    <row r="1940" customFormat="false" ht="21" hidden="false" customHeight="true" outlineLevel="0" collapsed="false">
      <c r="A1940" s="29"/>
      <c r="B1940" s="42"/>
      <c r="C1940" s="53" t="s">
        <v>956</v>
      </c>
      <c r="D1940" s="43" t="n">
        <v>664</v>
      </c>
      <c r="E1940" s="39" t="n">
        <v>17</v>
      </c>
      <c r="F1940" s="40" t="n">
        <v>564</v>
      </c>
      <c r="G1940" s="40" t="n">
        <v>28</v>
      </c>
      <c r="H1940" s="40" t="n">
        <v>17</v>
      </c>
      <c r="I1940" s="40" t="n">
        <v>9</v>
      </c>
      <c r="J1940" s="40" t="n">
        <v>16</v>
      </c>
      <c r="K1940" s="40" t="n">
        <v>2</v>
      </c>
      <c r="L1940" s="40" t="n">
        <v>10</v>
      </c>
      <c r="M1940" s="41" t="n">
        <v>1</v>
      </c>
      <c r="N1940" s="36"/>
      <c r="O1940" s="37"/>
    </row>
    <row r="1941" customFormat="false" ht="30" hidden="false" customHeight="true" outlineLevel="0" collapsed="false">
      <c r="A1941" s="29"/>
      <c r="B1941" s="42"/>
      <c r="C1941" s="53"/>
      <c r="D1941" s="32" t="n">
        <v>1</v>
      </c>
      <c r="E1941" s="33" t="n">
        <v>2.55</v>
      </c>
      <c r="F1941" s="34" t="n">
        <v>84.91</v>
      </c>
      <c r="G1941" s="34" t="n">
        <v>4.23</v>
      </c>
      <c r="H1941" s="34" t="n">
        <v>2.6</v>
      </c>
      <c r="I1941" s="34" t="n">
        <v>1.31</v>
      </c>
      <c r="J1941" s="34" t="n">
        <v>2.35</v>
      </c>
      <c r="K1941" s="34" t="n">
        <v>0.3</v>
      </c>
      <c r="L1941" s="34" t="n">
        <v>1.58</v>
      </c>
      <c r="M1941" s="35" t="n">
        <v>0.17</v>
      </c>
      <c r="N1941" s="36"/>
      <c r="O1941" s="37"/>
    </row>
    <row r="1942" customFormat="false" ht="30" hidden="false" customHeight="true" outlineLevel="0" collapsed="false">
      <c r="A1942" s="20"/>
      <c r="B1942" s="21"/>
      <c r="C1942" s="52"/>
      <c r="D1942" s="23" t="n">
        <v>1755</v>
      </c>
      <c r="E1942" s="24" t="n">
        <v>18</v>
      </c>
      <c r="F1942" s="25" t="n">
        <v>1520</v>
      </c>
      <c r="G1942" s="25" t="n">
        <v>71</v>
      </c>
      <c r="H1942" s="25" t="n">
        <v>41</v>
      </c>
      <c r="I1942" s="25" t="n">
        <v>21</v>
      </c>
      <c r="J1942" s="25" t="n">
        <v>41</v>
      </c>
      <c r="K1942" s="25" t="n">
        <v>5</v>
      </c>
      <c r="L1942" s="25" t="n">
        <v>28</v>
      </c>
      <c r="M1942" s="26" t="n">
        <v>10</v>
      </c>
      <c r="N1942" s="27"/>
      <c r="O1942" s="28"/>
    </row>
    <row r="1943" customFormat="false" ht="21" hidden="false" customHeight="true" outlineLevel="0" collapsed="false">
      <c r="A1943" s="29" t="s">
        <v>957</v>
      </c>
      <c r="B1943" s="30" t="s">
        <v>958</v>
      </c>
      <c r="C1943" s="53"/>
      <c r="D1943" s="32" t="n">
        <v>1</v>
      </c>
      <c r="E1943" s="33" t="n">
        <v>1.03</v>
      </c>
      <c r="F1943" s="34" t="n">
        <v>86.61</v>
      </c>
      <c r="G1943" s="34" t="n">
        <v>4.05</v>
      </c>
      <c r="H1943" s="34" t="n">
        <v>2.32</v>
      </c>
      <c r="I1943" s="34" t="n">
        <v>1.22</v>
      </c>
      <c r="J1943" s="34" t="n">
        <v>2.35</v>
      </c>
      <c r="K1943" s="34" t="n">
        <v>0.27</v>
      </c>
      <c r="L1943" s="34" t="n">
        <v>1.6</v>
      </c>
      <c r="M1943" s="35" t="n">
        <v>0.55</v>
      </c>
      <c r="N1943" s="36"/>
      <c r="O1943" s="37"/>
    </row>
    <row r="1944" customFormat="false" ht="0.95" hidden="false" customHeight="true" outlineLevel="0" collapsed="false">
      <c r="A1944" s="29"/>
      <c r="B1944" s="30"/>
      <c r="C1944" s="53"/>
      <c r="D1944" s="38"/>
      <c r="E1944" s="39"/>
      <c r="F1944" s="40"/>
      <c r="G1944" s="40"/>
      <c r="H1944" s="40"/>
      <c r="I1944" s="40"/>
      <c r="J1944" s="40"/>
      <c r="K1944" s="40"/>
      <c r="L1944" s="40"/>
      <c r="M1944" s="41"/>
      <c r="N1944" s="36"/>
      <c r="O1944" s="37"/>
    </row>
    <row r="1945" customFormat="false" ht="21" hidden="false" customHeight="true" outlineLevel="0" collapsed="false">
      <c r="A1945" s="29"/>
      <c r="B1945" s="42"/>
      <c r="C1945" s="53" t="s">
        <v>956</v>
      </c>
      <c r="D1945" s="43" t="n">
        <v>1674</v>
      </c>
      <c r="E1945" s="39" t="n">
        <v>26</v>
      </c>
      <c r="F1945" s="40" t="n">
        <v>1451</v>
      </c>
      <c r="G1945" s="40" t="n">
        <v>68</v>
      </c>
      <c r="H1945" s="40" t="n">
        <v>40</v>
      </c>
      <c r="I1945" s="40" t="n">
        <v>22</v>
      </c>
      <c r="J1945" s="40" t="n">
        <v>37</v>
      </c>
      <c r="K1945" s="40" t="n">
        <v>4</v>
      </c>
      <c r="L1945" s="40" t="n">
        <v>25</v>
      </c>
      <c r="M1945" s="41" t="n">
        <v>1</v>
      </c>
      <c r="N1945" s="36"/>
      <c r="O1945" s="37"/>
    </row>
    <row r="1946" customFormat="false" ht="30" hidden="false" customHeight="true" outlineLevel="0" collapsed="false">
      <c r="A1946" s="29"/>
      <c r="B1946" s="42"/>
      <c r="C1946" s="53"/>
      <c r="D1946" s="32" t="n">
        <v>1</v>
      </c>
      <c r="E1946" s="33" t="n">
        <v>1.54</v>
      </c>
      <c r="F1946" s="34" t="n">
        <v>86.68</v>
      </c>
      <c r="G1946" s="34" t="n">
        <v>4.05</v>
      </c>
      <c r="H1946" s="34" t="n">
        <v>2.36</v>
      </c>
      <c r="I1946" s="34" t="n">
        <v>1.33</v>
      </c>
      <c r="J1946" s="34" t="n">
        <v>2.24</v>
      </c>
      <c r="K1946" s="34" t="n">
        <v>0.23</v>
      </c>
      <c r="L1946" s="34" t="n">
        <v>1.49</v>
      </c>
      <c r="M1946" s="35" t="n">
        <v>0.08</v>
      </c>
      <c r="N1946" s="36"/>
      <c r="O1946" s="37"/>
    </row>
    <row r="1947" customFormat="false" ht="30" hidden="false" customHeight="true" outlineLevel="0" collapsed="false">
      <c r="A1947" s="20"/>
      <c r="B1947" s="21"/>
      <c r="C1947" s="52"/>
      <c r="D1947" s="23" t="n">
        <v>2145</v>
      </c>
      <c r="E1947" s="24" t="n">
        <v>21</v>
      </c>
      <c r="F1947" s="25" t="n">
        <v>1936</v>
      </c>
      <c r="G1947" s="25" t="n">
        <v>76</v>
      </c>
      <c r="H1947" s="25" t="n">
        <v>39</v>
      </c>
      <c r="I1947" s="25" t="n">
        <v>17</v>
      </c>
      <c r="J1947" s="25" t="n">
        <v>28</v>
      </c>
      <c r="K1947" s="25" t="n">
        <v>3</v>
      </c>
      <c r="L1947" s="25" t="n">
        <v>20</v>
      </c>
      <c r="M1947" s="26" t="n">
        <v>5</v>
      </c>
      <c r="N1947" s="27"/>
      <c r="O1947" s="28"/>
    </row>
    <row r="1948" customFormat="false" ht="21" hidden="false" customHeight="true" outlineLevel="0" collapsed="false">
      <c r="A1948" s="29" t="s">
        <v>959</v>
      </c>
      <c r="B1948" s="30" t="s">
        <v>960</v>
      </c>
      <c r="C1948" s="53"/>
      <c r="D1948" s="32" t="n">
        <v>1</v>
      </c>
      <c r="E1948" s="33" t="n">
        <v>0.97</v>
      </c>
      <c r="F1948" s="34" t="n">
        <v>90.24</v>
      </c>
      <c r="G1948" s="34" t="n">
        <v>3.54</v>
      </c>
      <c r="H1948" s="34" t="n">
        <v>1.83</v>
      </c>
      <c r="I1948" s="34" t="n">
        <v>0.81</v>
      </c>
      <c r="J1948" s="34" t="n">
        <v>1.29</v>
      </c>
      <c r="K1948" s="34" t="n">
        <v>0.14</v>
      </c>
      <c r="L1948" s="34" t="n">
        <v>0.94</v>
      </c>
      <c r="M1948" s="35" t="n">
        <v>0.24</v>
      </c>
      <c r="N1948" s="36"/>
      <c r="O1948" s="37"/>
    </row>
    <row r="1949" customFormat="false" ht="0.95" hidden="false" customHeight="true" outlineLevel="0" collapsed="false">
      <c r="A1949" s="29"/>
      <c r="B1949" s="30"/>
      <c r="C1949" s="53"/>
      <c r="D1949" s="38"/>
      <c r="E1949" s="39"/>
      <c r="F1949" s="40"/>
      <c r="G1949" s="40"/>
      <c r="H1949" s="40"/>
      <c r="I1949" s="40"/>
      <c r="J1949" s="40"/>
      <c r="K1949" s="40"/>
      <c r="L1949" s="40"/>
      <c r="M1949" s="41"/>
      <c r="N1949" s="36"/>
      <c r="O1949" s="37"/>
    </row>
    <row r="1950" customFormat="false" ht="21" hidden="false" customHeight="true" outlineLevel="0" collapsed="false">
      <c r="A1950" s="29"/>
      <c r="B1950" s="42" t="s">
        <v>961</v>
      </c>
      <c r="C1950" s="53" t="s">
        <v>962</v>
      </c>
      <c r="D1950" s="43" t="n">
        <v>2118</v>
      </c>
      <c r="E1950" s="39" t="n">
        <v>39</v>
      </c>
      <c r="F1950" s="40" t="n">
        <v>1885</v>
      </c>
      <c r="G1950" s="40" t="n">
        <v>73</v>
      </c>
      <c r="H1950" s="40" t="n">
        <v>43</v>
      </c>
      <c r="I1950" s="40" t="n">
        <v>19</v>
      </c>
      <c r="J1950" s="40" t="n">
        <v>30</v>
      </c>
      <c r="K1950" s="40" t="n">
        <v>3</v>
      </c>
      <c r="L1950" s="40" t="n">
        <v>22</v>
      </c>
      <c r="M1950" s="41" t="n">
        <v>4</v>
      </c>
      <c r="N1950" s="36"/>
      <c r="O1950" s="37"/>
    </row>
    <row r="1951" customFormat="false" ht="30" hidden="false" customHeight="true" outlineLevel="0" collapsed="false">
      <c r="A1951" s="29"/>
      <c r="B1951" s="42"/>
      <c r="C1951" s="53"/>
      <c r="D1951" s="32" t="n">
        <v>1</v>
      </c>
      <c r="E1951" s="33" t="n">
        <v>1.83</v>
      </c>
      <c r="F1951" s="34" t="n">
        <v>89.02</v>
      </c>
      <c r="G1951" s="34" t="n">
        <v>3.43</v>
      </c>
      <c r="H1951" s="34" t="n">
        <v>2.05</v>
      </c>
      <c r="I1951" s="34" t="n">
        <v>0.9</v>
      </c>
      <c r="J1951" s="34" t="n">
        <v>1.43</v>
      </c>
      <c r="K1951" s="34" t="n">
        <v>0.14</v>
      </c>
      <c r="L1951" s="34" t="n">
        <v>1.02</v>
      </c>
      <c r="M1951" s="35" t="n">
        <v>0.18</v>
      </c>
      <c r="N1951" s="36"/>
      <c r="O1951" s="37"/>
    </row>
    <row r="1952" customFormat="false" ht="30" hidden="false" customHeight="true" outlineLevel="0" collapsed="false">
      <c r="A1952" s="20"/>
      <c r="B1952" s="21"/>
      <c r="C1952" s="52"/>
      <c r="D1952" s="23" t="n">
        <v>2046</v>
      </c>
      <c r="E1952" s="24" t="n">
        <v>21</v>
      </c>
      <c r="F1952" s="25" t="n">
        <v>1836</v>
      </c>
      <c r="G1952" s="25" t="n">
        <v>101</v>
      </c>
      <c r="H1952" s="25" t="n">
        <v>41</v>
      </c>
      <c r="I1952" s="25" t="n">
        <v>10</v>
      </c>
      <c r="J1952" s="25" t="n">
        <v>20</v>
      </c>
      <c r="K1952" s="25" t="n">
        <v>3</v>
      </c>
      <c r="L1952" s="25" t="n">
        <v>7</v>
      </c>
      <c r="M1952" s="26" t="n">
        <v>7</v>
      </c>
      <c r="N1952" s="27"/>
      <c r="O1952" s="28"/>
    </row>
    <row r="1953" customFormat="false" ht="21" hidden="false" customHeight="true" outlineLevel="0" collapsed="false">
      <c r="A1953" s="29" t="s">
        <v>963</v>
      </c>
      <c r="B1953" s="30" t="s">
        <v>964</v>
      </c>
      <c r="C1953" s="53"/>
      <c r="D1953" s="32" t="n">
        <v>1</v>
      </c>
      <c r="E1953" s="33" t="n">
        <v>1.04</v>
      </c>
      <c r="F1953" s="34" t="n">
        <v>89.74</v>
      </c>
      <c r="G1953" s="34" t="n">
        <v>4.95</v>
      </c>
      <c r="H1953" s="34" t="n">
        <v>1.98</v>
      </c>
      <c r="I1953" s="34" t="n">
        <v>0.47</v>
      </c>
      <c r="J1953" s="34" t="n">
        <v>0.96</v>
      </c>
      <c r="K1953" s="34" t="n">
        <v>0.16</v>
      </c>
      <c r="L1953" s="34" t="n">
        <v>0.36</v>
      </c>
      <c r="M1953" s="35" t="n">
        <v>0.34</v>
      </c>
      <c r="N1953" s="36"/>
      <c r="O1953" s="37"/>
    </row>
    <row r="1954" customFormat="false" ht="0.95" hidden="false" customHeight="true" outlineLevel="0" collapsed="false">
      <c r="A1954" s="29"/>
      <c r="B1954" s="30"/>
      <c r="C1954" s="53"/>
      <c r="D1954" s="38"/>
      <c r="E1954" s="39"/>
      <c r="F1954" s="40"/>
      <c r="G1954" s="40"/>
      <c r="H1954" s="40"/>
      <c r="I1954" s="40"/>
      <c r="J1954" s="40"/>
      <c r="K1954" s="40"/>
      <c r="L1954" s="40"/>
      <c r="M1954" s="41"/>
      <c r="N1954" s="36"/>
      <c r="O1954" s="37"/>
    </row>
    <row r="1955" customFormat="false" ht="21" hidden="false" customHeight="true" outlineLevel="0" collapsed="false">
      <c r="A1955" s="29"/>
      <c r="B1955" s="42"/>
      <c r="C1955" s="53" t="s">
        <v>965</v>
      </c>
      <c r="D1955" s="43" t="n">
        <v>2069</v>
      </c>
      <c r="E1955" s="39" t="n">
        <v>37</v>
      </c>
      <c r="F1955" s="40" t="n">
        <v>1829</v>
      </c>
      <c r="G1955" s="40" t="n">
        <v>107</v>
      </c>
      <c r="H1955" s="40" t="n">
        <v>44</v>
      </c>
      <c r="I1955" s="40" t="n">
        <v>10</v>
      </c>
      <c r="J1955" s="40" t="n">
        <v>25</v>
      </c>
      <c r="K1955" s="40" t="n">
        <v>2</v>
      </c>
      <c r="L1955" s="40" t="n">
        <v>11</v>
      </c>
      <c r="M1955" s="41" t="n">
        <v>4</v>
      </c>
      <c r="N1955" s="36"/>
      <c r="O1955" s="37"/>
    </row>
    <row r="1956" customFormat="false" ht="30" hidden="false" customHeight="true" outlineLevel="0" collapsed="false">
      <c r="A1956" s="29"/>
      <c r="B1956" s="42"/>
      <c r="C1956" s="53"/>
      <c r="D1956" s="32" t="n">
        <v>1</v>
      </c>
      <c r="E1956" s="33" t="n">
        <v>1.82</v>
      </c>
      <c r="F1956" s="34" t="n">
        <v>88.42</v>
      </c>
      <c r="G1956" s="34" t="n">
        <v>5.16</v>
      </c>
      <c r="H1956" s="34" t="n">
        <v>2.12</v>
      </c>
      <c r="I1956" s="34" t="n">
        <v>0.47</v>
      </c>
      <c r="J1956" s="34" t="n">
        <v>1.2</v>
      </c>
      <c r="K1956" s="34" t="n">
        <v>0.1</v>
      </c>
      <c r="L1956" s="34" t="n">
        <v>0.53</v>
      </c>
      <c r="M1956" s="35" t="n">
        <v>0.18</v>
      </c>
      <c r="N1956" s="36"/>
      <c r="O1956" s="37"/>
    </row>
    <row r="1957" customFormat="false" ht="30" hidden="false" customHeight="true" outlineLevel="0" collapsed="false">
      <c r="A1957" s="20"/>
      <c r="B1957" s="21"/>
      <c r="C1957" s="52"/>
      <c r="D1957" s="23" t="n">
        <v>2412</v>
      </c>
      <c r="E1957" s="24" t="n">
        <v>22</v>
      </c>
      <c r="F1957" s="25" t="n">
        <v>1985</v>
      </c>
      <c r="G1957" s="25" t="n">
        <v>134</v>
      </c>
      <c r="H1957" s="25" t="n">
        <v>49</v>
      </c>
      <c r="I1957" s="25" t="n">
        <v>16</v>
      </c>
      <c r="J1957" s="25" t="n">
        <v>62</v>
      </c>
      <c r="K1957" s="25" t="n">
        <v>10</v>
      </c>
      <c r="L1957" s="25" t="n">
        <v>128</v>
      </c>
      <c r="M1957" s="26" t="n">
        <v>6</v>
      </c>
      <c r="N1957" s="27"/>
      <c r="O1957" s="28"/>
    </row>
    <row r="1958" customFormat="false" ht="21" hidden="false" customHeight="true" outlineLevel="0" collapsed="false">
      <c r="A1958" s="29" t="s">
        <v>966</v>
      </c>
      <c r="B1958" s="30" t="s">
        <v>967</v>
      </c>
      <c r="C1958" s="53"/>
      <c r="D1958" s="32" t="n">
        <v>1</v>
      </c>
      <c r="E1958" s="33" t="n">
        <v>0.95</v>
      </c>
      <c r="F1958" s="34" t="n">
        <v>82.28</v>
      </c>
      <c r="G1958" s="34" t="n">
        <v>5.55</v>
      </c>
      <c r="H1958" s="34" t="n">
        <v>2.03</v>
      </c>
      <c r="I1958" s="34" t="n">
        <v>0.66</v>
      </c>
      <c r="J1958" s="34" t="n">
        <v>2.58</v>
      </c>
      <c r="K1958" s="34" t="n">
        <v>0.4</v>
      </c>
      <c r="L1958" s="34" t="n">
        <v>5.3</v>
      </c>
      <c r="M1958" s="35" t="n">
        <v>0.25</v>
      </c>
      <c r="N1958" s="36"/>
      <c r="O1958" s="37"/>
    </row>
    <row r="1959" customFormat="false" ht="0.95" hidden="false" customHeight="true" outlineLevel="0" collapsed="false">
      <c r="A1959" s="29"/>
      <c r="B1959" s="30"/>
      <c r="C1959" s="53"/>
      <c r="D1959" s="38"/>
      <c r="E1959" s="39"/>
      <c r="F1959" s="40"/>
      <c r="G1959" s="40"/>
      <c r="H1959" s="40"/>
      <c r="I1959" s="40"/>
      <c r="J1959" s="40"/>
      <c r="K1959" s="40"/>
      <c r="L1959" s="40"/>
      <c r="M1959" s="41"/>
      <c r="N1959" s="36"/>
      <c r="O1959" s="37"/>
    </row>
    <row r="1960" customFormat="false" ht="21" hidden="false" customHeight="true" outlineLevel="0" collapsed="false">
      <c r="A1960" s="29"/>
      <c r="B1960" s="42"/>
      <c r="C1960" s="53" t="s">
        <v>968</v>
      </c>
      <c r="D1960" s="43" t="n">
        <v>2415</v>
      </c>
      <c r="E1960" s="39" t="n">
        <v>34</v>
      </c>
      <c r="F1960" s="40" t="n">
        <v>1988</v>
      </c>
      <c r="G1960" s="40" t="n">
        <v>137</v>
      </c>
      <c r="H1960" s="40" t="n">
        <v>50</v>
      </c>
      <c r="I1960" s="40" t="n">
        <v>15</v>
      </c>
      <c r="J1960" s="40" t="n">
        <v>51</v>
      </c>
      <c r="K1960" s="40" t="n">
        <v>10</v>
      </c>
      <c r="L1960" s="40" t="n">
        <v>128</v>
      </c>
      <c r="M1960" s="41" t="n">
        <v>2</v>
      </c>
      <c r="N1960" s="36"/>
      <c r="O1960" s="37"/>
    </row>
    <row r="1961" customFormat="false" ht="30" hidden="false" customHeight="true" outlineLevel="0" collapsed="false">
      <c r="A1961" s="29"/>
      <c r="B1961" s="42"/>
      <c r="C1961" s="53"/>
      <c r="D1961" s="32" t="n">
        <v>1</v>
      </c>
      <c r="E1961" s="33" t="n">
        <v>1.4</v>
      </c>
      <c r="F1961" s="34" t="n">
        <v>82.33</v>
      </c>
      <c r="G1961" s="34" t="n">
        <v>5.66</v>
      </c>
      <c r="H1961" s="34" t="n">
        <v>2.06</v>
      </c>
      <c r="I1961" s="34" t="n">
        <v>0.64</v>
      </c>
      <c r="J1961" s="34" t="n">
        <v>2.13</v>
      </c>
      <c r="K1961" s="34" t="n">
        <v>0.43</v>
      </c>
      <c r="L1961" s="34" t="n">
        <v>5.28</v>
      </c>
      <c r="M1961" s="35" t="n">
        <v>0.07</v>
      </c>
      <c r="N1961" s="36"/>
      <c r="O1961" s="37"/>
    </row>
    <row r="1962" customFormat="false" ht="30" hidden="false" customHeight="true" outlineLevel="0" collapsed="false">
      <c r="A1962" s="20"/>
      <c r="B1962" s="21"/>
      <c r="C1962" s="52"/>
      <c r="D1962" s="23" t="n">
        <v>390</v>
      </c>
      <c r="E1962" s="24" t="n">
        <v>12</v>
      </c>
      <c r="F1962" s="25" t="n">
        <v>259</v>
      </c>
      <c r="G1962" s="25" t="n">
        <v>29</v>
      </c>
      <c r="H1962" s="25" t="n">
        <v>11</v>
      </c>
      <c r="I1962" s="25" t="n">
        <v>5</v>
      </c>
      <c r="J1962" s="25" t="n">
        <v>18</v>
      </c>
      <c r="K1962" s="25" t="n">
        <v>2</v>
      </c>
      <c r="L1962" s="25" t="n">
        <v>51</v>
      </c>
      <c r="M1962" s="26" t="n">
        <v>3</v>
      </c>
      <c r="N1962" s="27"/>
      <c r="O1962" s="28"/>
    </row>
    <row r="1963" customFormat="false" ht="21" hidden="false" customHeight="true" outlineLevel="0" collapsed="false">
      <c r="A1963" s="29" t="s">
        <v>969</v>
      </c>
      <c r="B1963" s="30" t="s">
        <v>970</v>
      </c>
      <c r="C1963" s="53"/>
      <c r="D1963" s="32" t="n">
        <v>1</v>
      </c>
      <c r="E1963" s="33" t="n">
        <v>3.17</v>
      </c>
      <c r="F1963" s="34" t="n">
        <v>66.3</v>
      </c>
      <c r="G1963" s="34" t="n">
        <v>7.45</v>
      </c>
      <c r="H1963" s="34" t="n">
        <v>2.92</v>
      </c>
      <c r="I1963" s="34" t="n">
        <v>1.3</v>
      </c>
      <c r="J1963" s="34" t="n">
        <v>4.69</v>
      </c>
      <c r="K1963" s="34" t="n">
        <v>0.52</v>
      </c>
      <c r="L1963" s="34" t="n">
        <v>12.96</v>
      </c>
      <c r="M1963" s="35" t="n">
        <v>0.69</v>
      </c>
      <c r="N1963" s="36"/>
      <c r="O1963" s="37"/>
    </row>
    <row r="1964" customFormat="false" ht="0.95" hidden="false" customHeight="true" outlineLevel="0" collapsed="false">
      <c r="A1964" s="29"/>
      <c r="B1964" s="30"/>
      <c r="C1964" s="53"/>
      <c r="D1964" s="38"/>
      <c r="E1964" s="39"/>
      <c r="F1964" s="40"/>
      <c r="G1964" s="40"/>
      <c r="H1964" s="40"/>
      <c r="I1964" s="40"/>
      <c r="J1964" s="40"/>
      <c r="K1964" s="40"/>
      <c r="L1964" s="40"/>
      <c r="M1964" s="41"/>
      <c r="N1964" s="36"/>
      <c r="O1964" s="37"/>
    </row>
    <row r="1965" customFormat="false" ht="21" hidden="false" customHeight="true" outlineLevel="0" collapsed="false">
      <c r="A1965" s="29"/>
      <c r="B1965" s="42"/>
      <c r="C1965" s="53" t="s">
        <v>968</v>
      </c>
      <c r="D1965" s="43" t="n">
        <v>418</v>
      </c>
      <c r="E1965" s="39" t="n">
        <v>15</v>
      </c>
      <c r="F1965" s="40" t="n">
        <v>286</v>
      </c>
      <c r="G1965" s="40" t="n">
        <v>26</v>
      </c>
      <c r="H1965" s="40" t="n">
        <v>10</v>
      </c>
      <c r="I1965" s="40" t="n">
        <v>5</v>
      </c>
      <c r="J1965" s="40" t="n">
        <v>19</v>
      </c>
      <c r="K1965" s="40" t="n">
        <v>2</v>
      </c>
      <c r="L1965" s="40" t="n">
        <v>54</v>
      </c>
      <c r="M1965" s="41" t="n">
        <v>1</v>
      </c>
      <c r="N1965" s="36"/>
      <c r="O1965" s="37"/>
    </row>
    <row r="1966" customFormat="false" ht="30" hidden="false" customHeight="true" outlineLevel="0" collapsed="false">
      <c r="A1966" s="29"/>
      <c r="B1966" s="42"/>
      <c r="C1966" s="53"/>
      <c r="D1966" s="32" t="n">
        <v>1</v>
      </c>
      <c r="E1966" s="33" t="n">
        <v>3.45</v>
      </c>
      <c r="F1966" s="34" t="n">
        <v>68.52</v>
      </c>
      <c r="G1966" s="34" t="n">
        <v>6.22</v>
      </c>
      <c r="H1966" s="34" t="n">
        <v>2.49</v>
      </c>
      <c r="I1966" s="34" t="n">
        <v>1.25</v>
      </c>
      <c r="J1966" s="34" t="n">
        <v>4.5</v>
      </c>
      <c r="K1966" s="34" t="n">
        <v>0.37</v>
      </c>
      <c r="L1966" s="34" t="n">
        <v>12.92</v>
      </c>
      <c r="M1966" s="35" t="n">
        <v>0.28</v>
      </c>
      <c r="N1966" s="36"/>
      <c r="O1966" s="37"/>
    </row>
    <row r="1967" customFormat="false" ht="30" hidden="false" customHeight="true" outlineLevel="0" collapsed="false">
      <c r="A1967" s="20"/>
      <c r="B1967" s="21"/>
      <c r="C1967" s="52"/>
      <c r="D1967" s="23" t="n">
        <v>1495</v>
      </c>
      <c r="E1967" s="24" t="n">
        <v>11</v>
      </c>
      <c r="F1967" s="25" t="n">
        <v>1330</v>
      </c>
      <c r="G1967" s="25" t="n">
        <v>74</v>
      </c>
      <c r="H1967" s="25" t="n">
        <v>31</v>
      </c>
      <c r="I1967" s="25" t="n">
        <v>9</v>
      </c>
      <c r="J1967" s="25" t="n">
        <v>13</v>
      </c>
      <c r="K1967" s="25" t="n">
        <v>2</v>
      </c>
      <c r="L1967" s="25" t="n">
        <v>18</v>
      </c>
      <c r="M1967" s="26" t="n">
        <v>7</v>
      </c>
      <c r="N1967" s="27"/>
      <c r="O1967" s="28"/>
    </row>
    <row r="1968" customFormat="false" ht="21" hidden="false" customHeight="true" outlineLevel="0" collapsed="false">
      <c r="A1968" s="29" t="s">
        <v>971</v>
      </c>
      <c r="B1968" s="30" t="s">
        <v>972</v>
      </c>
      <c r="C1968" s="53"/>
      <c r="D1968" s="32" t="n">
        <v>1</v>
      </c>
      <c r="E1968" s="33" t="n">
        <v>0.81</v>
      </c>
      <c r="F1968" s="34" t="n">
        <v>88.96</v>
      </c>
      <c r="G1968" s="34" t="n">
        <v>4.93</v>
      </c>
      <c r="H1968" s="34" t="n">
        <v>2.08</v>
      </c>
      <c r="I1968" s="34" t="n">
        <v>0.61</v>
      </c>
      <c r="J1968" s="34" t="n">
        <v>0.84</v>
      </c>
      <c r="K1968" s="34" t="n">
        <v>0.12</v>
      </c>
      <c r="L1968" s="34" t="n">
        <v>1.19</v>
      </c>
      <c r="M1968" s="35" t="n">
        <v>0.46</v>
      </c>
      <c r="N1968" s="36"/>
      <c r="O1968" s="37"/>
    </row>
    <row r="1969" customFormat="false" ht="0.95" hidden="false" customHeight="true" outlineLevel="0" collapsed="false">
      <c r="A1969" s="29"/>
      <c r="B1969" s="30"/>
      <c r="C1969" s="53"/>
      <c r="D1969" s="38"/>
      <c r="E1969" s="39"/>
      <c r="F1969" s="40"/>
      <c r="G1969" s="40"/>
      <c r="H1969" s="40"/>
      <c r="I1969" s="40"/>
      <c r="J1969" s="40"/>
      <c r="K1969" s="40"/>
      <c r="L1969" s="40"/>
      <c r="M1969" s="41"/>
      <c r="N1969" s="36"/>
      <c r="O1969" s="37"/>
    </row>
    <row r="1970" customFormat="false" ht="21" hidden="false" customHeight="true" outlineLevel="0" collapsed="false">
      <c r="A1970" s="29"/>
      <c r="B1970" s="42"/>
      <c r="C1970" s="53" t="s">
        <v>318</v>
      </c>
      <c r="D1970" s="43" t="n">
        <v>1384</v>
      </c>
      <c r="E1970" s="39" t="n">
        <v>20</v>
      </c>
      <c r="F1970" s="40" t="n">
        <v>1223</v>
      </c>
      <c r="G1970" s="40" t="n">
        <v>65</v>
      </c>
      <c r="H1970" s="40" t="n">
        <v>33</v>
      </c>
      <c r="I1970" s="40" t="n">
        <v>8</v>
      </c>
      <c r="J1970" s="40" t="n">
        <v>16</v>
      </c>
      <c r="K1970" s="40" t="n">
        <v>2</v>
      </c>
      <c r="L1970" s="40" t="n">
        <v>16</v>
      </c>
      <c r="M1970" s="41" t="n">
        <v>1</v>
      </c>
      <c r="N1970" s="36"/>
      <c r="O1970" s="37"/>
    </row>
    <row r="1971" customFormat="false" ht="30" hidden="false" customHeight="true" outlineLevel="0" collapsed="false">
      <c r="A1971" s="29"/>
      <c r="B1971" s="42"/>
      <c r="C1971" s="53"/>
      <c r="D1971" s="32" t="n">
        <v>1</v>
      </c>
      <c r="E1971" s="33" t="n">
        <v>1.42</v>
      </c>
      <c r="F1971" s="34" t="n">
        <v>88.37</v>
      </c>
      <c r="G1971" s="34" t="n">
        <v>4.7</v>
      </c>
      <c r="H1971" s="34" t="n">
        <v>2.39</v>
      </c>
      <c r="I1971" s="34" t="n">
        <v>0.59</v>
      </c>
      <c r="J1971" s="34" t="n">
        <v>1.14</v>
      </c>
      <c r="K1971" s="34" t="n">
        <v>0.13</v>
      </c>
      <c r="L1971" s="34" t="n">
        <v>1.16</v>
      </c>
      <c r="M1971" s="35" t="n">
        <v>0.1</v>
      </c>
      <c r="N1971" s="36"/>
      <c r="O1971" s="37"/>
    </row>
    <row r="1972" customFormat="false" ht="30" hidden="false" customHeight="true" outlineLevel="0" collapsed="false">
      <c r="A1972" s="20"/>
      <c r="B1972" s="21"/>
      <c r="C1972" s="52"/>
      <c r="D1972" s="23" t="n">
        <v>830</v>
      </c>
      <c r="E1972" s="24" t="n">
        <v>9</v>
      </c>
      <c r="F1972" s="25" t="n">
        <v>697</v>
      </c>
      <c r="G1972" s="25" t="n">
        <v>63</v>
      </c>
      <c r="H1972" s="25" t="n">
        <v>27</v>
      </c>
      <c r="I1972" s="25" t="n">
        <v>12</v>
      </c>
      <c r="J1972" s="25" t="n">
        <v>10</v>
      </c>
      <c r="K1972" s="25" t="n">
        <v>2</v>
      </c>
      <c r="L1972" s="25" t="n">
        <v>6</v>
      </c>
      <c r="M1972" s="26" t="n">
        <v>4</v>
      </c>
      <c r="N1972" s="27"/>
      <c r="O1972" s="28"/>
    </row>
    <row r="1973" customFormat="false" ht="21" hidden="false" customHeight="true" outlineLevel="0" collapsed="false">
      <c r="A1973" s="29" t="s">
        <v>973</v>
      </c>
      <c r="B1973" s="30" t="s">
        <v>974</v>
      </c>
      <c r="C1973" s="53"/>
      <c r="D1973" s="32" t="n">
        <v>1</v>
      </c>
      <c r="E1973" s="33" t="n">
        <v>1.07</v>
      </c>
      <c r="F1973" s="34" t="n">
        <v>84.01</v>
      </c>
      <c r="G1973" s="34" t="n">
        <v>7.57</v>
      </c>
      <c r="H1973" s="34" t="n">
        <v>3.25</v>
      </c>
      <c r="I1973" s="34" t="n">
        <v>1.47</v>
      </c>
      <c r="J1973" s="34" t="n">
        <v>1.18</v>
      </c>
      <c r="K1973" s="34" t="n">
        <v>0.29</v>
      </c>
      <c r="L1973" s="34" t="n">
        <v>0.68</v>
      </c>
      <c r="M1973" s="35" t="n">
        <v>0.48</v>
      </c>
      <c r="N1973" s="36"/>
      <c r="O1973" s="37"/>
    </row>
    <row r="1974" customFormat="false" ht="0.95" hidden="false" customHeight="true" outlineLevel="0" collapsed="false">
      <c r="A1974" s="29"/>
      <c r="B1974" s="30"/>
      <c r="C1974" s="53"/>
      <c r="D1974" s="38"/>
      <c r="E1974" s="39"/>
      <c r="F1974" s="40"/>
      <c r="G1974" s="40"/>
      <c r="H1974" s="40"/>
      <c r="I1974" s="40"/>
      <c r="J1974" s="40"/>
      <c r="K1974" s="40"/>
      <c r="L1974" s="40"/>
      <c r="M1974" s="41"/>
      <c r="N1974" s="36"/>
      <c r="O1974" s="37"/>
    </row>
    <row r="1975" customFormat="false" ht="21" hidden="false" customHeight="true" outlineLevel="0" collapsed="false">
      <c r="A1975" s="29"/>
      <c r="B1975" s="42"/>
      <c r="C1975" s="53" t="s">
        <v>296</v>
      </c>
      <c r="D1975" s="43" t="n">
        <v>824</v>
      </c>
      <c r="E1975" s="39" t="n">
        <v>14</v>
      </c>
      <c r="F1975" s="40" t="n">
        <v>687</v>
      </c>
      <c r="G1975" s="40" t="n">
        <v>63</v>
      </c>
      <c r="H1975" s="40" t="n">
        <v>28</v>
      </c>
      <c r="I1975" s="40" t="n">
        <v>12</v>
      </c>
      <c r="J1975" s="40" t="n">
        <v>11</v>
      </c>
      <c r="K1975" s="40" t="n">
        <v>2</v>
      </c>
      <c r="L1975" s="40" t="n">
        <v>5</v>
      </c>
      <c r="M1975" s="41" t="n">
        <v>2</v>
      </c>
      <c r="N1975" s="36"/>
      <c r="O1975" s="37"/>
    </row>
    <row r="1976" customFormat="false" ht="30" hidden="false" customHeight="true" outlineLevel="0" collapsed="false">
      <c r="A1976" s="29"/>
      <c r="B1976" s="42"/>
      <c r="C1976" s="53"/>
      <c r="D1976" s="32" t="n">
        <v>1</v>
      </c>
      <c r="E1976" s="33" t="n">
        <v>1.71</v>
      </c>
      <c r="F1976" s="34" t="n">
        <v>83.33</v>
      </c>
      <c r="G1976" s="34" t="n">
        <v>7.63</v>
      </c>
      <c r="H1976" s="34" t="n">
        <v>3.38</v>
      </c>
      <c r="I1976" s="34" t="n">
        <v>1.51</v>
      </c>
      <c r="J1976" s="34" t="n">
        <v>1.34</v>
      </c>
      <c r="K1976" s="34" t="n">
        <v>0.3</v>
      </c>
      <c r="L1976" s="34" t="n">
        <v>0.6</v>
      </c>
      <c r="M1976" s="35" t="n">
        <v>0.2</v>
      </c>
      <c r="N1976" s="36"/>
      <c r="O1976" s="37"/>
    </row>
    <row r="1977" customFormat="false" ht="30" hidden="false" customHeight="true" outlineLevel="0" collapsed="false">
      <c r="A1977" s="20"/>
      <c r="B1977" s="21"/>
      <c r="C1977" s="52"/>
      <c r="D1977" s="23" t="n">
        <v>670</v>
      </c>
      <c r="E1977" s="24" t="n">
        <v>8</v>
      </c>
      <c r="F1977" s="25" t="n">
        <v>526</v>
      </c>
      <c r="G1977" s="25" t="n">
        <v>43</v>
      </c>
      <c r="H1977" s="25" t="n">
        <v>16</v>
      </c>
      <c r="I1977" s="25" t="n">
        <v>6</v>
      </c>
      <c r="J1977" s="25" t="n">
        <v>18</v>
      </c>
      <c r="K1977" s="25" t="n">
        <v>5</v>
      </c>
      <c r="L1977" s="25" t="n">
        <v>44</v>
      </c>
      <c r="M1977" s="26" t="n">
        <v>4</v>
      </c>
      <c r="N1977" s="27"/>
      <c r="O1977" s="28"/>
    </row>
    <row r="1978" customFormat="false" ht="21" hidden="false" customHeight="true" outlineLevel="0" collapsed="false">
      <c r="A1978" s="29" t="s">
        <v>975</v>
      </c>
      <c r="B1978" s="30" t="s">
        <v>976</v>
      </c>
      <c r="C1978" s="53"/>
      <c r="D1978" s="32" t="n">
        <v>1</v>
      </c>
      <c r="E1978" s="33" t="n">
        <v>1.22</v>
      </c>
      <c r="F1978" s="34" t="n">
        <v>78.5</v>
      </c>
      <c r="G1978" s="34" t="n">
        <v>6.44</v>
      </c>
      <c r="H1978" s="34" t="n">
        <v>2.36</v>
      </c>
      <c r="I1978" s="34" t="n">
        <v>0.9</v>
      </c>
      <c r="J1978" s="34" t="n">
        <v>2.62</v>
      </c>
      <c r="K1978" s="34" t="n">
        <v>0.78</v>
      </c>
      <c r="L1978" s="34" t="n">
        <v>6.58</v>
      </c>
      <c r="M1978" s="35" t="n">
        <v>0.6</v>
      </c>
      <c r="N1978" s="36"/>
      <c r="O1978" s="37"/>
    </row>
    <row r="1979" customFormat="false" ht="0.95" hidden="false" customHeight="true" outlineLevel="0" collapsed="false">
      <c r="A1979" s="29"/>
      <c r="B1979" s="30"/>
      <c r="C1979" s="53"/>
      <c r="D1979" s="38"/>
      <c r="E1979" s="39"/>
      <c r="F1979" s="40"/>
      <c r="G1979" s="40"/>
      <c r="H1979" s="40"/>
      <c r="I1979" s="40"/>
      <c r="J1979" s="40"/>
      <c r="K1979" s="40"/>
      <c r="L1979" s="40"/>
      <c r="M1979" s="41"/>
      <c r="N1979" s="36"/>
      <c r="O1979" s="37"/>
    </row>
    <row r="1980" customFormat="false" ht="21" hidden="false" customHeight="true" outlineLevel="0" collapsed="false">
      <c r="A1980" s="29"/>
      <c r="B1980" s="42"/>
      <c r="C1980" s="53" t="s">
        <v>298</v>
      </c>
      <c r="D1980" s="43" t="n">
        <v>708</v>
      </c>
      <c r="E1980" s="39" t="n">
        <v>12</v>
      </c>
      <c r="F1980" s="40" t="n">
        <v>556</v>
      </c>
      <c r="G1980" s="40" t="n">
        <v>47</v>
      </c>
      <c r="H1980" s="40" t="n">
        <v>17</v>
      </c>
      <c r="I1980" s="40" t="n">
        <v>6</v>
      </c>
      <c r="J1980" s="40" t="n">
        <v>17</v>
      </c>
      <c r="K1980" s="40" t="n">
        <v>6</v>
      </c>
      <c r="L1980" s="40" t="n">
        <v>45</v>
      </c>
      <c r="M1980" s="41" t="n">
        <v>2</v>
      </c>
      <c r="N1980" s="36"/>
      <c r="O1980" s="37"/>
    </row>
    <row r="1981" customFormat="false" ht="30" hidden="false" customHeight="true" outlineLevel="0" collapsed="false">
      <c r="A1981" s="29"/>
      <c r="B1981" s="42"/>
      <c r="C1981" s="53"/>
      <c r="D1981" s="32" t="n">
        <v>1</v>
      </c>
      <c r="E1981" s="33" t="n">
        <v>1.7</v>
      </c>
      <c r="F1981" s="34" t="n">
        <v>78.5</v>
      </c>
      <c r="G1981" s="34" t="n">
        <v>6.63</v>
      </c>
      <c r="H1981" s="34" t="n">
        <v>2.38</v>
      </c>
      <c r="I1981" s="34" t="n">
        <v>0.87</v>
      </c>
      <c r="J1981" s="34" t="n">
        <v>2.46</v>
      </c>
      <c r="K1981" s="34" t="n">
        <v>0.83</v>
      </c>
      <c r="L1981" s="34" t="n">
        <v>6.41</v>
      </c>
      <c r="M1981" s="35" t="n">
        <v>0.22</v>
      </c>
      <c r="N1981" s="36"/>
      <c r="O1981" s="37"/>
    </row>
    <row r="1982" customFormat="false" ht="30" hidden="false" customHeight="true" outlineLevel="0" collapsed="false">
      <c r="A1982" s="20"/>
      <c r="B1982" s="21"/>
      <c r="C1982" s="52"/>
      <c r="D1982" s="23" t="n">
        <v>834</v>
      </c>
      <c r="E1982" s="24" t="n">
        <v>8</v>
      </c>
      <c r="F1982" s="25" t="n">
        <v>729</v>
      </c>
      <c r="G1982" s="25" t="n">
        <v>33</v>
      </c>
      <c r="H1982" s="25" t="n">
        <v>18</v>
      </c>
      <c r="I1982" s="25" t="n">
        <v>6</v>
      </c>
      <c r="J1982" s="25" t="n">
        <v>14</v>
      </c>
      <c r="K1982" s="25" t="n">
        <v>1</v>
      </c>
      <c r="L1982" s="25" t="n">
        <v>13</v>
      </c>
      <c r="M1982" s="26" t="n">
        <v>12</v>
      </c>
      <c r="N1982" s="27"/>
      <c r="O1982" s="28"/>
    </row>
    <row r="1983" customFormat="false" ht="21" hidden="false" customHeight="true" outlineLevel="0" collapsed="false">
      <c r="A1983" s="29" t="s">
        <v>977</v>
      </c>
      <c r="B1983" s="30" t="s">
        <v>978</v>
      </c>
      <c r="C1983" s="53"/>
      <c r="D1983" s="32" t="n">
        <v>1</v>
      </c>
      <c r="E1983" s="33" t="n">
        <v>1.1</v>
      </c>
      <c r="F1983" s="34" t="n">
        <v>87.44</v>
      </c>
      <c r="G1983" s="34" t="n">
        <v>3.9</v>
      </c>
      <c r="H1983" s="34" t="n">
        <v>2.18</v>
      </c>
      <c r="I1983" s="34" t="n">
        <v>0.73</v>
      </c>
      <c r="J1983" s="34" t="n">
        <v>1.64</v>
      </c>
      <c r="K1983" s="34" t="n">
        <v>0.06</v>
      </c>
      <c r="L1983" s="34" t="n">
        <v>1.51</v>
      </c>
      <c r="M1983" s="35" t="n">
        <v>1.44</v>
      </c>
      <c r="N1983" s="36"/>
      <c r="O1983" s="37"/>
    </row>
    <row r="1984" customFormat="false" ht="0.95" hidden="false" customHeight="true" outlineLevel="0" collapsed="false">
      <c r="A1984" s="29"/>
      <c r="B1984" s="30"/>
      <c r="C1984" s="53"/>
      <c r="D1984" s="38"/>
      <c r="E1984" s="39"/>
      <c r="F1984" s="40"/>
      <c r="G1984" s="40"/>
      <c r="H1984" s="40"/>
      <c r="I1984" s="40"/>
      <c r="J1984" s="40"/>
      <c r="K1984" s="40"/>
      <c r="L1984" s="40"/>
      <c r="M1984" s="41"/>
      <c r="N1984" s="36"/>
      <c r="O1984" s="37"/>
    </row>
    <row r="1985" customFormat="false" ht="21" hidden="false" customHeight="true" outlineLevel="0" collapsed="false">
      <c r="A1985" s="29"/>
      <c r="B1985" s="42"/>
      <c r="C1985" s="53" t="s">
        <v>979</v>
      </c>
      <c r="D1985" s="43" t="n">
        <v>780</v>
      </c>
      <c r="E1985" s="39" t="n">
        <v>13</v>
      </c>
      <c r="F1985" s="40" t="n">
        <v>683</v>
      </c>
      <c r="G1985" s="40" t="n">
        <v>33</v>
      </c>
      <c r="H1985" s="40" t="n">
        <v>18</v>
      </c>
      <c r="I1985" s="40" t="n">
        <v>4</v>
      </c>
      <c r="J1985" s="40" t="n">
        <v>14</v>
      </c>
      <c r="K1985" s="40" t="n">
        <v>1</v>
      </c>
      <c r="L1985" s="40" t="n">
        <v>6</v>
      </c>
      <c r="M1985" s="41" t="n">
        <v>8</v>
      </c>
      <c r="N1985" s="36"/>
      <c r="O1985" s="37"/>
    </row>
    <row r="1986" customFormat="false" ht="30" hidden="false" customHeight="true" outlineLevel="0" collapsed="false">
      <c r="A1986" s="29"/>
      <c r="B1986" s="42"/>
      <c r="C1986" s="53"/>
      <c r="D1986" s="32" t="n">
        <v>1</v>
      </c>
      <c r="E1986" s="33" t="n">
        <v>1.7</v>
      </c>
      <c r="F1986" s="34" t="n">
        <v>87.56</v>
      </c>
      <c r="G1986" s="34" t="n">
        <v>4.17</v>
      </c>
      <c r="H1986" s="34" t="n">
        <v>2.35</v>
      </c>
      <c r="I1986" s="34" t="n">
        <v>0.53</v>
      </c>
      <c r="J1986" s="34" t="n">
        <v>1.84</v>
      </c>
      <c r="K1986" s="34" t="n">
        <v>0.07</v>
      </c>
      <c r="L1986" s="34" t="n">
        <v>0.77</v>
      </c>
      <c r="M1986" s="35" t="n">
        <v>1.01</v>
      </c>
      <c r="N1986" s="36"/>
      <c r="O1986" s="37"/>
    </row>
    <row r="1987" customFormat="false" ht="30" hidden="false" customHeight="true" outlineLevel="0" collapsed="false">
      <c r="A1987" s="20"/>
      <c r="B1987" s="21"/>
      <c r="C1987" s="52"/>
      <c r="D1987" s="23" t="n">
        <v>1177</v>
      </c>
      <c r="E1987" s="24" t="n">
        <v>22</v>
      </c>
      <c r="F1987" s="25" t="n">
        <v>830</v>
      </c>
      <c r="G1987" s="25" t="n">
        <v>62</v>
      </c>
      <c r="H1987" s="25" t="n">
        <v>33</v>
      </c>
      <c r="I1987" s="25" t="n">
        <v>28</v>
      </c>
      <c r="J1987" s="25" t="n">
        <v>39</v>
      </c>
      <c r="K1987" s="25" t="n">
        <v>20</v>
      </c>
      <c r="L1987" s="25" t="n">
        <v>135</v>
      </c>
      <c r="M1987" s="26" t="n">
        <v>8</v>
      </c>
      <c r="N1987" s="27"/>
      <c r="O1987" s="28"/>
    </row>
    <row r="1988" customFormat="false" ht="21" hidden="false" customHeight="true" outlineLevel="0" collapsed="false">
      <c r="A1988" s="29" t="s">
        <v>980</v>
      </c>
      <c r="B1988" s="30" t="s">
        <v>981</v>
      </c>
      <c r="C1988" s="53"/>
      <c r="D1988" s="32" t="n">
        <v>1</v>
      </c>
      <c r="E1988" s="33" t="n">
        <v>1.75</v>
      </c>
      <c r="F1988" s="34" t="n">
        <v>70.5</v>
      </c>
      <c r="G1988" s="34" t="n">
        <v>5.3</v>
      </c>
      <c r="H1988" s="34" t="n">
        <v>2.84</v>
      </c>
      <c r="I1988" s="34" t="n">
        <v>2.41</v>
      </c>
      <c r="J1988" s="34" t="n">
        <v>3.34</v>
      </c>
      <c r="K1988" s="34" t="n">
        <v>1.73</v>
      </c>
      <c r="L1988" s="34" t="n">
        <v>11.45</v>
      </c>
      <c r="M1988" s="35" t="n">
        <v>0.68</v>
      </c>
      <c r="N1988" s="36"/>
      <c r="O1988" s="37"/>
    </row>
    <row r="1989" customFormat="false" ht="0.95" hidden="false" customHeight="true" outlineLevel="0" collapsed="false">
      <c r="A1989" s="29"/>
      <c r="B1989" s="30"/>
      <c r="C1989" s="53"/>
      <c r="D1989" s="38"/>
      <c r="E1989" s="39"/>
      <c r="F1989" s="40"/>
      <c r="G1989" s="40"/>
      <c r="H1989" s="40"/>
      <c r="I1989" s="40"/>
      <c r="J1989" s="40"/>
      <c r="K1989" s="40"/>
      <c r="L1989" s="40"/>
      <c r="M1989" s="41"/>
      <c r="N1989" s="36"/>
      <c r="O1989" s="37"/>
    </row>
    <row r="1990" customFormat="false" ht="21" hidden="false" customHeight="true" outlineLevel="0" collapsed="false">
      <c r="A1990" s="29"/>
      <c r="B1990" s="42"/>
      <c r="C1990" s="53" t="s">
        <v>982</v>
      </c>
      <c r="D1990" s="43" t="n">
        <v>1202</v>
      </c>
      <c r="E1990" s="39" t="n">
        <v>28</v>
      </c>
      <c r="F1990" s="40" t="n">
        <v>865</v>
      </c>
      <c r="G1990" s="40" t="n">
        <v>62</v>
      </c>
      <c r="H1990" s="40" t="n">
        <v>31</v>
      </c>
      <c r="I1990" s="40" t="n">
        <v>27</v>
      </c>
      <c r="J1990" s="40" t="n">
        <v>38</v>
      </c>
      <c r="K1990" s="40" t="n">
        <v>19</v>
      </c>
      <c r="L1990" s="40" t="n">
        <v>126</v>
      </c>
      <c r="M1990" s="41" t="n">
        <v>6</v>
      </c>
      <c r="N1990" s="36"/>
      <c r="O1990" s="37"/>
    </row>
    <row r="1991" customFormat="false" ht="30" hidden="false" customHeight="true" outlineLevel="0" collapsed="false">
      <c r="A1991" s="29"/>
      <c r="B1991" s="42"/>
      <c r="C1991" s="53"/>
      <c r="D1991" s="32" t="n">
        <v>1</v>
      </c>
      <c r="E1991" s="33" t="n">
        <v>2.27</v>
      </c>
      <c r="F1991" s="34" t="n">
        <v>71.95</v>
      </c>
      <c r="G1991" s="34" t="n">
        <v>5.18</v>
      </c>
      <c r="H1991" s="34" t="n">
        <v>2.59</v>
      </c>
      <c r="I1991" s="34" t="n">
        <v>2.28</v>
      </c>
      <c r="J1991" s="34" t="n">
        <v>3.2</v>
      </c>
      <c r="K1991" s="34" t="n">
        <v>1.57</v>
      </c>
      <c r="L1991" s="34" t="n">
        <v>10.47</v>
      </c>
      <c r="M1991" s="35" t="n">
        <v>0.49</v>
      </c>
      <c r="N1991" s="36"/>
      <c r="O1991" s="37"/>
    </row>
    <row r="1992" customFormat="false" ht="30" hidden="false" customHeight="true" outlineLevel="0" collapsed="false">
      <c r="A1992" s="20"/>
      <c r="B1992" s="21"/>
      <c r="C1992" s="52"/>
      <c r="D1992" s="44" t="n">
        <v>9186</v>
      </c>
      <c r="E1992" s="24" t="n">
        <v>66</v>
      </c>
      <c r="F1992" s="25" t="n">
        <v>8316</v>
      </c>
      <c r="G1992" s="25" t="n">
        <v>431</v>
      </c>
      <c r="H1992" s="25" t="n">
        <v>126</v>
      </c>
      <c r="I1992" s="25" t="n">
        <v>61</v>
      </c>
      <c r="J1992" s="25" t="n">
        <v>65</v>
      </c>
      <c r="K1992" s="25" t="n">
        <v>14</v>
      </c>
      <c r="L1992" s="25" t="n">
        <v>44</v>
      </c>
      <c r="M1992" s="26" t="n">
        <v>63</v>
      </c>
      <c r="N1992" s="27"/>
      <c r="O1992" s="28"/>
    </row>
    <row r="1993" customFormat="false" ht="21" hidden="false" customHeight="true" outlineLevel="0" collapsed="false">
      <c r="A1993" s="29" t="s">
        <v>983</v>
      </c>
      <c r="B1993" s="30" t="s">
        <v>984</v>
      </c>
      <c r="C1993" s="53"/>
      <c r="D1993" s="32" t="n">
        <v>1</v>
      </c>
      <c r="E1993" s="33" t="n">
        <v>0.72</v>
      </c>
      <c r="F1993" s="34" t="n">
        <v>90.53</v>
      </c>
      <c r="G1993" s="34" t="n">
        <v>4.69</v>
      </c>
      <c r="H1993" s="34" t="n">
        <v>1.37</v>
      </c>
      <c r="I1993" s="34" t="n">
        <v>0.66</v>
      </c>
      <c r="J1993" s="34" t="n">
        <v>0.71</v>
      </c>
      <c r="K1993" s="34" t="n">
        <v>0.15</v>
      </c>
      <c r="L1993" s="34" t="n">
        <v>0.48</v>
      </c>
      <c r="M1993" s="35" t="n">
        <v>0.69</v>
      </c>
      <c r="N1993" s="36"/>
      <c r="O1993" s="37"/>
    </row>
    <row r="1994" customFormat="false" ht="0.95" hidden="false" customHeight="true" outlineLevel="0" collapsed="false">
      <c r="A1994" s="29"/>
      <c r="B1994" s="30"/>
      <c r="C1994" s="53"/>
      <c r="D1994" s="38"/>
      <c r="E1994" s="39"/>
      <c r="F1994" s="40"/>
      <c r="G1994" s="40"/>
      <c r="H1994" s="40"/>
      <c r="I1994" s="40"/>
      <c r="J1994" s="40"/>
      <c r="K1994" s="40"/>
      <c r="L1994" s="40"/>
      <c r="M1994" s="41"/>
      <c r="N1994" s="36"/>
      <c r="O1994" s="37"/>
    </row>
    <row r="1995" customFormat="false" ht="21" hidden="false" customHeight="true" outlineLevel="0" collapsed="false">
      <c r="A1995" s="29"/>
      <c r="B1995" s="42"/>
      <c r="C1995" s="53" t="s">
        <v>985</v>
      </c>
      <c r="D1995" s="43" t="n">
        <v>8544</v>
      </c>
      <c r="E1995" s="39" t="n">
        <v>107</v>
      </c>
      <c r="F1995" s="40" t="n">
        <v>7678</v>
      </c>
      <c r="G1995" s="40" t="n">
        <v>405</v>
      </c>
      <c r="H1995" s="40" t="n">
        <v>122</v>
      </c>
      <c r="I1995" s="40" t="n">
        <v>53</v>
      </c>
      <c r="J1995" s="40" t="n">
        <v>73</v>
      </c>
      <c r="K1995" s="40" t="n">
        <v>14</v>
      </c>
      <c r="L1995" s="40" t="n">
        <v>36</v>
      </c>
      <c r="M1995" s="41" t="n">
        <v>56</v>
      </c>
      <c r="N1995" s="36"/>
      <c r="O1995" s="37"/>
    </row>
    <row r="1996" customFormat="false" ht="30" hidden="false" customHeight="true" outlineLevel="0" collapsed="false">
      <c r="A1996" s="29"/>
      <c r="B1996" s="42"/>
      <c r="C1996" s="53"/>
      <c r="D1996" s="32" t="n">
        <v>1</v>
      </c>
      <c r="E1996" s="33" t="n">
        <v>1.25</v>
      </c>
      <c r="F1996" s="34" t="n">
        <v>89.87</v>
      </c>
      <c r="G1996" s="34" t="n">
        <v>4.74</v>
      </c>
      <c r="H1996" s="34" t="n">
        <v>1.43</v>
      </c>
      <c r="I1996" s="34" t="n">
        <v>0.62</v>
      </c>
      <c r="J1996" s="34" t="n">
        <v>0.85</v>
      </c>
      <c r="K1996" s="34" t="n">
        <v>0.16</v>
      </c>
      <c r="L1996" s="34" t="n">
        <v>0.42</v>
      </c>
      <c r="M1996" s="35" t="n">
        <v>0.66</v>
      </c>
      <c r="N1996" s="36"/>
      <c r="O1996" s="37"/>
    </row>
    <row r="1997" customFormat="false" ht="30" hidden="false" customHeight="true" outlineLevel="0" collapsed="false">
      <c r="A1997" s="20"/>
      <c r="B1997" s="21"/>
      <c r="C1997" s="52"/>
      <c r="D1997" s="23" t="n">
        <v>4257</v>
      </c>
      <c r="E1997" s="24" t="n">
        <v>54</v>
      </c>
      <c r="F1997" s="25" t="n">
        <v>3759</v>
      </c>
      <c r="G1997" s="25" t="n">
        <v>230</v>
      </c>
      <c r="H1997" s="25" t="n">
        <v>84</v>
      </c>
      <c r="I1997" s="25" t="n">
        <v>25</v>
      </c>
      <c r="J1997" s="25" t="n">
        <v>49</v>
      </c>
      <c r="K1997" s="25" t="n">
        <v>6</v>
      </c>
      <c r="L1997" s="25" t="n">
        <v>15</v>
      </c>
      <c r="M1997" s="26" t="n">
        <v>35</v>
      </c>
      <c r="N1997" s="27"/>
      <c r="O1997" s="28"/>
    </row>
    <row r="1998" customFormat="false" ht="21" hidden="false" customHeight="true" outlineLevel="0" collapsed="false">
      <c r="A1998" s="29" t="s">
        <v>986</v>
      </c>
      <c r="B1998" s="30" t="s">
        <v>987</v>
      </c>
      <c r="C1998" s="53"/>
      <c r="D1998" s="32" t="n">
        <v>1</v>
      </c>
      <c r="E1998" s="33" t="n">
        <v>1.26</v>
      </c>
      <c r="F1998" s="34" t="n">
        <v>88.29</v>
      </c>
      <c r="G1998" s="34" t="n">
        <v>5.41</v>
      </c>
      <c r="H1998" s="34" t="n">
        <v>1.98</v>
      </c>
      <c r="I1998" s="34" t="n">
        <v>0.58</v>
      </c>
      <c r="J1998" s="34" t="n">
        <v>1.16</v>
      </c>
      <c r="K1998" s="34" t="n">
        <v>0.14</v>
      </c>
      <c r="L1998" s="34" t="n">
        <v>0.35</v>
      </c>
      <c r="M1998" s="35" t="n">
        <v>0.83</v>
      </c>
      <c r="N1998" s="36"/>
      <c r="O1998" s="37"/>
    </row>
    <row r="1999" customFormat="false" ht="0.95" hidden="false" customHeight="true" outlineLevel="0" collapsed="false">
      <c r="A1999" s="29"/>
      <c r="B1999" s="30"/>
      <c r="C1999" s="53"/>
      <c r="D1999" s="38"/>
      <c r="E1999" s="39"/>
      <c r="F1999" s="40"/>
      <c r="G1999" s="40"/>
      <c r="H1999" s="40"/>
      <c r="I1999" s="40"/>
      <c r="J1999" s="40"/>
      <c r="K1999" s="40"/>
      <c r="L1999" s="40"/>
      <c r="M1999" s="41"/>
      <c r="N1999" s="36"/>
      <c r="O1999" s="37"/>
    </row>
    <row r="2000" customFormat="false" ht="21" hidden="false" customHeight="true" outlineLevel="0" collapsed="false">
      <c r="A2000" s="29"/>
      <c r="B2000" s="42"/>
      <c r="C2000" s="53" t="s">
        <v>988</v>
      </c>
      <c r="D2000" s="43" t="n">
        <v>3940</v>
      </c>
      <c r="E2000" s="39" t="n">
        <v>56</v>
      </c>
      <c r="F2000" s="40" t="n">
        <v>3433</v>
      </c>
      <c r="G2000" s="40" t="n">
        <v>217</v>
      </c>
      <c r="H2000" s="40" t="n">
        <v>88</v>
      </c>
      <c r="I2000" s="40" t="n">
        <v>25</v>
      </c>
      <c r="J2000" s="40" t="n">
        <v>69</v>
      </c>
      <c r="K2000" s="40" t="n">
        <v>8</v>
      </c>
      <c r="L2000" s="40" t="n">
        <v>14</v>
      </c>
      <c r="M2000" s="41" t="n">
        <v>30</v>
      </c>
      <c r="N2000" s="36"/>
      <c r="O2000" s="37"/>
    </row>
    <row r="2001" customFormat="false" ht="30" hidden="false" customHeight="true" outlineLevel="0" collapsed="false">
      <c r="A2001" s="29"/>
      <c r="B2001" s="42"/>
      <c r="C2001" s="53"/>
      <c r="D2001" s="32" t="n">
        <v>1</v>
      </c>
      <c r="E2001" s="33" t="n">
        <v>1.43</v>
      </c>
      <c r="F2001" s="34" t="n">
        <v>87.13</v>
      </c>
      <c r="G2001" s="34" t="n">
        <v>5.5</v>
      </c>
      <c r="H2001" s="34" t="n">
        <v>2.23</v>
      </c>
      <c r="I2001" s="34" t="n">
        <v>0.64</v>
      </c>
      <c r="J2001" s="34" t="n">
        <v>1.74</v>
      </c>
      <c r="K2001" s="34" t="n">
        <v>0.21</v>
      </c>
      <c r="L2001" s="34" t="n">
        <v>0.35</v>
      </c>
      <c r="M2001" s="35" t="n">
        <v>0.77</v>
      </c>
      <c r="N2001" s="36"/>
      <c r="O2001" s="37"/>
    </row>
    <row r="2002" customFormat="false" ht="30" hidden="false" customHeight="true" outlineLevel="0" collapsed="false">
      <c r="A2002" s="20"/>
      <c r="B2002" s="21"/>
      <c r="C2002" s="52"/>
      <c r="D2002" s="23" t="n">
        <v>8091</v>
      </c>
      <c r="E2002" s="24" t="n">
        <v>50</v>
      </c>
      <c r="F2002" s="25" t="n">
        <v>7210</v>
      </c>
      <c r="G2002" s="25" t="n">
        <v>388</v>
      </c>
      <c r="H2002" s="25" t="n">
        <v>155</v>
      </c>
      <c r="I2002" s="25" t="n">
        <v>82</v>
      </c>
      <c r="J2002" s="25" t="n">
        <v>80</v>
      </c>
      <c r="K2002" s="25" t="n">
        <v>15</v>
      </c>
      <c r="L2002" s="25" t="n">
        <v>74</v>
      </c>
      <c r="M2002" s="26" t="n">
        <v>37</v>
      </c>
      <c r="N2002" s="27"/>
      <c r="O2002" s="28"/>
    </row>
    <row r="2003" customFormat="false" ht="21" hidden="false" customHeight="true" outlineLevel="0" collapsed="false">
      <c r="A2003" s="29" t="s">
        <v>989</v>
      </c>
      <c r="B2003" s="30" t="s">
        <v>960</v>
      </c>
      <c r="C2003" s="53"/>
      <c r="D2003" s="32" t="n">
        <v>1</v>
      </c>
      <c r="E2003" s="33" t="n">
        <v>0.61</v>
      </c>
      <c r="F2003" s="34" t="n">
        <v>89.11</v>
      </c>
      <c r="G2003" s="34" t="n">
        <v>4.8</v>
      </c>
      <c r="H2003" s="34" t="n">
        <v>1.92</v>
      </c>
      <c r="I2003" s="34" t="n">
        <v>1.01</v>
      </c>
      <c r="J2003" s="34" t="n">
        <v>0.99</v>
      </c>
      <c r="K2003" s="34" t="n">
        <v>0.19</v>
      </c>
      <c r="L2003" s="34" t="n">
        <v>0.91</v>
      </c>
      <c r="M2003" s="35" t="n">
        <v>0.46</v>
      </c>
      <c r="N2003" s="36"/>
      <c r="O2003" s="37"/>
    </row>
    <row r="2004" customFormat="false" ht="0.95" hidden="false" customHeight="true" outlineLevel="0" collapsed="false">
      <c r="A2004" s="29"/>
      <c r="B2004" s="30"/>
      <c r="C2004" s="53"/>
      <c r="D2004" s="38"/>
      <c r="E2004" s="39"/>
      <c r="F2004" s="40"/>
      <c r="G2004" s="40"/>
      <c r="H2004" s="40"/>
      <c r="I2004" s="40"/>
      <c r="J2004" s="40"/>
      <c r="K2004" s="40"/>
      <c r="L2004" s="40"/>
      <c r="M2004" s="41"/>
      <c r="N2004" s="36"/>
      <c r="O2004" s="37"/>
    </row>
    <row r="2005" customFormat="false" ht="21" hidden="false" customHeight="true" outlineLevel="0" collapsed="false">
      <c r="A2005" s="29"/>
      <c r="B2005" s="42" t="s">
        <v>990</v>
      </c>
      <c r="C2005" s="53" t="s">
        <v>991</v>
      </c>
      <c r="D2005" s="43" t="n">
        <v>7199</v>
      </c>
      <c r="E2005" s="39" t="n">
        <v>100</v>
      </c>
      <c r="F2005" s="40" t="n">
        <v>6340</v>
      </c>
      <c r="G2005" s="40" t="n">
        <v>346</v>
      </c>
      <c r="H2005" s="40" t="n">
        <v>145</v>
      </c>
      <c r="I2005" s="40" t="n">
        <v>76</v>
      </c>
      <c r="J2005" s="40" t="n">
        <v>80</v>
      </c>
      <c r="K2005" s="40" t="n">
        <v>15</v>
      </c>
      <c r="L2005" s="40" t="n">
        <v>68</v>
      </c>
      <c r="M2005" s="41" t="n">
        <v>29</v>
      </c>
      <c r="N2005" s="36"/>
      <c r="O2005" s="37"/>
    </row>
    <row r="2006" customFormat="false" ht="30" hidden="false" customHeight="true" outlineLevel="0" collapsed="false">
      <c r="A2006" s="29"/>
      <c r="B2006" s="42"/>
      <c r="C2006" s="53"/>
      <c r="D2006" s="32" t="n">
        <v>1</v>
      </c>
      <c r="E2006" s="33" t="n">
        <v>1.38</v>
      </c>
      <c r="F2006" s="34" t="n">
        <v>88.07</v>
      </c>
      <c r="G2006" s="34" t="n">
        <v>4.81</v>
      </c>
      <c r="H2006" s="34" t="n">
        <v>2.02</v>
      </c>
      <c r="I2006" s="34" t="n">
        <v>1.06</v>
      </c>
      <c r="J2006" s="34" t="n">
        <v>1.11</v>
      </c>
      <c r="K2006" s="34" t="n">
        <v>0.21</v>
      </c>
      <c r="L2006" s="34" t="n">
        <v>0.94</v>
      </c>
      <c r="M2006" s="35" t="n">
        <v>0.4</v>
      </c>
      <c r="N2006" s="36"/>
      <c r="O2006" s="37"/>
    </row>
    <row r="2007" customFormat="false" ht="30" hidden="false" customHeight="true" outlineLevel="0" collapsed="false">
      <c r="A2007" s="20"/>
      <c r="B2007" s="21"/>
      <c r="C2007" s="52"/>
      <c r="D2007" s="44" t="n">
        <v>665</v>
      </c>
      <c r="E2007" s="24" t="n">
        <v>5</v>
      </c>
      <c r="F2007" s="25" t="n">
        <v>576</v>
      </c>
      <c r="G2007" s="25" t="n">
        <v>44</v>
      </c>
      <c r="H2007" s="25" t="n">
        <v>15</v>
      </c>
      <c r="I2007" s="25" t="n">
        <v>6</v>
      </c>
      <c r="J2007" s="25" t="n">
        <v>9</v>
      </c>
      <c r="K2007" s="25" t="n">
        <v>1</v>
      </c>
      <c r="L2007" s="25" t="n">
        <v>4</v>
      </c>
      <c r="M2007" s="26" t="n">
        <v>5</v>
      </c>
      <c r="N2007" s="27"/>
      <c r="O2007" s="28"/>
    </row>
    <row r="2008" customFormat="false" ht="21" hidden="false" customHeight="true" outlineLevel="0" collapsed="false">
      <c r="A2008" s="29" t="s">
        <v>992</v>
      </c>
      <c r="B2008" s="30" t="s">
        <v>993</v>
      </c>
      <c r="C2008" s="53"/>
      <c r="D2008" s="32" t="n">
        <v>1</v>
      </c>
      <c r="E2008" s="33" t="n">
        <v>0.87</v>
      </c>
      <c r="F2008" s="34" t="n">
        <v>86.56</v>
      </c>
      <c r="G2008" s="34" t="n">
        <v>6.57</v>
      </c>
      <c r="H2008" s="34" t="n">
        <v>2.27</v>
      </c>
      <c r="I2008" s="34" t="n">
        <v>0.92</v>
      </c>
      <c r="J2008" s="34" t="n">
        <v>1.32</v>
      </c>
      <c r="K2008" s="34" t="n">
        <v>0.14</v>
      </c>
      <c r="L2008" s="34" t="n">
        <v>0.63</v>
      </c>
      <c r="M2008" s="35" t="n">
        <v>0.72</v>
      </c>
      <c r="N2008" s="36"/>
      <c r="O2008" s="37"/>
    </row>
    <row r="2009" customFormat="false" ht="0.95" hidden="false" customHeight="true" outlineLevel="0" collapsed="false">
      <c r="A2009" s="29"/>
      <c r="B2009" s="30"/>
      <c r="C2009" s="53"/>
      <c r="D2009" s="38"/>
      <c r="E2009" s="39"/>
      <c r="F2009" s="40"/>
      <c r="G2009" s="40"/>
      <c r="H2009" s="40"/>
      <c r="I2009" s="40"/>
      <c r="J2009" s="40"/>
      <c r="K2009" s="40"/>
      <c r="L2009" s="40"/>
      <c r="M2009" s="41"/>
      <c r="N2009" s="36"/>
      <c r="O2009" s="37"/>
    </row>
    <row r="2010" customFormat="false" ht="21" hidden="false" customHeight="true" outlineLevel="0" collapsed="false">
      <c r="A2010" s="29"/>
      <c r="B2010" s="42"/>
      <c r="C2010" s="53" t="s">
        <v>994</v>
      </c>
      <c r="D2010" s="43" t="n">
        <v>578</v>
      </c>
      <c r="E2010" s="39" t="n">
        <v>8</v>
      </c>
      <c r="F2010" s="40" t="n">
        <v>490</v>
      </c>
      <c r="G2010" s="40" t="n">
        <v>44</v>
      </c>
      <c r="H2010" s="40" t="n">
        <v>14</v>
      </c>
      <c r="I2010" s="40" t="n">
        <v>6</v>
      </c>
      <c r="J2010" s="40" t="n">
        <v>8</v>
      </c>
      <c r="K2010" s="40" t="n">
        <v>1</v>
      </c>
      <c r="L2010" s="40" t="n">
        <v>4</v>
      </c>
      <c r="M2010" s="41" t="n">
        <v>3</v>
      </c>
      <c r="N2010" s="36"/>
      <c r="O2010" s="37"/>
    </row>
    <row r="2011" customFormat="false" ht="30" hidden="false" customHeight="true" outlineLevel="0" collapsed="false">
      <c r="A2011" s="29"/>
      <c r="B2011" s="42"/>
      <c r="C2011" s="53"/>
      <c r="D2011" s="32" t="n">
        <v>1</v>
      </c>
      <c r="E2011" s="33" t="n">
        <v>1.36</v>
      </c>
      <c r="F2011" s="34" t="n">
        <v>84.85</v>
      </c>
      <c r="G2011" s="34" t="n">
        <v>7.57</v>
      </c>
      <c r="H2011" s="34" t="n">
        <v>2.38</v>
      </c>
      <c r="I2011" s="34" t="n">
        <v>0.98</v>
      </c>
      <c r="J2011" s="34" t="n">
        <v>1.44</v>
      </c>
      <c r="K2011" s="34" t="n">
        <v>0.16</v>
      </c>
      <c r="L2011" s="34" t="n">
        <v>0.67</v>
      </c>
      <c r="M2011" s="35" t="n">
        <v>0.59</v>
      </c>
      <c r="N2011" s="36"/>
      <c r="O2011" s="37"/>
    </row>
    <row r="2012" customFormat="false" ht="30" hidden="false" customHeight="true" outlineLevel="0" collapsed="false">
      <c r="A2012" s="20"/>
      <c r="B2012" s="21"/>
      <c r="C2012" s="52"/>
      <c r="D2012" s="23" t="n">
        <v>3741</v>
      </c>
      <c r="E2012" s="24" t="n">
        <v>32</v>
      </c>
      <c r="F2012" s="25" t="n">
        <v>3374</v>
      </c>
      <c r="G2012" s="25" t="n">
        <v>190</v>
      </c>
      <c r="H2012" s="25" t="n">
        <v>63</v>
      </c>
      <c r="I2012" s="25" t="n">
        <v>27</v>
      </c>
      <c r="J2012" s="25" t="n">
        <v>30</v>
      </c>
      <c r="K2012" s="25" t="n">
        <v>3</v>
      </c>
      <c r="L2012" s="25" t="n">
        <v>12</v>
      </c>
      <c r="M2012" s="26" t="n">
        <v>10</v>
      </c>
      <c r="N2012" s="27"/>
      <c r="O2012" s="28"/>
    </row>
    <row r="2013" customFormat="false" ht="21" hidden="false" customHeight="true" outlineLevel="0" collapsed="false">
      <c r="A2013" s="29" t="s">
        <v>995</v>
      </c>
      <c r="B2013" s="30" t="s">
        <v>996</v>
      </c>
      <c r="C2013" s="53"/>
      <c r="D2013" s="32" t="n">
        <v>1</v>
      </c>
      <c r="E2013" s="33" t="n">
        <v>0.87</v>
      </c>
      <c r="F2013" s="34" t="n">
        <v>90.19</v>
      </c>
      <c r="G2013" s="34" t="n">
        <v>5.07</v>
      </c>
      <c r="H2013" s="34" t="n">
        <v>1.68</v>
      </c>
      <c r="I2013" s="34" t="n">
        <v>0.73</v>
      </c>
      <c r="J2013" s="34" t="n">
        <v>0.8</v>
      </c>
      <c r="K2013" s="34" t="n">
        <v>0.09</v>
      </c>
      <c r="L2013" s="34" t="n">
        <v>0.31</v>
      </c>
      <c r="M2013" s="35" t="n">
        <v>0.26</v>
      </c>
      <c r="N2013" s="36"/>
      <c r="O2013" s="37"/>
    </row>
    <row r="2014" customFormat="false" ht="0.95" hidden="false" customHeight="true" outlineLevel="0" collapsed="false">
      <c r="A2014" s="29"/>
      <c r="B2014" s="30"/>
      <c r="C2014" s="53"/>
      <c r="D2014" s="38"/>
      <c r="E2014" s="39"/>
      <c r="F2014" s="40"/>
      <c r="G2014" s="40"/>
      <c r="H2014" s="40"/>
      <c r="I2014" s="40"/>
      <c r="J2014" s="40"/>
      <c r="K2014" s="40"/>
      <c r="L2014" s="40"/>
      <c r="M2014" s="41"/>
      <c r="N2014" s="36"/>
      <c r="O2014" s="37"/>
    </row>
    <row r="2015" customFormat="false" ht="21" hidden="false" customHeight="true" outlineLevel="0" collapsed="false">
      <c r="A2015" s="29"/>
      <c r="B2015" s="42"/>
      <c r="C2015" s="53" t="s">
        <v>107</v>
      </c>
      <c r="D2015" s="43" t="n">
        <v>3641</v>
      </c>
      <c r="E2015" s="39" t="n">
        <v>58</v>
      </c>
      <c r="F2015" s="40" t="n">
        <v>3263</v>
      </c>
      <c r="G2015" s="40" t="n">
        <v>179</v>
      </c>
      <c r="H2015" s="40" t="n">
        <v>62</v>
      </c>
      <c r="I2015" s="40" t="n">
        <v>27</v>
      </c>
      <c r="J2015" s="40" t="n">
        <v>30</v>
      </c>
      <c r="K2015" s="40" t="n">
        <v>4</v>
      </c>
      <c r="L2015" s="40" t="n">
        <v>11</v>
      </c>
      <c r="M2015" s="41" t="n">
        <v>7</v>
      </c>
      <c r="N2015" s="36"/>
      <c r="O2015" s="37"/>
    </row>
    <row r="2016" customFormat="false" ht="30" hidden="false" customHeight="true" outlineLevel="0" collapsed="false">
      <c r="A2016" s="29"/>
      <c r="B2016" s="42"/>
      <c r="C2016" s="53"/>
      <c r="D2016" s="32" t="n">
        <v>1</v>
      </c>
      <c r="E2016" s="33" t="n">
        <v>1.59</v>
      </c>
      <c r="F2016" s="34" t="n">
        <v>89.63</v>
      </c>
      <c r="G2016" s="34" t="n">
        <v>4.92</v>
      </c>
      <c r="H2016" s="34" t="n">
        <v>1.7</v>
      </c>
      <c r="I2016" s="34" t="n">
        <v>0.73</v>
      </c>
      <c r="J2016" s="34" t="n">
        <v>0.82</v>
      </c>
      <c r="K2016" s="34" t="n">
        <v>0.11</v>
      </c>
      <c r="L2016" s="34" t="n">
        <v>0.31</v>
      </c>
      <c r="M2016" s="35" t="n">
        <v>0.19</v>
      </c>
      <c r="N2016" s="36"/>
      <c r="O2016" s="37"/>
    </row>
    <row r="2017" customFormat="false" ht="30" hidden="false" customHeight="true" outlineLevel="0" collapsed="false">
      <c r="A2017" s="20"/>
      <c r="B2017" s="21"/>
      <c r="C2017" s="52"/>
      <c r="D2017" s="23" t="n">
        <v>5022</v>
      </c>
      <c r="E2017" s="24" t="n">
        <v>33</v>
      </c>
      <c r="F2017" s="25" t="n">
        <v>4512</v>
      </c>
      <c r="G2017" s="25" t="n">
        <v>277</v>
      </c>
      <c r="H2017" s="25" t="n">
        <v>82</v>
      </c>
      <c r="I2017" s="25" t="n">
        <v>25</v>
      </c>
      <c r="J2017" s="25" t="n">
        <v>38</v>
      </c>
      <c r="K2017" s="25" t="n">
        <v>9</v>
      </c>
      <c r="L2017" s="25" t="n">
        <v>4</v>
      </c>
      <c r="M2017" s="26" t="n">
        <v>42</v>
      </c>
      <c r="N2017" s="27"/>
      <c r="O2017" s="28"/>
    </row>
    <row r="2018" customFormat="false" ht="21" hidden="false" customHeight="true" outlineLevel="0" collapsed="false">
      <c r="A2018" s="29" t="s">
        <v>997</v>
      </c>
      <c r="B2018" s="30" t="s">
        <v>998</v>
      </c>
      <c r="C2018" s="53"/>
      <c r="D2018" s="32" t="n">
        <v>1</v>
      </c>
      <c r="E2018" s="33" t="n">
        <v>0.65</v>
      </c>
      <c r="F2018" s="34" t="n">
        <v>89.85</v>
      </c>
      <c r="G2018" s="34" t="n">
        <v>5.51</v>
      </c>
      <c r="H2018" s="34" t="n">
        <v>1.64</v>
      </c>
      <c r="I2018" s="34" t="n">
        <v>0.5</v>
      </c>
      <c r="J2018" s="34" t="n">
        <v>0.76</v>
      </c>
      <c r="K2018" s="34" t="n">
        <v>0.17</v>
      </c>
      <c r="L2018" s="34" t="n">
        <v>0.08</v>
      </c>
      <c r="M2018" s="35" t="n">
        <v>0.84</v>
      </c>
      <c r="N2018" s="36"/>
      <c r="O2018" s="37"/>
    </row>
    <row r="2019" customFormat="false" ht="0.95" hidden="false" customHeight="true" outlineLevel="0" collapsed="false">
      <c r="A2019" s="29"/>
      <c r="B2019" s="30"/>
      <c r="C2019" s="53"/>
      <c r="D2019" s="38"/>
      <c r="E2019" s="39"/>
      <c r="F2019" s="40"/>
      <c r="G2019" s="40"/>
      <c r="H2019" s="40"/>
      <c r="I2019" s="40"/>
      <c r="J2019" s="40"/>
      <c r="K2019" s="40"/>
      <c r="L2019" s="40"/>
      <c r="M2019" s="41"/>
      <c r="N2019" s="36"/>
      <c r="O2019" s="37"/>
    </row>
    <row r="2020" customFormat="false" ht="21" hidden="false" customHeight="true" outlineLevel="0" collapsed="false">
      <c r="A2020" s="29"/>
      <c r="B2020" s="42"/>
      <c r="C2020" s="53" t="s">
        <v>999</v>
      </c>
      <c r="D2020" s="43" t="n">
        <v>4720</v>
      </c>
      <c r="E2020" s="39" t="n">
        <v>57</v>
      </c>
      <c r="F2020" s="40" t="n">
        <v>4191</v>
      </c>
      <c r="G2020" s="40" t="n">
        <v>268</v>
      </c>
      <c r="H2020" s="40" t="n">
        <v>82</v>
      </c>
      <c r="I2020" s="40" t="n">
        <v>26</v>
      </c>
      <c r="J2020" s="40" t="n">
        <v>44</v>
      </c>
      <c r="K2020" s="40" t="n">
        <v>7</v>
      </c>
      <c r="L2020" s="40" t="n">
        <v>4</v>
      </c>
      <c r="M2020" s="41" t="n">
        <v>41</v>
      </c>
      <c r="N2020" s="36"/>
      <c r="O2020" s="37"/>
    </row>
    <row r="2021" customFormat="false" ht="30" hidden="false" customHeight="true" outlineLevel="0" collapsed="false">
      <c r="A2021" s="29"/>
      <c r="B2021" s="42"/>
      <c r="C2021" s="53"/>
      <c r="D2021" s="32" t="n">
        <v>1</v>
      </c>
      <c r="E2021" s="33" t="n">
        <v>1.22</v>
      </c>
      <c r="F2021" s="34" t="n">
        <v>88.8</v>
      </c>
      <c r="G2021" s="34" t="n">
        <v>5.67</v>
      </c>
      <c r="H2021" s="34" t="n">
        <v>1.73</v>
      </c>
      <c r="I2021" s="34" t="n">
        <v>0.55</v>
      </c>
      <c r="J2021" s="34" t="n">
        <v>0.94</v>
      </c>
      <c r="K2021" s="34" t="n">
        <v>0.15</v>
      </c>
      <c r="L2021" s="34" t="n">
        <v>0.08</v>
      </c>
      <c r="M2021" s="35" t="n">
        <v>0.86</v>
      </c>
      <c r="N2021" s="36"/>
      <c r="O2021" s="37"/>
    </row>
    <row r="2022" customFormat="false" ht="30" hidden="false" customHeight="true" outlineLevel="0" collapsed="false">
      <c r="A2022" s="20"/>
      <c r="B2022" s="21"/>
      <c r="C2022" s="52"/>
      <c r="D2022" s="23" t="n">
        <v>1558</v>
      </c>
      <c r="E2022" s="24" t="n">
        <v>25</v>
      </c>
      <c r="F2022" s="25" t="n">
        <v>1289</v>
      </c>
      <c r="G2022" s="25" t="n">
        <v>67</v>
      </c>
      <c r="H2022" s="25" t="n">
        <v>30</v>
      </c>
      <c r="I2022" s="25" t="n">
        <v>11</v>
      </c>
      <c r="J2022" s="25" t="n">
        <v>33</v>
      </c>
      <c r="K2022" s="25" t="n">
        <v>13</v>
      </c>
      <c r="L2022" s="25" t="n">
        <v>72</v>
      </c>
      <c r="M2022" s="26" t="n">
        <v>18</v>
      </c>
      <c r="N2022" s="27"/>
      <c r="O2022" s="28"/>
    </row>
    <row r="2023" customFormat="false" ht="21" hidden="false" customHeight="true" outlineLevel="0" collapsed="false">
      <c r="A2023" s="29" t="s">
        <v>1000</v>
      </c>
      <c r="B2023" s="30" t="s">
        <v>1001</v>
      </c>
      <c r="C2023" s="53"/>
      <c r="D2023" s="32" t="n">
        <v>1</v>
      </c>
      <c r="E2023" s="33" t="n">
        <v>1.62</v>
      </c>
      <c r="F2023" s="34" t="n">
        <v>82.76</v>
      </c>
      <c r="G2023" s="34" t="n">
        <v>4.33</v>
      </c>
      <c r="H2023" s="34" t="n">
        <v>1.91</v>
      </c>
      <c r="I2023" s="34" t="n">
        <v>0.68</v>
      </c>
      <c r="J2023" s="34" t="n">
        <v>2.1</v>
      </c>
      <c r="K2023" s="34" t="n">
        <v>0.82</v>
      </c>
      <c r="L2023" s="34" t="n">
        <v>4.6</v>
      </c>
      <c r="M2023" s="35" t="n">
        <v>1.18</v>
      </c>
      <c r="N2023" s="36"/>
      <c r="O2023" s="37"/>
    </row>
    <row r="2024" customFormat="false" ht="0.95" hidden="false" customHeight="true" outlineLevel="0" collapsed="false">
      <c r="A2024" s="29"/>
      <c r="B2024" s="30"/>
      <c r="C2024" s="53"/>
      <c r="D2024" s="38"/>
      <c r="E2024" s="39"/>
      <c r="F2024" s="40"/>
      <c r="G2024" s="40"/>
      <c r="H2024" s="40"/>
      <c r="I2024" s="40"/>
      <c r="J2024" s="40"/>
      <c r="K2024" s="40"/>
      <c r="L2024" s="40"/>
      <c r="M2024" s="41"/>
      <c r="N2024" s="36"/>
      <c r="O2024" s="37"/>
    </row>
    <row r="2025" customFormat="false" ht="21" hidden="false" customHeight="true" outlineLevel="0" collapsed="false">
      <c r="A2025" s="29"/>
      <c r="B2025" s="42"/>
      <c r="C2025" s="53" t="s">
        <v>1002</v>
      </c>
      <c r="D2025" s="43" t="n">
        <v>1547</v>
      </c>
      <c r="E2025" s="39" t="n">
        <v>36</v>
      </c>
      <c r="F2025" s="40" t="n">
        <v>1271</v>
      </c>
      <c r="G2025" s="40" t="n">
        <v>66</v>
      </c>
      <c r="H2025" s="40" t="n">
        <v>32</v>
      </c>
      <c r="I2025" s="40" t="n">
        <v>12</v>
      </c>
      <c r="J2025" s="40" t="n">
        <v>35</v>
      </c>
      <c r="K2025" s="40" t="n">
        <v>13</v>
      </c>
      <c r="L2025" s="40" t="n">
        <v>69</v>
      </c>
      <c r="M2025" s="41" t="n">
        <v>13</v>
      </c>
      <c r="N2025" s="36"/>
      <c r="O2025" s="37"/>
    </row>
    <row r="2026" customFormat="false" ht="30" hidden="false" customHeight="true" outlineLevel="0" collapsed="false">
      <c r="A2026" s="29"/>
      <c r="B2026" s="42"/>
      <c r="C2026" s="53"/>
      <c r="D2026" s="32" t="n">
        <v>1</v>
      </c>
      <c r="E2026" s="33" t="n">
        <v>2.4</v>
      </c>
      <c r="F2026" s="34" t="n">
        <v>82.15</v>
      </c>
      <c r="G2026" s="34" t="n">
        <v>4.26</v>
      </c>
      <c r="H2026" s="34" t="n">
        <v>2.07</v>
      </c>
      <c r="I2026" s="34" t="n">
        <v>0.77</v>
      </c>
      <c r="J2026" s="34" t="n">
        <v>2.27</v>
      </c>
      <c r="K2026" s="34" t="n">
        <v>0.84</v>
      </c>
      <c r="L2026" s="34" t="n">
        <v>4.43</v>
      </c>
      <c r="M2026" s="35" t="n">
        <v>0.81</v>
      </c>
      <c r="N2026" s="36"/>
      <c r="O2026" s="37"/>
    </row>
    <row r="2027" customFormat="false" ht="30" hidden="false" customHeight="true" outlineLevel="0" collapsed="false">
      <c r="A2027" s="20"/>
      <c r="B2027" s="21"/>
      <c r="C2027" s="52"/>
      <c r="D2027" s="23" t="n">
        <v>6154</v>
      </c>
      <c r="E2027" s="24" t="n">
        <v>51</v>
      </c>
      <c r="F2027" s="25" t="n">
        <v>5456</v>
      </c>
      <c r="G2027" s="25" t="n">
        <v>344</v>
      </c>
      <c r="H2027" s="25" t="n">
        <v>133</v>
      </c>
      <c r="I2027" s="25" t="n">
        <v>50</v>
      </c>
      <c r="J2027" s="25" t="n">
        <v>52</v>
      </c>
      <c r="K2027" s="25" t="n">
        <v>7</v>
      </c>
      <c r="L2027" s="25" t="n">
        <v>45</v>
      </c>
      <c r="M2027" s="26" t="n">
        <v>16</v>
      </c>
      <c r="N2027" s="27"/>
      <c r="O2027" s="28"/>
    </row>
    <row r="2028" customFormat="false" ht="21" hidden="false" customHeight="true" outlineLevel="0" collapsed="false">
      <c r="A2028" s="29" t="s">
        <v>1003</v>
      </c>
      <c r="B2028" s="30" t="s">
        <v>1004</v>
      </c>
      <c r="C2028" s="53"/>
      <c r="D2028" s="32" t="n">
        <v>1</v>
      </c>
      <c r="E2028" s="33" t="n">
        <v>0.84</v>
      </c>
      <c r="F2028" s="34" t="n">
        <v>88.65</v>
      </c>
      <c r="G2028" s="34" t="n">
        <v>5.59</v>
      </c>
      <c r="H2028" s="34" t="n">
        <v>2.16</v>
      </c>
      <c r="I2028" s="34" t="n">
        <v>0.81</v>
      </c>
      <c r="J2028" s="34" t="n">
        <v>0.85</v>
      </c>
      <c r="K2028" s="34" t="n">
        <v>0.11</v>
      </c>
      <c r="L2028" s="34" t="n">
        <v>0.73</v>
      </c>
      <c r="M2028" s="35" t="n">
        <v>0.26</v>
      </c>
      <c r="N2028" s="36"/>
      <c r="O2028" s="37"/>
    </row>
    <row r="2029" customFormat="false" ht="0.95" hidden="false" customHeight="true" outlineLevel="0" collapsed="false">
      <c r="A2029" s="29"/>
      <c r="B2029" s="30"/>
      <c r="C2029" s="53"/>
      <c r="D2029" s="38"/>
      <c r="E2029" s="39"/>
      <c r="F2029" s="40"/>
      <c r="G2029" s="40"/>
      <c r="H2029" s="40"/>
      <c r="I2029" s="40"/>
      <c r="J2029" s="40"/>
      <c r="K2029" s="40"/>
      <c r="L2029" s="40"/>
      <c r="M2029" s="41"/>
      <c r="N2029" s="36"/>
      <c r="O2029" s="37"/>
    </row>
    <row r="2030" customFormat="false" ht="21" hidden="false" customHeight="true" outlineLevel="0" collapsed="false">
      <c r="A2030" s="29"/>
      <c r="B2030" s="42"/>
      <c r="C2030" s="53" t="s">
        <v>1005</v>
      </c>
      <c r="D2030" s="43" t="n">
        <v>5597</v>
      </c>
      <c r="E2030" s="39" t="n">
        <v>83</v>
      </c>
      <c r="F2030" s="40" t="n">
        <v>4918</v>
      </c>
      <c r="G2030" s="40" t="n">
        <v>301</v>
      </c>
      <c r="H2030" s="40" t="n">
        <v>136</v>
      </c>
      <c r="I2030" s="40" t="n">
        <v>51</v>
      </c>
      <c r="J2030" s="40" t="n">
        <v>59</v>
      </c>
      <c r="K2030" s="40" t="n">
        <v>8</v>
      </c>
      <c r="L2030" s="40" t="n">
        <v>37</v>
      </c>
      <c r="M2030" s="41" t="n">
        <v>4</v>
      </c>
      <c r="N2030" s="36"/>
      <c r="O2030" s="37"/>
    </row>
    <row r="2031" customFormat="false" ht="30" hidden="false" customHeight="true" outlineLevel="0" collapsed="false">
      <c r="A2031" s="29"/>
      <c r="B2031" s="42"/>
      <c r="C2031" s="53"/>
      <c r="D2031" s="32" t="n">
        <v>1</v>
      </c>
      <c r="E2031" s="33" t="n">
        <v>1.45</v>
      </c>
      <c r="F2031" s="34" t="n">
        <v>87.87</v>
      </c>
      <c r="G2031" s="34" t="n">
        <v>5.37</v>
      </c>
      <c r="H2031" s="34" t="n">
        <v>2.43</v>
      </c>
      <c r="I2031" s="34" t="n">
        <v>0.92</v>
      </c>
      <c r="J2031" s="34" t="n">
        <v>1.06</v>
      </c>
      <c r="K2031" s="34" t="n">
        <v>0.15</v>
      </c>
      <c r="L2031" s="34" t="n">
        <v>0.67</v>
      </c>
      <c r="M2031" s="35" t="n">
        <v>0.08</v>
      </c>
      <c r="N2031" s="36"/>
      <c r="O2031" s="37"/>
    </row>
    <row r="2032" customFormat="false" ht="30" hidden="false" customHeight="true" outlineLevel="0" collapsed="false">
      <c r="A2032" s="20"/>
      <c r="B2032" s="54"/>
      <c r="C2032" s="22"/>
      <c r="D2032" s="45" t="n">
        <v>6558</v>
      </c>
      <c r="E2032" s="24" t="n">
        <v>22</v>
      </c>
      <c r="F2032" s="25" t="n">
        <v>5797</v>
      </c>
      <c r="G2032" s="25" t="n">
        <v>314</v>
      </c>
      <c r="H2032" s="25" t="n">
        <v>122</v>
      </c>
      <c r="I2032" s="25" t="n">
        <v>85</v>
      </c>
      <c r="J2032" s="25" t="n">
        <v>56</v>
      </c>
      <c r="K2032" s="25" t="n">
        <v>38</v>
      </c>
      <c r="L2032" s="25" t="n">
        <v>70</v>
      </c>
      <c r="M2032" s="26" t="n">
        <v>54</v>
      </c>
      <c r="N2032" s="27"/>
      <c r="O2032" s="28"/>
    </row>
    <row r="2033" customFormat="false" ht="21" hidden="false" customHeight="true" outlineLevel="0" collapsed="false">
      <c r="A2033" s="29" t="s">
        <v>1006</v>
      </c>
      <c r="B2033" s="30" t="s">
        <v>148</v>
      </c>
      <c r="C2033" s="31"/>
      <c r="D2033" s="32" t="n">
        <v>1</v>
      </c>
      <c r="E2033" s="33" t="n">
        <v>0.34</v>
      </c>
      <c r="F2033" s="34" t="n">
        <v>88.4</v>
      </c>
      <c r="G2033" s="34" t="n">
        <v>4.79</v>
      </c>
      <c r="H2033" s="34" t="n">
        <v>1.86</v>
      </c>
      <c r="I2033" s="34" t="n">
        <v>1.29</v>
      </c>
      <c r="J2033" s="34" t="n">
        <v>0.85</v>
      </c>
      <c r="K2033" s="34" t="n">
        <v>0.58</v>
      </c>
      <c r="L2033" s="34" t="n">
        <v>1.06</v>
      </c>
      <c r="M2033" s="35" t="n">
        <v>0.83</v>
      </c>
      <c r="N2033" s="36"/>
      <c r="O2033" s="37"/>
    </row>
    <row r="2034" customFormat="false" ht="0.95" hidden="false" customHeight="true" outlineLevel="0" collapsed="false">
      <c r="A2034" s="29"/>
      <c r="B2034" s="30"/>
      <c r="C2034" s="31"/>
      <c r="D2034" s="38"/>
      <c r="E2034" s="39"/>
      <c r="F2034" s="40"/>
      <c r="G2034" s="40"/>
      <c r="H2034" s="40"/>
      <c r="I2034" s="40"/>
      <c r="J2034" s="40"/>
      <c r="K2034" s="40"/>
      <c r="L2034" s="40"/>
      <c r="M2034" s="41"/>
      <c r="N2034" s="36"/>
      <c r="O2034" s="37"/>
    </row>
    <row r="2035" customFormat="false" ht="21" hidden="false" customHeight="true" outlineLevel="0" collapsed="false">
      <c r="A2035" s="29"/>
      <c r="B2035" s="55"/>
      <c r="C2035" s="31" t="s">
        <v>1007</v>
      </c>
      <c r="D2035" s="38" t="s">
        <v>549</v>
      </c>
      <c r="E2035" s="39" t="s">
        <v>549</v>
      </c>
      <c r="F2035" s="40" t="s">
        <v>549</v>
      </c>
      <c r="G2035" s="40" t="s">
        <v>549</v>
      </c>
      <c r="H2035" s="40" t="s">
        <v>549</v>
      </c>
      <c r="I2035" s="40" t="s">
        <v>549</v>
      </c>
      <c r="J2035" s="40" t="s">
        <v>549</v>
      </c>
      <c r="K2035" s="40" t="s">
        <v>549</v>
      </c>
      <c r="L2035" s="40" t="s">
        <v>549</v>
      </c>
      <c r="M2035" s="41" t="s">
        <v>549</v>
      </c>
      <c r="N2035" s="36"/>
      <c r="O2035" s="37"/>
    </row>
    <row r="2036" customFormat="false" ht="30" hidden="false" customHeight="true" outlineLevel="0" collapsed="false">
      <c r="A2036" s="56"/>
      <c r="B2036" s="57"/>
      <c r="C2036" s="58"/>
      <c r="D2036" s="47" t="s">
        <v>549</v>
      </c>
      <c r="E2036" s="48" t="s">
        <v>549</v>
      </c>
      <c r="F2036" s="49" t="s">
        <v>549</v>
      </c>
      <c r="G2036" s="49" t="s">
        <v>549</v>
      </c>
      <c r="H2036" s="49" t="s">
        <v>549</v>
      </c>
      <c r="I2036" s="49" t="s">
        <v>549</v>
      </c>
      <c r="J2036" s="49" t="s">
        <v>549</v>
      </c>
      <c r="K2036" s="49" t="s">
        <v>549</v>
      </c>
      <c r="L2036" s="49" t="s">
        <v>549</v>
      </c>
      <c r="M2036" s="50" t="s">
        <v>549</v>
      </c>
      <c r="N2036" s="59"/>
      <c r="O2036" s="60"/>
    </row>
    <row r="2037" customFormat="false" ht="30" hidden="false" customHeight="true" outlineLevel="0" collapsed="false">
      <c r="A2037" s="20"/>
      <c r="B2037" s="21"/>
      <c r="C2037" s="52"/>
      <c r="D2037" s="44" t="n">
        <v>3087</v>
      </c>
      <c r="E2037" s="24" t="n">
        <v>24</v>
      </c>
      <c r="F2037" s="25" t="n">
        <v>2815</v>
      </c>
      <c r="G2037" s="25" t="n">
        <v>111</v>
      </c>
      <c r="H2037" s="25" t="n">
        <v>50</v>
      </c>
      <c r="I2037" s="25" t="n">
        <v>21</v>
      </c>
      <c r="J2037" s="25" t="n">
        <v>38</v>
      </c>
      <c r="K2037" s="25" t="n">
        <v>5</v>
      </c>
      <c r="L2037" s="25" t="n">
        <v>15</v>
      </c>
      <c r="M2037" s="26" t="n">
        <v>8</v>
      </c>
      <c r="N2037" s="27"/>
      <c r="O2037" s="28"/>
    </row>
    <row r="2038" customFormat="false" ht="21" hidden="false" customHeight="true" outlineLevel="0" collapsed="false">
      <c r="A2038" s="29" t="s">
        <v>1008</v>
      </c>
      <c r="B2038" s="30" t="s">
        <v>1009</v>
      </c>
      <c r="C2038" s="53"/>
      <c r="D2038" s="32" t="n">
        <v>1</v>
      </c>
      <c r="E2038" s="33" t="n">
        <v>0.77</v>
      </c>
      <c r="F2038" s="34" t="n">
        <v>91.18</v>
      </c>
      <c r="G2038" s="34" t="n">
        <v>3.61</v>
      </c>
      <c r="H2038" s="34" t="n">
        <v>1.61</v>
      </c>
      <c r="I2038" s="34" t="n">
        <v>0.69</v>
      </c>
      <c r="J2038" s="34" t="n">
        <v>1.23</v>
      </c>
      <c r="K2038" s="34" t="n">
        <v>0.16</v>
      </c>
      <c r="L2038" s="34" t="n">
        <v>0.48</v>
      </c>
      <c r="M2038" s="35" t="n">
        <v>0.27</v>
      </c>
      <c r="N2038" s="36"/>
      <c r="O2038" s="37"/>
    </row>
    <row r="2039" customFormat="false" ht="0.95" hidden="false" customHeight="true" outlineLevel="0" collapsed="false">
      <c r="A2039" s="29"/>
      <c r="B2039" s="30"/>
      <c r="C2039" s="53"/>
      <c r="D2039" s="38"/>
      <c r="E2039" s="39"/>
      <c r="F2039" s="40"/>
      <c r="G2039" s="40"/>
      <c r="H2039" s="40"/>
      <c r="I2039" s="40"/>
      <c r="J2039" s="40"/>
      <c r="K2039" s="40"/>
      <c r="L2039" s="40"/>
      <c r="M2039" s="41"/>
      <c r="N2039" s="36"/>
      <c r="O2039" s="37"/>
    </row>
    <row r="2040" customFormat="false" ht="21" hidden="false" customHeight="true" outlineLevel="0" collapsed="false">
      <c r="A2040" s="29"/>
      <c r="B2040" s="42"/>
      <c r="C2040" s="53" t="s">
        <v>1010</v>
      </c>
      <c r="D2040" s="46" t="n">
        <v>3067</v>
      </c>
      <c r="E2040" s="39" t="n">
        <v>48</v>
      </c>
      <c r="F2040" s="40" t="n">
        <v>2768</v>
      </c>
      <c r="G2040" s="40" t="n">
        <v>107</v>
      </c>
      <c r="H2040" s="40" t="n">
        <v>48</v>
      </c>
      <c r="I2040" s="40" t="n">
        <v>25</v>
      </c>
      <c r="J2040" s="40" t="n">
        <v>42</v>
      </c>
      <c r="K2040" s="40" t="n">
        <v>6</v>
      </c>
      <c r="L2040" s="40" t="n">
        <v>17</v>
      </c>
      <c r="M2040" s="41" t="n">
        <v>6</v>
      </c>
      <c r="N2040" s="36"/>
      <c r="O2040" s="37"/>
    </row>
    <row r="2041" customFormat="false" ht="30" hidden="false" customHeight="true" outlineLevel="0" collapsed="false">
      <c r="A2041" s="29"/>
      <c r="B2041" s="42"/>
      <c r="C2041" s="53"/>
      <c r="D2041" s="32" t="n">
        <v>1</v>
      </c>
      <c r="E2041" s="33" t="n">
        <v>1.56</v>
      </c>
      <c r="F2041" s="34" t="n">
        <v>90.24</v>
      </c>
      <c r="G2041" s="34" t="n">
        <v>3.5</v>
      </c>
      <c r="H2041" s="34" t="n">
        <v>1.58</v>
      </c>
      <c r="I2041" s="34" t="n">
        <v>0.81</v>
      </c>
      <c r="J2041" s="34" t="n">
        <v>1.38</v>
      </c>
      <c r="K2041" s="34" t="n">
        <v>0.18</v>
      </c>
      <c r="L2041" s="34" t="n">
        <v>0.56</v>
      </c>
      <c r="M2041" s="35" t="n">
        <v>0.19</v>
      </c>
      <c r="N2041" s="36"/>
      <c r="O2041" s="37"/>
    </row>
    <row r="2042" customFormat="false" ht="30" hidden="false" customHeight="true" outlineLevel="0" collapsed="false">
      <c r="A2042" s="20"/>
      <c r="B2042" s="21"/>
      <c r="C2042" s="52"/>
      <c r="D2042" s="23" t="n">
        <v>3444</v>
      </c>
      <c r="E2042" s="24" t="n">
        <v>26</v>
      </c>
      <c r="F2042" s="25" t="n">
        <v>2897</v>
      </c>
      <c r="G2042" s="25" t="n">
        <v>237</v>
      </c>
      <c r="H2042" s="25" t="n">
        <v>82</v>
      </c>
      <c r="I2042" s="25" t="n">
        <v>49</v>
      </c>
      <c r="J2042" s="25" t="n">
        <v>81</v>
      </c>
      <c r="K2042" s="25" t="n">
        <v>12</v>
      </c>
      <c r="L2042" s="25" t="n">
        <v>50</v>
      </c>
      <c r="M2042" s="26" t="n">
        <v>10</v>
      </c>
      <c r="N2042" s="27"/>
      <c r="O2042" s="28"/>
    </row>
    <row r="2043" customFormat="false" ht="21" hidden="false" customHeight="true" outlineLevel="0" collapsed="false">
      <c r="A2043" s="29" t="s">
        <v>1011</v>
      </c>
      <c r="B2043" s="30" t="s">
        <v>1012</v>
      </c>
      <c r="C2043" s="53"/>
      <c r="D2043" s="32" t="n">
        <v>1</v>
      </c>
      <c r="E2043" s="33" t="n">
        <v>0.76</v>
      </c>
      <c r="F2043" s="34" t="n">
        <v>84.12</v>
      </c>
      <c r="G2043" s="34" t="n">
        <v>6.88</v>
      </c>
      <c r="H2043" s="34" t="n">
        <v>2.39</v>
      </c>
      <c r="I2043" s="34" t="n">
        <v>1.41</v>
      </c>
      <c r="J2043" s="34" t="n">
        <v>2.35</v>
      </c>
      <c r="K2043" s="34" t="n">
        <v>0.35</v>
      </c>
      <c r="L2043" s="34" t="n">
        <v>1.45</v>
      </c>
      <c r="M2043" s="35" t="n">
        <v>0.29</v>
      </c>
      <c r="N2043" s="36"/>
      <c r="O2043" s="37"/>
    </row>
    <row r="2044" customFormat="false" ht="0.95" hidden="false" customHeight="true" outlineLevel="0" collapsed="false">
      <c r="A2044" s="29"/>
      <c r="B2044" s="30"/>
      <c r="C2044" s="53"/>
      <c r="D2044" s="38"/>
      <c r="E2044" s="39"/>
      <c r="F2044" s="40"/>
      <c r="G2044" s="40"/>
      <c r="H2044" s="40"/>
      <c r="I2044" s="40"/>
      <c r="J2044" s="40"/>
      <c r="K2044" s="40"/>
      <c r="L2044" s="40"/>
      <c r="M2044" s="41"/>
      <c r="N2044" s="36"/>
      <c r="O2044" s="37"/>
    </row>
    <row r="2045" customFormat="false" ht="21" hidden="false" customHeight="true" outlineLevel="0" collapsed="false">
      <c r="A2045" s="29"/>
      <c r="B2045" s="42"/>
      <c r="C2045" s="53" t="s">
        <v>1013</v>
      </c>
      <c r="D2045" s="43" t="n">
        <v>3422</v>
      </c>
      <c r="E2045" s="39" t="n">
        <v>46</v>
      </c>
      <c r="F2045" s="40" t="n">
        <v>2845</v>
      </c>
      <c r="G2045" s="40" t="n">
        <v>238</v>
      </c>
      <c r="H2045" s="40" t="n">
        <v>84</v>
      </c>
      <c r="I2045" s="40" t="n">
        <v>52</v>
      </c>
      <c r="J2045" s="40" t="n">
        <v>90</v>
      </c>
      <c r="K2045" s="40" t="n">
        <v>10</v>
      </c>
      <c r="L2045" s="40" t="n">
        <v>53</v>
      </c>
      <c r="M2045" s="41" t="n">
        <v>4</v>
      </c>
      <c r="N2045" s="36"/>
      <c r="O2045" s="37"/>
    </row>
    <row r="2046" customFormat="false" ht="30" hidden="false" customHeight="true" outlineLevel="0" collapsed="false">
      <c r="A2046" s="29"/>
      <c r="B2046" s="42"/>
      <c r="C2046" s="53"/>
      <c r="D2046" s="32" t="n">
        <v>1</v>
      </c>
      <c r="E2046" s="33" t="n">
        <v>1.33</v>
      </c>
      <c r="F2046" s="34" t="n">
        <v>83.15</v>
      </c>
      <c r="G2046" s="34" t="n">
        <v>6.95</v>
      </c>
      <c r="H2046" s="34" t="n">
        <v>2.45</v>
      </c>
      <c r="I2046" s="34" t="n">
        <v>1.51</v>
      </c>
      <c r="J2046" s="34" t="n">
        <v>2.62</v>
      </c>
      <c r="K2046" s="34" t="n">
        <v>0.3</v>
      </c>
      <c r="L2046" s="34" t="n">
        <v>1.56</v>
      </c>
      <c r="M2046" s="35" t="n">
        <v>0.13</v>
      </c>
      <c r="N2046" s="36"/>
      <c r="O2046" s="37"/>
    </row>
    <row r="2047" customFormat="false" ht="30" hidden="false" customHeight="true" outlineLevel="0" collapsed="false">
      <c r="A2047" s="20"/>
      <c r="B2047" s="21"/>
      <c r="C2047" s="52"/>
      <c r="D2047" s="23" t="n">
        <v>714</v>
      </c>
      <c r="E2047" s="24" t="n">
        <v>9</v>
      </c>
      <c r="F2047" s="25" t="n">
        <v>628</v>
      </c>
      <c r="G2047" s="25" t="n">
        <v>40</v>
      </c>
      <c r="H2047" s="25" t="n">
        <v>15</v>
      </c>
      <c r="I2047" s="25" t="n">
        <v>6</v>
      </c>
      <c r="J2047" s="25" t="n">
        <v>8</v>
      </c>
      <c r="K2047" s="25" t="n">
        <v>2</v>
      </c>
      <c r="L2047" s="25" t="n">
        <v>3</v>
      </c>
      <c r="M2047" s="26" t="n">
        <v>3</v>
      </c>
      <c r="N2047" s="27"/>
      <c r="O2047" s="28"/>
    </row>
    <row r="2048" customFormat="false" ht="21" hidden="false" customHeight="true" outlineLevel="0" collapsed="false">
      <c r="A2048" s="29" t="s">
        <v>1014</v>
      </c>
      <c r="B2048" s="30" t="s">
        <v>1015</v>
      </c>
      <c r="C2048" s="53"/>
      <c r="D2048" s="32" t="n">
        <v>1</v>
      </c>
      <c r="E2048" s="33" t="n">
        <v>1.25</v>
      </c>
      <c r="F2048" s="34" t="n">
        <v>88</v>
      </c>
      <c r="G2048" s="34" t="n">
        <v>5.55</v>
      </c>
      <c r="H2048" s="34" t="n">
        <v>2.1</v>
      </c>
      <c r="I2048" s="34" t="n">
        <v>0.89</v>
      </c>
      <c r="J2048" s="34" t="n">
        <v>1.1</v>
      </c>
      <c r="K2048" s="34" t="n">
        <v>0.25</v>
      </c>
      <c r="L2048" s="34" t="n">
        <v>0.41</v>
      </c>
      <c r="M2048" s="35" t="n">
        <v>0.45</v>
      </c>
      <c r="N2048" s="36"/>
      <c r="O2048" s="37"/>
    </row>
    <row r="2049" customFormat="false" ht="0.95" hidden="false" customHeight="true" outlineLevel="0" collapsed="false">
      <c r="A2049" s="29"/>
      <c r="B2049" s="30"/>
      <c r="C2049" s="53"/>
      <c r="D2049" s="38"/>
      <c r="E2049" s="39"/>
      <c r="F2049" s="40"/>
      <c r="G2049" s="40"/>
      <c r="H2049" s="40"/>
      <c r="I2049" s="40"/>
      <c r="J2049" s="40"/>
      <c r="K2049" s="40"/>
      <c r="L2049" s="40"/>
      <c r="M2049" s="41"/>
      <c r="N2049" s="36"/>
      <c r="O2049" s="37"/>
    </row>
    <row r="2050" customFormat="false" ht="21" hidden="false" customHeight="true" outlineLevel="0" collapsed="false">
      <c r="A2050" s="29"/>
      <c r="B2050" s="42"/>
      <c r="C2050" s="53" t="s">
        <v>1016</v>
      </c>
      <c r="D2050" s="43" t="n">
        <v>846</v>
      </c>
      <c r="E2050" s="39" t="n">
        <v>17</v>
      </c>
      <c r="F2050" s="40" t="n">
        <v>749</v>
      </c>
      <c r="G2050" s="40" t="n">
        <v>41</v>
      </c>
      <c r="H2050" s="40" t="n">
        <v>16</v>
      </c>
      <c r="I2050" s="40" t="n">
        <v>7</v>
      </c>
      <c r="J2050" s="40" t="n">
        <v>11</v>
      </c>
      <c r="K2050" s="40" t="n">
        <v>2</v>
      </c>
      <c r="L2050" s="40" t="n">
        <v>3</v>
      </c>
      <c r="M2050" s="41" t="n">
        <v>0</v>
      </c>
      <c r="N2050" s="36"/>
      <c r="O2050" s="37"/>
    </row>
    <row r="2051" customFormat="false" ht="30" hidden="false" customHeight="true" outlineLevel="0" collapsed="false">
      <c r="A2051" s="29"/>
      <c r="B2051" s="42"/>
      <c r="C2051" s="53"/>
      <c r="D2051" s="32" t="n">
        <v>1</v>
      </c>
      <c r="E2051" s="33" t="n">
        <v>1.82</v>
      </c>
      <c r="F2051" s="34" t="n">
        <v>88.59</v>
      </c>
      <c r="G2051" s="34" t="n">
        <v>4.87</v>
      </c>
      <c r="H2051" s="34" t="n">
        <v>1.94</v>
      </c>
      <c r="I2051" s="34" t="n">
        <v>0.8</v>
      </c>
      <c r="J2051" s="34" t="n">
        <v>1.3</v>
      </c>
      <c r="K2051" s="34" t="n">
        <v>0.24</v>
      </c>
      <c r="L2051" s="34" t="n">
        <v>0.39</v>
      </c>
      <c r="M2051" s="35" t="n">
        <v>0.05</v>
      </c>
      <c r="N2051" s="36"/>
      <c r="O2051" s="37"/>
    </row>
    <row r="2052" customFormat="false" ht="30" hidden="false" customHeight="true" outlineLevel="0" collapsed="false">
      <c r="A2052" s="20"/>
      <c r="B2052" s="21"/>
      <c r="C2052" s="52"/>
      <c r="D2052" s="23" t="n">
        <v>13065</v>
      </c>
      <c r="E2052" s="24" t="n">
        <v>71</v>
      </c>
      <c r="F2052" s="25" t="n">
        <v>11715</v>
      </c>
      <c r="G2052" s="25" t="n">
        <v>743</v>
      </c>
      <c r="H2052" s="25" t="n">
        <v>231</v>
      </c>
      <c r="I2052" s="25" t="n">
        <v>97</v>
      </c>
      <c r="J2052" s="25" t="n">
        <v>77</v>
      </c>
      <c r="K2052" s="25" t="n">
        <v>16</v>
      </c>
      <c r="L2052" s="25" t="n">
        <v>65</v>
      </c>
      <c r="M2052" s="26" t="n">
        <v>50</v>
      </c>
      <c r="N2052" s="27"/>
      <c r="O2052" s="28"/>
    </row>
    <row r="2053" customFormat="false" ht="21" hidden="false" customHeight="true" outlineLevel="0" collapsed="false">
      <c r="A2053" s="29" t="s">
        <v>944</v>
      </c>
      <c r="B2053" s="30" t="s">
        <v>1017</v>
      </c>
      <c r="C2053" s="53"/>
      <c r="D2053" s="32" t="n">
        <v>1</v>
      </c>
      <c r="E2053" s="33" t="n">
        <v>0.54</v>
      </c>
      <c r="F2053" s="34" t="n">
        <v>89.67</v>
      </c>
      <c r="G2053" s="34" t="n">
        <v>5.69</v>
      </c>
      <c r="H2053" s="34" t="n">
        <v>1.77</v>
      </c>
      <c r="I2053" s="34" t="n">
        <v>0.74</v>
      </c>
      <c r="J2053" s="34" t="n">
        <v>0.59</v>
      </c>
      <c r="K2053" s="34" t="n">
        <v>0.12</v>
      </c>
      <c r="L2053" s="34" t="n">
        <v>0.5</v>
      </c>
      <c r="M2053" s="35" t="n">
        <v>0.38</v>
      </c>
      <c r="N2053" s="36"/>
      <c r="O2053" s="37"/>
    </row>
    <row r="2054" customFormat="false" ht="0.95" hidden="false" customHeight="true" outlineLevel="0" collapsed="false">
      <c r="A2054" s="29"/>
      <c r="B2054" s="30"/>
      <c r="C2054" s="53"/>
      <c r="D2054" s="38"/>
      <c r="E2054" s="39"/>
      <c r="F2054" s="40"/>
      <c r="G2054" s="40"/>
      <c r="H2054" s="40"/>
      <c r="I2054" s="40"/>
      <c r="J2054" s="40"/>
      <c r="K2054" s="40"/>
      <c r="L2054" s="40"/>
      <c r="M2054" s="41"/>
      <c r="N2054" s="36"/>
      <c r="O2054" s="37"/>
    </row>
    <row r="2055" customFormat="false" ht="21" hidden="false" customHeight="true" outlineLevel="0" collapsed="false">
      <c r="A2055" s="29"/>
      <c r="B2055" s="42"/>
      <c r="C2055" s="53" t="s">
        <v>1018</v>
      </c>
      <c r="D2055" s="43" t="n">
        <v>12090</v>
      </c>
      <c r="E2055" s="39" t="n">
        <v>122</v>
      </c>
      <c r="F2055" s="40" t="n">
        <v>10719</v>
      </c>
      <c r="G2055" s="40" t="n">
        <v>724</v>
      </c>
      <c r="H2055" s="40" t="n">
        <v>229</v>
      </c>
      <c r="I2055" s="40" t="n">
        <v>96</v>
      </c>
      <c r="J2055" s="40" t="n">
        <v>81</v>
      </c>
      <c r="K2055" s="40" t="n">
        <v>16</v>
      </c>
      <c r="L2055" s="40" t="n">
        <v>57</v>
      </c>
      <c r="M2055" s="41" t="n">
        <v>46</v>
      </c>
      <c r="N2055" s="36"/>
      <c r="O2055" s="37"/>
    </row>
    <row r="2056" customFormat="false" ht="30" hidden="false" customHeight="true" outlineLevel="0" collapsed="false">
      <c r="A2056" s="29"/>
      <c r="B2056" s="42"/>
      <c r="C2056" s="53"/>
      <c r="D2056" s="32" t="n">
        <v>1</v>
      </c>
      <c r="E2056" s="33" t="n">
        <v>1.02</v>
      </c>
      <c r="F2056" s="34" t="n">
        <v>88.66</v>
      </c>
      <c r="G2056" s="34" t="n">
        <v>5.99</v>
      </c>
      <c r="H2056" s="34" t="n">
        <v>1.89</v>
      </c>
      <c r="I2056" s="34" t="n">
        <v>0.79</v>
      </c>
      <c r="J2056" s="34" t="n">
        <v>0.67</v>
      </c>
      <c r="K2056" s="34" t="n">
        <v>0.13</v>
      </c>
      <c r="L2056" s="34" t="n">
        <v>0.47</v>
      </c>
      <c r="M2056" s="35" t="n">
        <v>0.38</v>
      </c>
      <c r="N2056" s="36"/>
      <c r="O2056" s="37"/>
    </row>
    <row r="2057" customFormat="false" ht="30" hidden="false" customHeight="true" outlineLevel="0" collapsed="false">
      <c r="A2057" s="20"/>
      <c r="B2057" s="21"/>
      <c r="C2057" s="52"/>
      <c r="D2057" s="23" t="n">
        <v>4303</v>
      </c>
      <c r="E2057" s="24" t="n">
        <v>32</v>
      </c>
      <c r="F2057" s="25" t="n">
        <v>3624</v>
      </c>
      <c r="G2057" s="25" t="n">
        <v>267</v>
      </c>
      <c r="H2057" s="25" t="n">
        <v>99</v>
      </c>
      <c r="I2057" s="25" t="n">
        <v>42</v>
      </c>
      <c r="J2057" s="25" t="n">
        <v>90</v>
      </c>
      <c r="K2057" s="25" t="n">
        <v>12</v>
      </c>
      <c r="L2057" s="25" t="n">
        <v>97</v>
      </c>
      <c r="M2057" s="26" t="n">
        <v>40</v>
      </c>
      <c r="N2057" s="27"/>
      <c r="O2057" s="28"/>
    </row>
    <row r="2058" customFormat="false" ht="21" hidden="false" customHeight="true" outlineLevel="0" collapsed="false">
      <c r="A2058" s="29" t="s">
        <v>1019</v>
      </c>
      <c r="B2058" s="30" t="s">
        <v>1020</v>
      </c>
      <c r="C2058" s="53"/>
      <c r="D2058" s="32" t="n">
        <v>1</v>
      </c>
      <c r="E2058" s="33" t="n">
        <v>0.72</v>
      </c>
      <c r="F2058" s="34" t="n">
        <v>84.22</v>
      </c>
      <c r="G2058" s="34" t="n">
        <v>6.21</v>
      </c>
      <c r="H2058" s="34" t="n">
        <v>2.31</v>
      </c>
      <c r="I2058" s="34" t="n">
        <v>0.97</v>
      </c>
      <c r="J2058" s="34" t="n">
        <v>2.09</v>
      </c>
      <c r="K2058" s="34" t="n">
        <v>0.28</v>
      </c>
      <c r="L2058" s="34" t="n">
        <v>2.26</v>
      </c>
      <c r="M2058" s="35" t="n">
        <v>0.94</v>
      </c>
      <c r="N2058" s="36"/>
      <c r="O2058" s="37"/>
    </row>
    <row r="2059" customFormat="false" ht="0.95" hidden="false" customHeight="true" outlineLevel="0" collapsed="false">
      <c r="A2059" s="29"/>
      <c r="B2059" s="30"/>
      <c r="C2059" s="53"/>
      <c r="D2059" s="38"/>
      <c r="E2059" s="39"/>
      <c r="F2059" s="40"/>
      <c r="G2059" s="40"/>
      <c r="H2059" s="40"/>
      <c r="I2059" s="40"/>
      <c r="J2059" s="40"/>
      <c r="K2059" s="40"/>
      <c r="L2059" s="40"/>
      <c r="M2059" s="41"/>
      <c r="N2059" s="36"/>
      <c r="O2059" s="37"/>
    </row>
    <row r="2060" customFormat="false" ht="21" hidden="false" customHeight="true" outlineLevel="0" collapsed="false">
      <c r="A2060" s="29"/>
      <c r="B2060" s="42"/>
      <c r="C2060" s="53" t="s">
        <v>1018</v>
      </c>
      <c r="D2060" s="43" t="n">
        <v>4230</v>
      </c>
      <c r="E2060" s="39" t="n">
        <v>51</v>
      </c>
      <c r="F2060" s="40" t="n">
        <v>3504</v>
      </c>
      <c r="G2060" s="40" t="n">
        <v>275</v>
      </c>
      <c r="H2060" s="40" t="n">
        <v>107</v>
      </c>
      <c r="I2060" s="40" t="n">
        <v>43</v>
      </c>
      <c r="J2060" s="40" t="n">
        <v>118</v>
      </c>
      <c r="K2060" s="40" t="n">
        <v>11</v>
      </c>
      <c r="L2060" s="40" t="n">
        <v>88</v>
      </c>
      <c r="M2060" s="41" t="n">
        <v>33</v>
      </c>
      <c r="N2060" s="36"/>
      <c r="O2060" s="37"/>
    </row>
    <row r="2061" customFormat="false" ht="30" hidden="false" customHeight="true" outlineLevel="0" collapsed="false">
      <c r="A2061" s="29"/>
      <c r="B2061" s="42"/>
      <c r="C2061" s="53"/>
      <c r="D2061" s="32" t="n">
        <v>1</v>
      </c>
      <c r="E2061" s="33" t="n">
        <v>1.21</v>
      </c>
      <c r="F2061" s="34" t="n">
        <v>82.84</v>
      </c>
      <c r="G2061" s="34" t="n">
        <v>6.5</v>
      </c>
      <c r="H2061" s="34" t="n">
        <v>2.53</v>
      </c>
      <c r="I2061" s="34" t="n">
        <v>1.02</v>
      </c>
      <c r="J2061" s="34" t="n">
        <v>2.78</v>
      </c>
      <c r="K2061" s="34" t="n">
        <v>0.25</v>
      </c>
      <c r="L2061" s="34" t="n">
        <v>2.09</v>
      </c>
      <c r="M2061" s="35" t="n">
        <v>0.78</v>
      </c>
      <c r="N2061" s="36"/>
      <c r="O2061" s="37"/>
    </row>
    <row r="2062" customFormat="false" ht="30" hidden="false" customHeight="true" outlineLevel="0" collapsed="false">
      <c r="A2062" s="20"/>
      <c r="B2062" s="21"/>
      <c r="C2062" s="52"/>
      <c r="D2062" s="23" t="n">
        <v>9474</v>
      </c>
      <c r="E2062" s="24" t="n">
        <v>84</v>
      </c>
      <c r="F2062" s="25" t="n">
        <v>8342</v>
      </c>
      <c r="G2062" s="25" t="n">
        <v>585</v>
      </c>
      <c r="H2062" s="25" t="n">
        <v>148</v>
      </c>
      <c r="I2062" s="25" t="n">
        <v>124</v>
      </c>
      <c r="J2062" s="25" t="n">
        <v>41</v>
      </c>
      <c r="K2062" s="25" t="n">
        <v>12</v>
      </c>
      <c r="L2062" s="25" t="n">
        <v>61</v>
      </c>
      <c r="M2062" s="26" t="n">
        <v>77</v>
      </c>
      <c r="N2062" s="27"/>
      <c r="O2062" s="28"/>
    </row>
    <row r="2063" customFormat="false" ht="21" hidden="false" customHeight="true" outlineLevel="0" collapsed="false">
      <c r="A2063" s="29" t="s">
        <v>1021</v>
      </c>
      <c r="B2063" s="30" t="s">
        <v>1022</v>
      </c>
      <c r="C2063" s="53"/>
      <c r="D2063" s="32" t="n">
        <v>1</v>
      </c>
      <c r="E2063" s="33" t="n">
        <v>0.9</v>
      </c>
      <c r="F2063" s="34" t="n">
        <v>88.05</v>
      </c>
      <c r="G2063" s="34" t="n">
        <v>6.17</v>
      </c>
      <c r="H2063" s="34" t="n">
        <v>1.56</v>
      </c>
      <c r="I2063" s="34" t="n">
        <v>1.31</v>
      </c>
      <c r="J2063" s="34" t="n">
        <v>0.43</v>
      </c>
      <c r="K2063" s="34" t="n">
        <v>0.13</v>
      </c>
      <c r="L2063" s="34" t="n">
        <v>0.64</v>
      </c>
      <c r="M2063" s="35" t="n">
        <v>0.81</v>
      </c>
      <c r="N2063" s="36"/>
      <c r="O2063" s="37"/>
    </row>
    <row r="2064" customFormat="false" ht="0.95" hidden="false" customHeight="true" outlineLevel="0" collapsed="false">
      <c r="A2064" s="29"/>
      <c r="B2064" s="30"/>
      <c r="C2064" s="53"/>
      <c r="D2064" s="38"/>
      <c r="E2064" s="39"/>
      <c r="F2064" s="40"/>
      <c r="G2064" s="40"/>
      <c r="H2064" s="40"/>
      <c r="I2064" s="40"/>
      <c r="J2064" s="40"/>
      <c r="K2064" s="40"/>
      <c r="L2064" s="40"/>
      <c r="M2064" s="41"/>
      <c r="N2064" s="36"/>
      <c r="O2064" s="37"/>
    </row>
    <row r="2065" customFormat="false" ht="21" hidden="false" customHeight="true" outlineLevel="0" collapsed="false">
      <c r="A2065" s="29"/>
      <c r="B2065" s="42"/>
      <c r="C2065" s="53" t="s">
        <v>1023</v>
      </c>
      <c r="D2065" s="43" t="n">
        <v>8616</v>
      </c>
      <c r="E2065" s="39" t="n">
        <v>153</v>
      </c>
      <c r="F2065" s="40" t="n">
        <v>7439</v>
      </c>
      <c r="G2065" s="40" t="n">
        <v>568</v>
      </c>
      <c r="H2065" s="40" t="n">
        <v>147</v>
      </c>
      <c r="I2065" s="40" t="n">
        <v>127</v>
      </c>
      <c r="J2065" s="40" t="n">
        <v>39</v>
      </c>
      <c r="K2065" s="40" t="n">
        <v>11</v>
      </c>
      <c r="L2065" s="40" t="n">
        <v>70</v>
      </c>
      <c r="M2065" s="41" t="n">
        <v>62</v>
      </c>
      <c r="N2065" s="36"/>
      <c r="O2065" s="37"/>
    </row>
    <row r="2066" customFormat="false" ht="30" hidden="false" customHeight="true" outlineLevel="0" collapsed="false">
      <c r="A2066" s="29"/>
      <c r="B2066" s="42"/>
      <c r="C2066" s="53"/>
      <c r="D2066" s="32" t="n">
        <v>1</v>
      </c>
      <c r="E2066" s="33" t="n">
        <v>1.78</v>
      </c>
      <c r="F2066" s="34" t="n">
        <v>86.34</v>
      </c>
      <c r="G2066" s="34" t="n">
        <v>6.59</v>
      </c>
      <c r="H2066" s="34" t="n">
        <v>1.71</v>
      </c>
      <c r="I2066" s="34" t="n">
        <v>1.47</v>
      </c>
      <c r="J2066" s="34" t="n">
        <v>0.45</v>
      </c>
      <c r="K2066" s="34" t="n">
        <v>0.13</v>
      </c>
      <c r="L2066" s="34" t="n">
        <v>0.81</v>
      </c>
      <c r="M2066" s="35" t="n">
        <v>0.72</v>
      </c>
      <c r="N2066" s="36"/>
      <c r="O2066" s="37"/>
    </row>
    <row r="2067" customFormat="false" ht="30" hidden="false" customHeight="true" outlineLevel="0" collapsed="false">
      <c r="A2067" s="20"/>
      <c r="B2067" s="21"/>
      <c r="C2067" s="52"/>
      <c r="D2067" s="44" t="n">
        <v>3515</v>
      </c>
      <c r="E2067" s="24" t="n">
        <v>43</v>
      </c>
      <c r="F2067" s="25" t="n">
        <v>2933</v>
      </c>
      <c r="G2067" s="25" t="n">
        <v>312</v>
      </c>
      <c r="H2067" s="25" t="n">
        <v>90</v>
      </c>
      <c r="I2067" s="25" t="n">
        <v>42</v>
      </c>
      <c r="J2067" s="25" t="n">
        <v>43</v>
      </c>
      <c r="K2067" s="25" t="n">
        <v>4</v>
      </c>
      <c r="L2067" s="25" t="n">
        <v>13</v>
      </c>
      <c r="M2067" s="26" t="n">
        <v>35</v>
      </c>
      <c r="N2067" s="27"/>
      <c r="O2067" s="28"/>
    </row>
    <row r="2068" customFormat="false" ht="21" hidden="false" customHeight="true" outlineLevel="0" collapsed="false">
      <c r="A2068" s="29" t="s">
        <v>1024</v>
      </c>
      <c r="B2068" s="30" t="s">
        <v>1025</v>
      </c>
      <c r="C2068" s="53"/>
      <c r="D2068" s="32" t="n">
        <v>1</v>
      </c>
      <c r="E2068" s="33" t="n">
        <v>1.24</v>
      </c>
      <c r="F2068" s="34" t="n">
        <v>83.44</v>
      </c>
      <c r="G2068" s="34" t="n">
        <v>8.89</v>
      </c>
      <c r="H2068" s="34" t="n">
        <v>2.56</v>
      </c>
      <c r="I2068" s="34" t="n">
        <v>1.19</v>
      </c>
      <c r="J2068" s="34" t="n">
        <v>1.22</v>
      </c>
      <c r="K2068" s="34" t="n">
        <v>0.1</v>
      </c>
      <c r="L2068" s="34" t="n">
        <v>0.37</v>
      </c>
      <c r="M2068" s="35" t="n">
        <v>0.99</v>
      </c>
      <c r="N2068" s="36"/>
      <c r="O2068" s="37"/>
    </row>
    <row r="2069" customFormat="false" ht="0.95" hidden="false" customHeight="true" outlineLevel="0" collapsed="false">
      <c r="A2069" s="29"/>
      <c r="B2069" s="30"/>
      <c r="C2069" s="53"/>
      <c r="D2069" s="38"/>
      <c r="E2069" s="39"/>
      <c r="F2069" s="40"/>
      <c r="G2069" s="40"/>
      <c r="H2069" s="40"/>
      <c r="I2069" s="40"/>
      <c r="J2069" s="40"/>
      <c r="K2069" s="40"/>
      <c r="L2069" s="40"/>
      <c r="M2069" s="41"/>
      <c r="N2069" s="36"/>
      <c r="O2069" s="37"/>
    </row>
    <row r="2070" customFormat="false" ht="21" hidden="false" customHeight="true" outlineLevel="0" collapsed="false">
      <c r="A2070" s="29"/>
      <c r="B2070" s="42"/>
      <c r="C2070" s="53" t="s">
        <v>1026</v>
      </c>
      <c r="D2070" s="43" t="n">
        <v>3424</v>
      </c>
      <c r="E2070" s="39" t="n">
        <v>67</v>
      </c>
      <c r="F2070" s="40" t="n">
        <v>2806</v>
      </c>
      <c r="G2070" s="40" t="n">
        <v>316</v>
      </c>
      <c r="H2070" s="40" t="n">
        <v>96</v>
      </c>
      <c r="I2070" s="40" t="n">
        <v>45</v>
      </c>
      <c r="J2070" s="40" t="n">
        <v>42</v>
      </c>
      <c r="K2070" s="40" t="n">
        <v>4</v>
      </c>
      <c r="L2070" s="40" t="n">
        <v>16</v>
      </c>
      <c r="M2070" s="41" t="n">
        <v>32</v>
      </c>
      <c r="N2070" s="36"/>
      <c r="O2070" s="37"/>
    </row>
    <row r="2071" customFormat="false" ht="30" hidden="false" customHeight="true" outlineLevel="0" collapsed="false">
      <c r="A2071" s="29"/>
      <c r="B2071" s="42"/>
      <c r="C2071" s="53"/>
      <c r="D2071" s="32" t="n">
        <v>1</v>
      </c>
      <c r="E2071" s="33" t="n">
        <v>1.98</v>
      </c>
      <c r="F2071" s="34" t="n">
        <v>81.94</v>
      </c>
      <c r="G2071" s="34" t="n">
        <v>9.24</v>
      </c>
      <c r="H2071" s="34" t="n">
        <v>2.79</v>
      </c>
      <c r="I2071" s="34" t="n">
        <v>1.31</v>
      </c>
      <c r="J2071" s="34" t="n">
        <v>1.23</v>
      </c>
      <c r="K2071" s="34" t="n">
        <v>0.12</v>
      </c>
      <c r="L2071" s="34" t="n">
        <v>0.46</v>
      </c>
      <c r="M2071" s="35" t="n">
        <v>0.93</v>
      </c>
      <c r="N2071" s="36"/>
      <c r="O2071" s="37"/>
    </row>
    <row r="2072" customFormat="false" ht="30" hidden="false" customHeight="true" outlineLevel="0" collapsed="false">
      <c r="A2072" s="20"/>
      <c r="B2072" s="21"/>
      <c r="C2072" s="52"/>
      <c r="D2072" s="44" t="n">
        <v>11484</v>
      </c>
      <c r="E2072" s="24" t="n">
        <v>41</v>
      </c>
      <c r="F2072" s="25" t="n">
        <v>9755</v>
      </c>
      <c r="G2072" s="25" t="n">
        <v>722</v>
      </c>
      <c r="H2072" s="25" t="n">
        <v>246</v>
      </c>
      <c r="I2072" s="25" t="n">
        <v>168</v>
      </c>
      <c r="J2072" s="25" t="n">
        <v>161</v>
      </c>
      <c r="K2072" s="25" t="n">
        <v>32</v>
      </c>
      <c r="L2072" s="25" t="n">
        <v>322</v>
      </c>
      <c r="M2072" s="26" t="n">
        <v>37</v>
      </c>
      <c r="N2072" s="27"/>
      <c r="O2072" s="28"/>
    </row>
    <row r="2073" customFormat="false" ht="21" hidden="false" customHeight="true" outlineLevel="0" collapsed="false">
      <c r="A2073" s="29" t="s">
        <v>1027</v>
      </c>
      <c r="B2073" s="30" t="s">
        <v>1028</v>
      </c>
      <c r="C2073" s="53"/>
      <c r="D2073" s="32" t="n">
        <v>1</v>
      </c>
      <c r="E2073" s="33" t="n">
        <v>0.37</v>
      </c>
      <c r="F2073" s="34" t="n">
        <v>84.94</v>
      </c>
      <c r="G2073" s="34" t="n">
        <v>6.29</v>
      </c>
      <c r="H2073" s="34" t="n">
        <v>2.14</v>
      </c>
      <c r="I2073" s="34" t="n">
        <v>1.46</v>
      </c>
      <c r="J2073" s="34" t="n">
        <v>1.4</v>
      </c>
      <c r="K2073" s="34" t="n">
        <v>0.28</v>
      </c>
      <c r="L2073" s="34" t="n">
        <v>2.8</v>
      </c>
      <c r="M2073" s="35" t="n">
        <v>0.32</v>
      </c>
      <c r="N2073" s="36"/>
      <c r="O2073" s="37"/>
    </row>
    <row r="2074" customFormat="false" ht="0.95" hidden="false" customHeight="true" outlineLevel="0" collapsed="false">
      <c r="A2074" s="29"/>
      <c r="B2074" s="30"/>
      <c r="C2074" s="53"/>
      <c r="D2074" s="38"/>
      <c r="E2074" s="39"/>
      <c r="F2074" s="40"/>
      <c r="G2074" s="40"/>
      <c r="H2074" s="40"/>
      <c r="I2074" s="40"/>
      <c r="J2074" s="40"/>
      <c r="K2074" s="40"/>
      <c r="L2074" s="40"/>
      <c r="M2074" s="41"/>
      <c r="N2074" s="36"/>
      <c r="O2074" s="37"/>
    </row>
    <row r="2075" customFormat="false" ht="21" hidden="false" customHeight="true" outlineLevel="0" collapsed="false">
      <c r="A2075" s="29"/>
      <c r="B2075" s="42"/>
      <c r="C2075" s="53" t="s">
        <v>1029</v>
      </c>
      <c r="D2075" s="43" t="n">
        <v>10843</v>
      </c>
      <c r="E2075" s="39" t="n">
        <v>64</v>
      </c>
      <c r="F2075" s="40" t="n">
        <v>9117</v>
      </c>
      <c r="G2075" s="40" t="n">
        <v>699</v>
      </c>
      <c r="H2075" s="40" t="n">
        <v>250</v>
      </c>
      <c r="I2075" s="40" t="n">
        <v>164</v>
      </c>
      <c r="J2075" s="40" t="n">
        <v>160</v>
      </c>
      <c r="K2075" s="40" t="n">
        <v>30</v>
      </c>
      <c r="L2075" s="40" t="n">
        <v>329</v>
      </c>
      <c r="M2075" s="41" t="n">
        <v>30</v>
      </c>
      <c r="N2075" s="36"/>
      <c r="O2075" s="37"/>
    </row>
    <row r="2076" customFormat="false" ht="30" hidden="false" customHeight="true" outlineLevel="0" collapsed="false">
      <c r="A2076" s="29"/>
      <c r="B2076" s="42"/>
      <c r="C2076" s="53"/>
      <c r="D2076" s="32" t="n">
        <v>1</v>
      </c>
      <c r="E2076" s="33" t="n">
        <v>0.58</v>
      </c>
      <c r="F2076" s="34" t="n">
        <v>84.08</v>
      </c>
      <c r="G2076" s="34" t="n">
        <v>6.45</v>
      </c>
      <c r="H2076" s="34" t="n">
        <v>2.31</v>
      </c>
      <c r="I2076" s="34" t="n">
        <v>1.51</v>
      </c>
      <c r="J2076" s="34" t="n">
        <v>1.48</v>
      </c>
      <c r="K2076" s="34" t="n">
        <v>0.28</v>
      </c>
      <c r="L2076" s="34" t="n">
        <v>3.03</v>
      </c>
      <c r="M2076" s="35" t="n">
        <v>0.28</v>
      </c>
      <c r="N2076" s="36"/>
      <c r="O2076" s="37"/>
    </row>
    <row r="2077" customFormat="false" ht="30" hidden="false" customHeight="true" outlineLevel="0" collapsed="false">
      <c r="A2077" s="20"/>
      <c r="B2077" s="21"/>
      <c r="C2077" s="52"/>
      <c r="D2077" s="23" t="n">
        <v>1944</v>
      </c>
      <c r="E2077" s="24" t="n">
        <v>14</v>
      </c>
      <c r="F2077" s="25" t="n">
        <v>1537</v>
      </c>
      <c r="G2077" s="25" t="n">
        <v>85</v>
      </c>
      <c r="H2077" s="25" t="n">
        <v>29</v>
      </c>
      <c r="I2077" s="25" t="n">
        <v>20</v>
      </c>
      <c r="J2077" s="25" t="n">
        <v>94</v>
      </c>
      <c r="K2077" s="25" t="n">
        <v>36</v>
      </c>
      <c r="L2077" s="25" t="n">
        <v>119</v>
      </c>
      <c r="M2077" s="26" t="n">
        <v>10</v>
      </c>
      <c r="N2077" s="27"/>
      <c r="O2077" s="28"/>
    </row>
    <row r="2078" customFormat="false" ht="21" hidden="false" customHeight="true" outlineLevel="0" collapsed="false">
      <c r="A2078" s="29" t="s">
        <v>1030</v>
      </c>
      <c r="B2078" s="30" t="s">
        <v>1031</v>
      </c>
      <c r="C2078" s="53"/>
      <c r="D2078" s="32" t="n">
        <v>1</v>
      </c>
      <c r="E2078" s="33" t="n">
        <v>0.71</v>
      </c>
      <c r="F2078" s="34" t="n">
        <v>79.06</v>
      </c>
      <c r="G2078" s="34" t="n">
        <v>4.36</v>
      </c>
      <c r="H2078" s="34" t="n">
        <v>1.51</v>
      </c>
      <c r="I2078" s="34" t="n">
        <v>1.04</v>
      </c>
      <c r="J2078" s="34" t="n">
        <v>4.86</v>
      </c>
      <c r="K2078" s="34" t="n">
        <v>1.83</v>
      </c>
      <c r="L2078" s="34" t="n">
        <v>6.1</v>
      </c>
      <c r="M2078" s="35" t="n">
        <v>0.53</v>
      </c>
      <c r="N2078" s="36"/>
      <c r="O2078" s="37"/>
    </row>
    <row r="2079" customFormat="false" ht="0.95" hidden="false" customHeight="true" outlineLevel="0" collapsed="false">
      <c r="A2079" s="29"/>
      <c r="B2079" s="30"/>
      <c r="C2079" s="53"/>
      <c r="D2079" s="38"/>
      <c r="E2079" s="39"/>
      <c r="F2079" s="40"/>
      <c r="G2079" s="40"/>
      <c r="H2079" s="40"/>
      <c r="I2079" s="40"/>
      <c r="J2079" s="40"/>
      <c r="K2079" s="40"/>
      <c r="L2079" s="40"/>
      <c r="M2079" s="41"/>
      <c r="N2079" s="36"/>
      <c r="O2079" s="37"/>
    </row>
    <row r="2080" customFormat="false" ht="21" hidden="false" customHeight="true" outlineLevel="0" collapsed="false">
      <c r="A2080" s="29"/>
      <c r="B2080" s="42"/>
      <c r="C2080" s="53" t="s">
        <v>193</v>
      </c>
      <c r="D2080" s="43" t="n">
        <v>1943</v>
      </c>
      <c r="E2080" s="39" t="n">
        <v>25</v>
      </c>
      <c r="F2080" s="40" t="n">
        <v>1514</v>
      </c>
      <c r="G2080" s="40" t="n">
        <v>82</v>
      </c>
      <c r="H2080" s="40" t="n">
        <v>30</v>
      </c>
      <c r="I2080" s="40" t="n">
        <v>19</v>
      </c>
      <c r="J2080" s="40" t="n">
        <v>77</v>
      </c>
      <c r="K2080" s="40" t="n">
        <v>42</v>
      </c>
      <c r="L2080" s="40" t="n">
        <v>144</v>
      </c>
      <c r="M2080" s="41" t="n">
        <v>10</v>
      </c>
      <c r="N2080" s="36"/>
      <c r="O2080" s="37"/>
    </row>
    <row r="2081" customFormat="false" ht="30" hidden="false" customHeight="true" outlineLevel="0" collapsed="false">
      <c r="A2081" s="29"/>
      <c r="B2081" s="42"/>
      <c r="C2081" s="53"/>
      <c r="D2081" s="32" t="n">
        <v>1</v>
      </c>
      <c r="E2081" s="33" t="n">
        <v>1.36</v>
      </c>
      <c r="F2081" s="34" t="n">
        <v>77.93</v>
      </c>
      <c r="G2081" s="34" t="n">
        <v>4.21</v>
      </c>
      <c r="H2081" s="34" t="n">
        <v>1.54</v>
      </c>
      <c r="I2081" s="34" t="n">
        <v>0.97</v>
      </c>
      <c r="J2081" s="34" t="n">
        <v>3.95</v>
      </c>
      <c r="K2081" s="34" t="n">
        <v>2.16</v>
      </c>
      <c r="L2081" s="34" t="n">
        <v>7.39</v>
      </c>
      <c r="M2081" s="35" t="n">
        <v>0.49</v>
      </c>
      <c r="N2081" s="36"/>
      <c r="O2081" s="37"/>
    </row>
    <row r="2082" customFormat="false" ht="30" hidden="false" customHeight="true" outlineLevel="0" collapsed="false">
      <c r="A2082" s="20"/>
      <c r="B2082" s="21"/>
      <c r="C2082" s="52"/>
      <c r="D2082" s="23" t="n">
        <v>1896</v>
      </c>
      <c r="E2082" s="24" t="n">
        <v>25</v>
      </c>
      <c r="F2082" s="25" t="n">
        <v>1501</v>
      </c>
      <c r="G2082" s="25" t="n">
        <v>132</v>
      </c>
      <c r="H2082" s="25" t="n">
        <v>38</v>
      </c>
      <c r="I2082" s="25" t="n">
        <v>32</v>
      </c>
      <c r="J2082" s="25" t="n">
        <v>40</v>
      </c>
      <c r="K2082" s="25" t="n">
        <v>31</v>
      </c>
      <c r="L2082" s="25" t="n">
        <v>84</v>
      </c>
      <c r="M2082" s="26" t="n">
        <v>13</v>
      </c>
      <c r="N2082" s="27"/>
      <c r="O2082" s="28"/>
    </row>
    <row r="2083" customFormat="false" ht="21" hidden="false" customHeight="true" outlineLevel="0" collapsed="false">
      <c r="A2083" s="29" t="s">
        <v>1032</v>
      </c>
      <c r="B2083" s="30" t="s">
        <v>1033</v>
      </c>
      <c r="C2083" s="53"/>
      <c r="D2083" s="32" t="n">
        <v>1</v>
      </c>
      <c r="E2083" s="33" t="n">
        <v>1.3</v>
      </c>
      <c r="F2083" s="34" t="n">
        <v>79.19</v>
      </c>
      <c r="G2083" s="34" t="n">
        <v>6.96</v>
      </c>
      <c r="H2083" s="34" t="n">
        <v>2.01</v>
      </c>
      <c r="I2083" s="34" t="n">
        <v>1.68</v>
      </c>
      <c r="J2083" s="34" t="n">
        <v>2.13</v>
      </c>
      <c r="K2083" s="34" t="n">
        <v>1.61</v>
      </c>
      <c r="L2083" s="34" t="n">
        <v>4.44</v>
      </c>
      <c r="M2083" s="35" t="n">
        <v>0.68</v>
      </c>
      <c r="N2083" s="36"/>
      <c r="O2083" s="37"/>
    </row>
    <row r="2084" customFormat="false" ht="0.95" hidden="false" customHeight="true" outlineLevel="0" collapsed="false">
      <c r="A2084" s="29"/>
      <c r="B2084" s="30"/>
      <c r="C2084" s="53"/>
      <c r="D2084" s="38"/>
      <c r="E2084" s="39"/>
      <c r="F2084" s="40"/>
      <c r="G2084" s="40"/>
      <c r="H2084" s="40"/>
      <c r="I2084" s="40"/>
      <c r="J2084" s="40"/>
      <c r="K2084" s="40"/>
      <c r="L2084" s="40"/>
      <c r="M2084" s="41"/>
      <c r="N2084" s="36"/>
      <c r="O2084" s="37"/>
    </row>
    <row r="2085" customFormat="false" ht="21" hidden="false" customHeight="true" outlineLevel="0" collapsed="false">
      <c r="A2085" s="29"/>
      <c r="B2085" s="42"/>
      <c r="C2085" s="53" t="s">
        <v>47</v>
      </c>
      <c r="D2085" s="43" t="n">
        <v>1868</v>
      </c>
      <c r="E2085" s="39" t="n">
        <v>41</v>
      </c>
      <c r="F2085" s="40" t="n">
        <v>1442</v>
      </c>
      <c r="G2085" s="40" t="n">
        <v>127</v>
      </c>
      <c r="H2085" s="40" t="n">
        <v>42</v>
      </c>
      <c r="I2085" s="40" t="n">
        <v>32</v>
      </c>
      <c r="J2085" s="40" t="n">
        <v>44</v>
      </c>
      <c r="K2085" s="40" t="n">
        <v>28</v>
      </c>
      <c r="L2085" s="40" t="n">
        <v>104</v>
      </c>
      <c r="M2085" s="41" t="n">
        <v>8</v>
      </c>
      <c r="N2085" s="36"/>
      <c r="O2085" s="37"/>
    </row>
    <row r="2086" customFormat="false" ht="30" hidden="false" customHeight="true" outlineLevel="0" collapsed="false">
      <c r="A2086" s="29"/>
      <c r="B2086" s="42"/>
      <c r="C2086" s="53"/>
      <c r="D2086" s="32" t="n">
        <v>1</v>
      </c>
      <c r="E2086" s="33" t="n">
        <v>2.2</v>
      </c>
      <c r="F2086" s="34" t="n">
        <v>77.2</v>
      </c>
      <c r="G2086" s="34" t="n">
        <v>6.81</v>
      </c>
      <c r="H2086" s="34" t="n">
        <v>2.23</v>
      </c>
      <c r="I2086" s="34" t="n">
        <v>1.71</v>
      </c>
      <c r="J2086" s="34" t="n">
        <v>2.34</v>
      </c>
      <c r="K2086" s="34" t="n">
        <v>1.51</v>
      </c>
      <c r="L2086" s="34" t="n">
        <v>5.57</v>
      </c>
      <c r="M2086" s="35" t="n">
        <v>0.43</v>
      </c>
      <c r="N2086" s="36"/>
      <c r="O2086" s="37"/>
    </row>
    <row r="2087" customFormat="false" ht="30" hidden="false" customHeight="true" outlineLevel="0" collapsed="false">
      <c r="A2087" s="20"/>
      <c r="B2087" s="21"/>
      <c r="C2087" s="52"/>
      <c r="D2087" s="23" t="n">
        <v>670</v>
      </c>
      <c r="E2087" s="24" t="n">
        <v>16</v>
      </c>
      <c r="F2087" s="25" t="n">
        <v>547</v>
      </c>
      <c r="G2087" s="25" t="n">
        <v>47</v>
      </c>
      <c r="H2087" s="25" t="n">
        <v>29</v>
      </c>
      <c r="I2087" s="25" t="n">
        <v>8</v>
      </c>
      <c r="J2087" s="25" t="n">
        <v>17</v>
      </c>
      <c r="K2087" s="25" t="n">
        <v>1</v>
      </c>
      <c r="L2087" s="25" t="n">
        <v>5</v>
      </c>
      <c r="M2087" s="26" t="n">
        <v>0</v>
      </c>
      <c r="N2087" s="27"/>
      <c r="O2087" s="28"/>
    </row>
    <row r="2088" customFormat="false" ht="21" hidden="false" customHeight="true" outlineLevel="0" collapsed="false">
      <c r="A2088" s="29" t="s">
        <v>1034</v>
      </c>
      <c r="B2088" s="30" t="s">
        <v>1035</v>
      </c>
      <c r="C2088" s="53"/>
      <c r="D2088" s="32" t="n">
        <v>1</v>
      </c>
      <c r="E2088" s="33" t="n">
        <v>2.32</v>
      </c>
      <c r="F2088" s="34" t="n">
        <v>81.63</v>
      </c>
      <c r="G2088" s="34" t="n">
        <v>7.07</v>
      </c>
      <c r="H2088" s="34" t="n">
        <v>4.35</v>
      </c>
      <c r="I2088" s="34" t="n">
        <v>1.21</v>
      </c>
      <c r="J2088" s="34" t="n">
        <v>2.49</v>
      </c>
      <c r="K2088" s="34" t="n">
        <v>0.09</v>
      </c>
      <c r="L2088" s="34" t="n">
        <v>0.82</v>
      </c>
      <c r="M2088" s="35" t="n">
        <v>0.02</v>
      </c>
      <c r="N2088" s="36"/>
      <c r="O2088" s="37"/>
    </row>
    <row r="2089" customFormat="false" ht="0.95" hidden="false" customHeight="true" outlineLevel="0" collapsed="false">
      <c r="A2089" s="29"/>
      <c r="B2089" s="30"/>
      <c r="C2089" s="53"/>
      <c r="D2089" s="38"/>
      <c r="E2089" s="39"/>
      <c r="F2089" s="40"/>
      <c r="G2089" s="40"/>
      <c r="H2089" s="40"/>
      <c r="I2089" s="40"/>
      <c r="J2089" s="40"/>
      <c r="K2089" s="40"/>
      <c r="L2089" s="40"/>
      <c r="M2089" s="41"/>
      <c r="N2089" s="36"/>
      <c r="O2089" s="37"/>
    </row>
    <row r="2090" customFormat="false" ht="21" hidden="false" customHeight="true" outlineLevel="0" collapsed="false">
      <c r="A2090" s="29"/>
      <c r="B2090" s="42"/>
      <c r="C2090" s="53" t="s">
        <v>1036</v>
      </c>
      <c r="D2090" s="43" t="n">
        <v>713</v>
      </c>
      <c r="E2090" s="39" t="n">
        <v>24</v>
      </c>
      <c r="F2090" s="40" t="n">
        <v>561</v>
      </c>
      <c r="G2090" s="40" t="n">
        <v>57</v>
      </c>
      <c r="H2090" s="40" t="n">
        <v>31</v>
      </c>
      <c r="I2090" s="40" t="n">
        <v>10</v>
      </c>
      <c r="J2090" s="40" t="n">
        <v>23</v>
      </c>
      <c r="K2090" s="40" t="n">
        <v>1</v>
      </c>
      <c r="L2090" s="40" t="n">
        <v>6</v>
      </c>
      <c r="M2090" s="41" t="n">
        <v>0</v>
      </c>
      <c r="N2090" s="36"/>
      <c r="O2090" s="37"/>
    </row>
    <row r="2091" customFormat="false" ht="30" hidden="false" customHeight="true" outlineLevel="0" collapsed="false">
      <c r="A2091" s="29"/>
      <c r="B2091" s="42"/>
      <c r="C2091" s="53"/>
      <c r="D2091" s="32" t="n">
        <v>1</v>
      </c>
      <c r="E2091" s="33" t="n">
        <v>3.34</v>
      </c>
      <c r="F2091" s="34" t="n">
        <v>78.72</v>
      </c>
      <c r="G2091" s="34" t="n">
        <v>8.03</v>
      </c>
      <c r="H2091" s="34" t="n">
        <v>4.39</v>
      </c>
      <c r="I2091" s="34" t="n">
        <v>1.35</v>
      </c>
      <c r="J2091" s="34" t="n">
        <v>3.23</v>
      </c>
      <c r="K2091" s="34" t="n">
        <v>0.13</v>
      </c>
      <c r="L2091" s="34" t="n">
        <v>0.79</v>
      </c>
      <c r="M2091" s="35" t="n">
        <v>0.02</v>
      </c>
      <c r="N2091" s="36"/>
      <c r="O2091" s="37"/>
    </row>
    <row r="2092" customFormat="false" ht="30" hidden="false" customHeight="true" outlineLevel="0" collapsed="false">
      <c r="A2092" s="20"/>
      <c r="B2092" s="21"/>
      <c r="C2092" s="52"/>
      <c r="D2092" s="23" t="n">
        <v>4149</v>
      </c>
      <c r="E2092" s="24" t="n">
        <v>45</v>
      </c>
      <c r="F2092" s="25" t="n">
        <v>3657</v>
      </c>
      <c r="G2092" s="25" t="n">
        <v>241</v>
      </c>
      <c r="H2092" s="25" t="n">
        <v>93</v>
      </c>
      <c r="I2092" s="25" t="n">
        <v>35</v>
      </c>
      <c r="J2092" s="25" t="n">
        <v>29</v>
      </c>
      <c r="K2092" s="25" t="n">
        <v>5</v>
      </c>
      <c r="L2092" s="25" t="n">
        <v>25</v>
      </c>
      <c r="M2092" s="26" t="n">
        <v>19</v>
      </c>
      <c r="N2092" s="27"/>
      <c r="O2092" s="28"/>
    </row>
    <row r="2093" customFormat="false" ht="21" hidden="false" customHeight="true" outlineLevel="0" collapsed="false">
      <c r="A2093" s="29" t="s">
        <v>1037</v>
      </c>
      <c r="B2093" s="30" t="s">
        <v>1038</v>
      </c>
      <c r="C2093" s="53"/>
      <c r="D2093" s="32" t="n">
        <v>1</v>
      </c>
      <c r="E2093" s="33" t="n">
        <v>1.06</v>
      </c>
      <c r="F2093" s="34" t="n">
        <v>88.13</v>
      </c>
      <c r="G2093" s="34" t="n">
        <v>5.82</v>
      </c>
      <c r="H2093" s="34" t="n">
        <v>2.24</v>
      </c>
      <c r="I2093" s="34" t="n">
        <v>0.85</v>
      </c>
      <c r="J2093" s="34" t="n">
        <v>0.7</v>
      </c>
      <c r="K2093" s="34" t="n">
        <v>0.13</v>
      </c>
      <c r="L2093" s="34" t="n">
        <v>0.61</v>
      </c>
      <c r="M2093" s="35" t="n">
        <v>0.46</v>
      </c>
      <c r="N2093" s="36"/>
      <c r="O2093" s="37"/>
    </row>
    <row r="2094" customFormat="false" ht="0.95" hidden="false" customHeight="true" outlineLevel="0" collapsed="false">
      <c r="A2094" s="29"/>
      <c r="B2094" s="30"/>
      <c r="C2094" s="53"/>
      <c r="D2094" s="38"/>
      <c r="E2094" s="39"/>
      <c r="F2094" s="40"/>
      <c r="G2094" s="40"/>
      <c r="H2094" s="40"/>
      <c r="I2094" s="40"/>
      <c r="J2094" s="40"/>
      <c r="K2094" s="40"/>
      <c r="L2094" s="40"/>
      <c r="M2094" s="41"/>
      <c r="N2094" s="36"/>
      <c r="O2094" s="37"/>
    </row>
    <row r="2095" customFormat="false" ht="21" hidden="false" customHeight="true" outlineLevel="0" collapsed="false">
      <c r="A2095" s="29"/>
      <c r="B2095" s="42"/>
      <c r="C2095" s="53" t="s">
        <v>1039</v>
      </c>
      <c r="D2095" s="43" t="n">
        <v>4193</v>
      </c>
      <c r="E2095" s="39" t="n">
        <v>82</v>
      </c>
      <c r="F2095" s="40" t="n">
        <v>3651</v>
      </c>
      <c r="G2095" s="40" t="n">
        <v>253</v>
      </c>
      <c r="H2095" s="40" t="n">
        <v>106</v>
      </c>
      <c r="I2095" s="40" t="n">
        <v>36</v>
      </c>
      <c r="J2095" s="40" t="n">
        <v>33</v>
      </c>
      <c r="K2095" s="40" t="n">
        <v>5</v>
      </c>
      <c r="L2095" s="40" t="n">
        <v>24</v>
      </c>
      <c r="M2095" s="41" t="n">
        <v>3</v>
      </c>
      <c r="N2095" s="36"/>
      <c r="O2095" s="37"/>
    </row>
    <row r="2096" customFormat="false" ht="30" hidden="false" customHeight="true" outlineLevel="0" collapsed="false">
      <c r="A2096" s="29"/>
      <c r="B2096" s="42"/>
      <c r="C2096" s="53"/>
      <c r="D2096" s="32" t="n">
        <v>1</v>
      </c>
      <c r="E2096" s="33" t="n">
        <v>1.96</v>
      </c>
      <c r="F2096" s="34" t="n">
        <v>87.07</v>
      </c>
      <c r="G2096" s="34" t="n">
        <v>6.03</v>
      </c>
      <c r="H2096" s="34" t="n">
        <v>2.52</v>
      </c>
      <c r="I2096" s="34" t="n">
        <v>0.87</v>
      </c>
      <c r="J2096" s="34" t="n">
        <v>0.79</v>
      </c>
      <c r="K2096" s="34" t="n">
        <v>0.11</v>
      </c>
      <c r="L2096" s="34" t="n">
        <v>0.57</v>
      </c>
      <c r="M2096" s="35" t="n">
        <v>0.08</v>
      </c>
      <c r="N2096" s="36"/>
      <c r="O2096" s="37"/>
    </row>
    <row r="2097" customFormat="false" ht="30" hidden="false" customHeight="true" outlineLevel="0" collapsed="false">
      <c r="A2097" s="20"/>
      <c r="B2097" s="21"/>
      <c r="C2097" s="52"/>
      <c r="D2097" s="23" t="n">
        <v>10297</v>
      </c>
      <c r="E2097" s="24" t="n">
        <v>133</v>
      </c>
      <c r="F2097" s="25" t="n">
        <v>9310</v>
      </c>
      <c r="G2097" s="25" t="n">
        <v>395</v>
      </c>
      <c r="H2097" s="25" t="n">
        <v>203</v>
      </c>
      <c r="I2097" s="25" t="n">
        <v>62</v>
      </c>
      <c r="J2097" s="25" t="n">
        <v>99</v>
      </c>
      <c r="K2097" s="25" t="n">
        <v>12</v>
      </c>
      <c r="L2097" s="25" t="n">
        <v>60</v>
      </c>
      <c r="M2097" s="26" t="n">
        <v>23</v>
      </c>
      <c r="N2097" s="27"/>
      <c r="O2097" s="28"/>
    </row>
    <row r="2098" customFormat="false" ht="21" hidden="false" customHeight="true" outlineLevel="0" collapsed="false">
      <c r="A2098" s="29" t="s">
        <v>1040</v>
      </c>
      <c r="B2098" s="30" t="s">
        <v>1041</v>
      </c>
      <c r="C2098" s="53"/>
      <c r="D2098" s="32" t="n">
        <v>1</v>
      </c>
      <c r="E2098" s="33" t="n">
        <v>1.3</v>
      </c>
      <c r="F2098" s="34" t="n">
        <v>90.41</v>
      </c>
      <c r="G2098" s="34" t="n">
        <v>3.84</v>
      </c>
      <c r="H2098" s="34" t="n">
        <v>1.97</v>
      </c>
      <c r="I2098" s="34" t="n">
        <v>0.6</v>
      </c>
      <c r="J2098" s="34" t="n">
        <v>0.96</v>
      </c>
      <c r="K2098" s="34" t="n">
        <v>0.12</v>
      </c>
      <c r="L2098" s="34" t="n">
        <v>0.58</v>
      </c>
      <c r="M2098" s="35" t="n">
        <v>0.22</v>
      </c>
      <c r="N2098" s="36"/>
      <c r="O2098" s="37"/>
    </row>
    <row r="2099" customFormat="false" ht="0.95" hidden="false" customHeight="true" outlineLevel="0" collapsed="false">
      <c r="A2099" s="29"/>
      <c r="B2099" s="30"/>
      <c r="C2099" s="53"/>
      <c r="D2099" s="38"/>
      <c r="E2099" s="39"/>
      <c r="F2099" s="40"/>
      <c r="G2099" s="40"/>
      <c r="H2099" s="40"/>
      <c r="I2099" s="40"/>
      <c r="J2099" s="40"/>
      <c r="K2099" s="40"/>
      <c r="L2099" s="40"/>
      <c r="M2099" s="41"/>
      <c r="N2099" s="36"/>
      <c r="O2099" s="37"/>
    </row>
    <row r="2100" customFormat="false" ht="21" hidden="false" customHeight="true" outlineLevel="0" collapsed="false">
      <c r="A2100" s="29"/>
      <c r="B2100" s="42"/>
      <c r="C2100" s="53" t="s">
        <v>1039</v>
      </c>
      <c r="D2100" s="43" t="n">
        <v>9952</v>
      </c>
      <c r="E2100" s="39" t="n">
        <v>204</v>
      </c>
      <c r="F2100" s="40" t="n">
        <v>8920</v>
      </c>
      <c r="G2100" s="40" t="n">
        <v>386</v>
      </c>
      <c r="H2100" s="40" t="n">
        <v>209</v>
      </c>
      <c r="I2100" s="40" t="n">
        <v>62</v>
      </c>
      <c r="J2100" s="40" t="n">
        <v>103</v>
      </c>
      <c r="K2100" s="40" t="n">
        <v>11</v>
      </c>
      <c r="L2100" s="40" t="n">
        <v>48</v>
      </c>
      <c r="M2100" s="41" t="n">
        <v>9</v>
      </c>
      <c r="N2100" s="36"/>
      <c r="O2100" s="37"/>
    </row>
    <row r="2101" customFormat="false" ht="30" hidden="false" customHeight="true" outlineLevel="0" collapsed="false">
      <c r="A2101" s="29"/>
      <c r="B2101" s="42"/>
      <c r="C2101" s="53"/>
      <c r="D2101" s="32" t="n">
        <v>1</v>
      </c>
      <c r="E2101" s="33" t="n">
        <v>2.06</v>
      </c>
      <c r="F2101" s="34" t="n">
        <v>89.63</v>
      </c>
      <c r="G2101" s="34" t="n">
        <v>3.88</v>
      </c>
      <c r="H2101" s="34" t="n">
        <v>2.1</v>
      </c>
      <c r="I2101" s="34" t="n">
        <v>0.62</v>
      </c>
      <c r="J2101" s="34" t="n">
        <v>1.03</v>
      </c>
      <c r="K2101" s="34" t="n">
        <v>0.11</v>
      </c>
      <c r="L2101" s="34" t="n">
        <v>0.48</v>
      </c>
      <c r="M2101" s="35" t="n">
        <v>0.09</v>
      </c>
      <c r="N2101" s="36"/>
      <c r="O2101" s="37"/>
    </row>
    <row r="2102" customFormat="false" ht="30" hidden="false" customHeight="true" outlineLevel="0" collapsed="false">
      <c r="A2102" s="20"/>
      <c r="B2102" s="21"/>
      <c r="C2102" s="52"/>
      <c r="D2102" s="23" t="n">
        <v>5786</v>
      </c>
      <c r="E2102" s="24" t="n">
        <v>44</v>
      </c>
      <c r="F2102" s="25" t="n">
        <v>5018</v>
      </c>
      <c r="G2102" s="25" t="n">
        <v>253</v>
      </c>
      <c r="H2102" s="25" t="n">
        <v>134</v>
      </c>
      <c r="I2102" s="25" t="n">
        <v>39</v>
      </c>
      <c r="J2102" s="25" t="n">
        <v>67</v>
      </c>
      <c r="K2102" s="25" t="n">
        <v>27</v>
      </c>
      <c r="L2102" s="25" t="n">
        <v>193</v>
      </c>
      <c r="M2102" s="26" t="n">
        <v>11</v>
      </c>
      <c r="N2102" s="27"/>
      <c r="O2102" s="28"/>
    </row>
    <row r="2103" customFormat="false" ht="21" hidden="false" customHeight="true" outlineLevel="0" collapsed="false">
      <c r="A2103" s="29" t="s">
        <v>1042</v>
      </c>
      <c r="B2103" s="30" t="s">
        <v>1043</v>
      </c>
      <c r="C2103" s="53"/>
      <c r="D2103" s="32" t="n">
        <v>1</v>
      </c>
      <c r="E2103" s="33" t="n">
        <v>0.77</v>
      </c>
      <c r="F2103" s="34" t="n">
        <v>86.73</v>
      </c>
      <c r="G2103" s="34" t="n">
        <v>4.38</v>
      </c>
      <c r="H2103" s="34" t="n">
        <v>2.32</v>
      </c>
      <c r="I2103" s="34" t="n">
        <v>0.67</v>
      </c>
      <c r="J2103" s="34" t="n">
        <v>1.15</v>
      </c>
      <c r="K2103" s="34" t="n">
        <v>0.46</v>
      </c>
      <c r="L2103" s="34" t="n">
        <v>3.33</v>
      </c>
      <c r="M2103" s="35" t="n">
        <v>0.19</v>
      </c>
      <c r="N2103" s="36"/>
      <c r="O2103" s="37"/>
    </row>
    <row r="2104" customFormat="false" ht="0.95" hidden="false" customHeight="true" outlineLevel="0" collapsed="false">
      <c r="A2104" s="29"/>
      <c r="B2104" s="30"/>
      <c r="C2104" s="53"/>
      <c r="D2104" s="38"/>
      <c r="E2104" s="39"/>
      <c r="F2104" s="40"/>
      <c r="G2104" s="40"/>
      <c r="H2104" s="40"/>
      <c r="I2104" s="40"/>
      <c r="J2104" s="40"/>
      <c r="K2104" s="40"/>
      <c r="L2104" s="40"/>
      <c r="M2104" s="41"/>
      <c r="N2104" s="36"/>
      <c r="O2104" s="37"/>
    </row>
    <row r="2105" customFormat="false" ht="21" hidden="false" customHeight="true" outlineLevel="0" collapsed="false">
      <c r="A2105" s="29"/>
      <c r="B2105" s="42"/>
      <c r="C2105" s="53" t="s">
        <v>1039</v>
      </c>
      <c r="D2105" s="43" t="n">
        <v>5502</v>
      </c>
      <c r="E2105" s="39" t="n">
        <v>83</v>
      </c>
      <c r="F2105" s="40" t="n">
        <v>4775</v>
      </c>
      <c r="G2105" s="40" t="n">
        <v>246</v>
      </c>
      <c r="H2105" s="40" t="n">
        <v>129</v>
      </c>
      <c r="I2105" s="40" t="n">
        <v>36</v>
      </c>
      <c r="J2105" s="40" t="n">
        <v>62</v>
      </c>
      <c r="K2105" s="40" t="n">
        <v>21</v>
      </c>
      <c r="L2105" s="40" t="n">
        <v>147</v>
      </c>
      <c r="M2105" s="41" t="n">
        <v>3</v>
      </c>
      <c r="N2105" s="36"/>
      <c r="O2105" s="37"/>
    </row>
    <row r="2106" customFormat="false" ht="30" hidden="false" customHeight="true" outlineLevel="0" collapsed="false">
      <c r="A2106" s="29"/>
      <c r="B2106" s="42"/>
      <c r="C2106" s="53"/>
      <c r="D2106" s="32" t="n">
        <v>1</v>
      </c>
      <c r="E2106" s="33" t="n">
        <v>1.51</v>
      </c>
      <c r="F2106" s="34" t="n">
        <v>86.79</v>
      </c>
      <c r="G2106" s="34" t="n">
        <v>4.47</v>
      </c>
      <c r="H2106" s="34" t="n">
        <v>2.35</v>
      </c>
      <c r="I2106" s="34" t="n">
        <v>0.66</v>
      </c>
      <c r="J2106" s="34" t="n">
        <v>1.12</v>
      </c>
      <c r="K2106" s="34" t="n">
        <v>0.38</v>
      </c>
      <c r="L2106" s="34" t="n">
        <v>2.67</v>
      </c>
      <c r="M2106" s="35" t="n">
        <v>0.05</v>
      </c>
      <c r="N2106" s="36"/>
      <c r="O2106" s="37"/>
    </row>
    <row r="2107" customFormat="false" ht="30" hidden="false" customHeight="true" outlineLevel="0" collapsed="false">
      <c r="A2107" s="20"/>
      <c r="B2107" s="21"/>
      <c r="C2107" s="52"/>
      <c r="D2107" s="23" t="n">
        <v>4930</v>
      </c>
      <c r="E2107" s="24" t="n">
        <v>49</v>
      </c>
      <c r="F2107" s="25" t="n">
        <v>4314</v>
      </c>
      <c r="G2107" s="25" t="n">
        <v>246</v>
      </c>
      <c r="H2107" s="25" t="n">
        <v>101</v>
      </c>
      <c r="I2107" s="25" t="n">
        <v>36</v>
      </c>
      <c r="J2107" s="25" t="n">
        <v>59</v>
      </c>
      <c r="K2107" s="25" t="n">
        <v>20</v>
      </c>
      <c r="L2107" s="25" t="n">
        <v>94</v>
      </c>
      <c r="M2107" s="26" t="n">
        <v>11</v>
      </c>
      <c r="N2107" s="27"/>
      <c r="O2107" s="28"/>
    </row>
    <row r="2108" customFormat="false" ht="21" hidden="false" customHeight="true" outlineLevel="0" collapsed="false">
      <c r="A2108" s="29" t="s">
        <v>1044</v>
      </c>
      <c r="B2108" s="30" t="s">
        <v>1045</v>
      </c>
      <c r="C2108" s="53"/>
      <c r="D2108" s="32" t="n">
        <v>1</v>
      </c>
      <c r="E2108" s="33" t="n">
        <v>1.02</v>
      </c>
      <c r="F2108" s="34" t="n">
        <v>87.5</v>
      </c>
      <c r="G2108" s="34" t="n">
        <v>4.98</v>
      </c>
      <c r="H2108" s="34" t="n">
        <v>2.04</v>
      </c>
      <c r="I2108" s="34" t="n">
        <v>0.73</v>
      </c>
      <c r="J2108" s="34" t="n">
        <v>1.2</v>
      </c>
      <c r="K2108" s="34" t="n">
        <v>0.4</v>
      </c>
      <c r="L2108" s="34" t="n">
        <v>1.91</v>
      </c>
      <c r="M2108" s="35" t="n">
        <v>0.22</v>
      </c>
      <c r="N2108" s="36"/>
      <c r="O2108" s="37"/>
    </row>
    <row r="2109" customFormat="false" ht="0.95" hidden="false" customHeight="true" outlineLevel="0" collapsed="false">
      <c r="A2109" s="29"/>
      <c r="B2109" s="30"/>
      <c r="C2109" s="53"/>
      <c r="D2109" s="38"/>
      <c r="E2109" s="39"/>
      <c r="F2109" s="40"/>
      <c r="G2109" s="40"/>
      <c r="H2109" s="40"/>
      <c r="I2109" s="40"/>
      <c r="J2109" s="40"/>
      <c r="K2109" s="40"/>
      <c r="L2109" s="40"/>
      <c r="M2109" s="41"/>
      <c r="N2109" s="36"/>
      <c r="O2109" s="37"/>
    </row>
    <row r="2110" customFormat="false" ht="21" hidden="false" customHeight="true" outlineLevel="0" collapsed="false">
      <c r="A2110" s="29"/>
      <c r="B2110" s="42"/>
      <c r="C2110" s="53" t="s">
        <v>1039</v>
      </c>
      <c r="D2110" s="43" t="n">
        <v>4850</v>
      </c>
      <c r="E2110" s="39" t="n">
        <v>84</v>
      </c>
      <c r="F2110" s="40" t="n">
        <v>4192</v>
      </c>
      <c r="G2110" s="40" t="n">
        <v>246</v>
      </c>
      <c r="H2110" s="40" t="n">
        <v>99</v>
      </c>
      <c r="I2110" s="40" t="n">
        <v>35</v>
      </c>
      <c r="J2110" s="40" t="n">
        <v>75</v>
      </c>
      <c r="K2110" s="40" t="n">
        <v>17</v>
      </c>
      <c r="L2110" s="40" t="n">
        <v>100</v>
      </c>
      <c r="M2110" s="41" t="n">
        <v>2</v>
      </c>
      <c r="N2110" s="36"/>
      <c r="O2110" s="37"/>
    </row>
    <row r="2111" customFormat="false" ht="30" hidden="false" customHeight="true" outlineLevel="0" collapsed="false">
      <c r="A2111" s="29"/>
      <c r="B2111" s="42"/>
      <c r="C2111" s="53"/>
      <c r="D2111" s="32" t="n">
        <v>1</v>
      </c>
      <c r="E2111" s="33" t="n">
        <v>1.72</v>
      </c>
      <c r="F2111" s="34" t="n">
        <v>86.43</v>
      </c>
      <c r="G2111" s="34" t="n">
        <v>5.08</v>
      </c>
      <c r="H2111" s="34" t="n">
        <v>2.05</v>
      </c>
      <c r="I2111" s="34" t="n">
        <v>0.73</v>
      </c>
      <c r="J2111" s="34" t="n">
        <v>1.54</v>
      </c>
      <c r="K2111" s="34" t="n">
        <v>0.35</v>
      </c>
      <c r="L2111" s="34" t="n">
        <v>2.06</v>
      </c>
      <c r="M2111" s="35" t="n">
        <v>0.04</v>
      </c>
      <c r="N2111" s="36"/>
      <c r="O2111" s="37"/>
    </row>
    <row r="2112" customFormat="false" ht="30" hidden="false" customHeight="true" outlineLevel="0" collapsed="false">
      <c r="A2112" s="20"/>
      <c r="B2112" s="21"/>
      <c r="C2112" s="52"/>
      <c r="D2112" s="44" t="n">
        <v>1221</v>
      </c>
      <c r="E2112" s="24" t="n">
        <v>17</v>
      </c>
      <c r="F2112" s="25" t="n">
        <v>1061</v>
      </c>
      <c r="G2112" s="25" t="n">
        <v>56</v>
      </c>
      <c r="H2112" s="25" t="n">
        <v>40</v>
      </c>
      <c r="I2112" s="25" t="n">
        <v>9</v>
      </c>
      <c r="J2112" s="25" t="n">
        <v>13</v>
      </c>
      <c r="K2112" s="25" t="n">
        <v>2</v>
      </c>
      <c r="L2112" s="25" t="n">
        <v>17</v>
      </c>
      <c r="M2112" s="26" t="n">
        <v>6</v>
      </c>
      <c r="N2112" s="27"/>
      <c r="O2112" s="28"/>
    </row>
    <row r="2113" customFormat="false" ht="21" hidden="false" customHeight="true" outlineLevel="0" collapsed="false">
      <c r="A2113" s="29" t="s">
        <v>1046</v>
      </c>
      <c r="B2113" s="30" t="s">
        <v>1047</v>
      </c>
      <c r="C2113" s="53"/>
      <c r="D2113" s="32" t="n">
        <v>1</v>
      </c>
      <c r="E2113" s="33" t="n">
        <v>1.36</v>
      </c>
      <c r="F2113" s="34" t="n">
        <v>86.88</v>
      </c>
      <c r="G2113" s="34" t="n">
        <v>4.58</v>
      </c>
      <c r="H2113" s="34" t="n">
        <v>3.28</v>
      </c>
      <c r="I2113" s="34" t="n">
        <v>0.76</v>
      </c>
      <c r="J2113" s="34" t="n">
        <v>1.05</v>
      </c>
      <c r="K2113" s="34" t="n">
        <v>0.14</v>
      </c>
      <c r="L2113" s="34" t="n">
        <v>1.42</v>
      </c>
      <c r="M2113" s="35" t="n">
        <v>0.53</v>
      </c>
      <c r="N2113" s="36"/>
      <c r="O2113" s="37"/>
    </row>
    <row r="2114" customFormat="false" ht="0.95" hidden="false" customHeight="true" outlineLevel="0" collapsed="false">
      <c r="A2114" s="29"/>
      <c r="B2114" s="30"/>
      <c r="C2114" s="53"/>
      <c r="D2114" s="38"/>
      <c r="E2114" s="39"/>
      <c r="F2114" s="40"/>
      <c r="G2114" s="40"/>
      <c r="H2114" s="40"/>
      <c r="I2114" s="40"/>
      <c r="J2114" s="40"/>
      <c r="K2114" s="40"/>
      <c r="L2114" s="40"/>
      <c r="M2114" s="41"/>
      <c r="N2114" s="36"/>
      <c r="O2114" s="37"/>
    </row>
    <row r="2115" customFormat="false" ht="21" hidden="false" customHeight="true" outlineLevel="0" collapsed="false">
      <c r="A2115" s="29"/>
      <c r="B2115" s="42"/>
      <c r="C2115" s="53" t="s">
        <v>1048</v>
      </c>
      <c r="D2115" s="43" t="n">
        <v>1206</v>
      </c>
      <c r="E2115" s="39" t="n">
        <v>24</v>
      </c>
      <c r="F2115" s="40" t="n">
        <v>1039</v>
      </c>
      <c r="G2115" s="40" t="n">
        <v>59</v>
      </c>
      <c r="H2115" s="40" t="n">
        <v>41</v>
      </c>
      <c r="I2115" s="40" t="n">
        <v>10</v>
      </c>
      <c r="J2115" s="40" t="n">
        <v>14</v>
      </c>
      <c r="K2115" s="40" t="n">
        <v>1</v>
      </c>
      <c r="L2115" s="40" t="n">
        <v>17</v>
      </c>
      <c r="M2115" s="41" t="n">
        <v>1</v>
      </c>
      <c r="N2115" s="36"/>
      <c r="O2115" s="37"/>
    </row>
    <row r="2116" customFormat="false" ht="30" hidden="false" customHeight="true" outlineLevel="0" collapsed="false">
      <c r="A2116" s="29"/>
      <c r="B2116" s="42"/>
      <c r="C2116" s="53"/>
      <c r="D2116" s="32" t="n">
        <v>1</v>
      </c>
      <c r="E2116" s="33" t="n">
        <v>1.97</v>
      </c>
      <c r="F2116" s="34" t="n">
        <v>86.17</v>
      </c>
      <c r="G2116" s="34" t="n">
        <v>4.91</v>
      </c>
      <c r="H2116" s="34" t="n">
        <v>3.36</v>
      </c>
      <c r="I2116" s="34" t="n">
        <v>0.79</v>
      </c>
      <c r="J2116" s="34" t="n">
        <v>1.2</v>
      </c>
      <c r="K2116" s="34" t="n">
        <v>0.12</v>
      </c>
      <c r="L2116" s="34" t="n">
        <v>1.37</v>
      </c>
      <c r="M2116" s="35" t="n">
        <v>0.11</v>
      </c>
      <c r="N2116" s="36"/>
      <c r="O2116" s="37"/>
    </row>
    <row r="2117" customFormat="false" ht="30" hidden="false" customHeight="true" outlineLevel="0" collapsed="false">
      <c r="A2117" s="20"/>
      <c r="B2117" s="21"/>
      <c r="C2117" s="52"/>
      <c r="D2117" s="23" t="n">
        <v>840</v>
      </c>
      <c r="E2117" s="24" t="n">
        <v>9</v>
      </c>
      <c r="F2117" s="25" t="n">
        <v>690</v>
      </c>
      <c r="G2117" s="25" t="n">
        <v>46</v>
      </c>
      <c r="H2117" s="25" t="n">
        <v>20</v>
      </c>
      <c r="I2117" s="25" t="n">
        <v>12</v>
      </c>
      <c r="J2117" s="25" t="n">
        <v>12</v>
      </c>
      <c r="K2117" s="25" t="n">
        <v>8</v>
      </c>
      <c r="L2117" s="25" t="n">
        <v>34</v>
      </c>
      <c r="M2117" s="26" t="n">
        <v>9</v>
      </c>
      <c r="N2117" s="27"/>
      <c r="O2117" s="28"/>
    </row>
    <row r="2118" customFormat="false" ht="21" hidden="false" customHeight="true" outlineLevel="0" collapsed="false">
      <c r="A2118" s="29" t="s">
        <v>1049</v>
      </c>
      <c r="B2118" s="30" t="s">
        <v>1050</v>
      </c>
      <c r="C2118" s="53"/>
      <c r="D2118" s="32" t="n">
        <v>1</v>
      </c>
      <c r="E2118" s="33" t="n">
        <v>1.15</v>
      </c>
      <c r="F2118" s="34" t="n">
        <v>82.13</v>
      </c>
      <c r="G2118" s="34" t="n">
        <v>5.45</v>
      </c>
      <c r="H2118" s="34" t="n">
        <v>2.35</v>
      </c>
      <c r="I2118" s="34" t="n">
        <v>1.38</v>
      </c>
      <c r="J2118" s="34" t="n">
        <v>1.42</v>
      </c>
      <c r="K2118" s="34" t="n">
        <v>1.01</v>
      </c>
      <c r="L2118" s="34" t="n">
        <v>4.02</v>
      </c>
      <c r="M2118" s="35" t="n">
        <v>1.09</v>
      </c>
      <c r="N2118" s="36"/>
      <c r="O2118" s="37"/>
    </row>
    <row r="2119" customFormat="false" ht="0.95" hidden="false" customHeight="true" outlineLevel="0" collapsed="false">
      <c r="A2119" s="29"/>
      <c r="B2119" s="30"/>
      <c r="C2119" s="53"/>
      <c r="D2119" s="38"/>
      <c r="E2119" s="39"/>
      <c r="F2119" s="40"/>
      <c r="G2119" s="40"/>
      <c r="H2119" s="40"/>
      <c r="I2119" s="40"/>
      <c r="J2119" s="40"/>
      <c r="K2119" s="40"/>
      <c r="L2119" s="40"/>
      <c r="M2119" s="41"/>
      <c r="N2119" s="36"/>
      <c r="O2119" s="37"/>
    </row>
    <row r="2120" customFormat="false" ht="21" hidden="false" customHeight="true" outlineLevel="0" collapsed="false">
      <c r="A2120" s="29"/>
      <c r="B2120" s="42"/>
      <c r="C2120" s="53" t="s">
        <v>1051</v>
      </c>
      <c r="D2120" s="43" t="n">
        <v>827</v>
      </c>
      <c r="E2120" s="39" t="n">
        <v>13</v>
      </c>
      <c r="F2120" s="40" t="n">
        <v>675</v>
      </c>
      <c r="G2120" s="40" t="n">
        <v>43</v>
      </c>
      <c r="H2120" s="40" t="n">
        <v>22</v>
      </c>
      <c r="I2120" s="40" t="n">
        <v>12</v>
      </c>
      <c r="J2120" s="40" t="n">
        <v>12</v>
      </c>
      <c r="K2120" s="40" t="n">
        <v>8</v>
      </c>
      <c r="L2120" s="40" t="n">
        <v>40</v>
      </c>
      <c r="M2120" s="41" t="n">
        <v>2</v>
      </c>
      <c r="N2120" s="36"/>
      <c r="O2120" s="37"/>
    </row>
    <row r="2121" customFormat="false" ht="30" hidden="false" customHeight="true" outlineLevel="0" collapsed="false">
      <c r="A2121" s="29"/>
      <c r="B2121" s="42"/>
      <c r="C2121" s="53"/>
      <c r="D2121" s="32" t="n">
        <v>1</v>
      </c>
      <c r="E2121" s="33" t="n">
        <v>1.62</v>
      </c>
      <c r="F2121" s="34" t="n">
        <v>81.62</v>
      </c>
      <c r="G2121" s="34" t="n">
        <v>5.25</v>
      </c>
      <c r="H2121" s="34" t="n">
        <v>2.65</v>
      </c>
      <c r="I2121" s="34" t="n">
        <v>1.41</v>
      </c>
      <c r="J2121" s="34" t="n">
        <v>1.44</v>
      </c>
      <c r="K2121" s="34" t="n">
        <v>0.97</v>
      </c>
      <c r="L2121" s="34" t="n">
        <v>4.78</v>
      </c>
      <c r="M2121" s="35" t="n">
        <v>0.26</v>
      </c>
      <c r="N2121" s="36"/>
      <c r="O2121" s="37"/>
    </row>
    <row r="2122" customFormat="false" ht="30" hidden="false" customHeight="true" outlineLevel="0" collapsed="false">
      <c r="A2122" s="20"/>
      <c r="B2122" s="21"/>
      <c r="C2122" s="52"/>
      <c r="D2122" s="23" t="n">
        <v>590</v>
      </c>
      <c r="E2122" s="24" t="n">
        <v>15</v>
      </c>
      <c r="F2122" s="25" t="n">
        <v>519</v>
      </c>
      <c r="G2122" s="25" t="n">
        <v>29</v>
      </c>
      <c r="H2122" s="25" t="n">
        <v>9</v>
      </c>
      <c r="I2122" s="25" t="n">
        <v>4</v>
      </c>
      <c r="J2122" s="25" t="n">
        <v>4</v>
      </c>
      <c r="K2122" s="25" t="n">
        <v>1</v>
      </c>
      <c r="L2122" s="25" t="n">
        <v>5</v>
      </c>
      <c r="M2122" s="26" t="n">
        <v>4</v>
      </c>
      <c r="N2122" s="27"/>
      <c r="O2122" s="28"/>
    </row>
    <row r="2123" customFormat="false" ht="21" hidden="false" customHeight="true" outlineLevel="0" collapsed="false">
      <c r="A2123" s="29" t="s">
        <v>1052</v>
      </c>
      <c r="B2123" s="30" t="s">
        <v>1053</v>
      </c>
      <c r="C2123" s="53"/>
      <c r="D2123" s="32" t="n">
        <v>1</v>
      </c>
      <c r="E2123" s="33" t="n">
        <v>2.3</v>
      </c>
      <c r="F2123" s="34" t="n">
        <v>88.02</v>
      </c>
      <c r="G2123" s="34" t="n">
        <v>4.97</v>
      </c>
      <c r="H2123" s="34" t="n">
        <v>1.56</v>
      </c>
      <c r="I2123" s="34" t="n">
        <v>0.71</v>
      </c>
      <c r="J2123" s="34" t="n">
        <v>0.67</v>
      </c>
      <c r="K2123" s="34" t="n">
        <v>0.24</v>
      </c>
      <c r="L2123" s="34" t="n">
        <v>0.91</v>
      </c>
      <c r="M2123" s="35" t="n">
        <v>0.62</v>
      </c>
      <c r="N2123" s="36"/>
      <c r="O2123" s="37"/>
    </row>
    <row r="2124" customFormat="false" ht="0.95" hidden="false" customHeight="true" outlineLevel="0" collapsed="false">
      <c r="A2124" s="29"/>
      <c r="B2124" s="30"/>
      <c r="C2124" s="53"/>
      <c r="D2124" s="38"/>
      <c r="E2124" s="39"/>
      <c r="F2124" s="40"/>
      <c r="G2124" s="40"/>
      <c r="H2124" s="40"/>
      <c r="I2124" s="40"/>
      <c r="J2124" s="40"/>
      <c r="K2124" s="40"/>
      <c r="L2124" s="40"/>
      <c r="M2124" s="41"/>
      <c r="N2124" s="36"/>
      <c r="O2124" s="37"/>
    </row>
    <row r="2125" customFormat="false" ht="21" hidden="false" customHeight="true" outlineLevel="0" collapsed="false">
      <c r="A2125" s="29"/>
      <c r="B2125" s="42"/>
      <c r="C2125" s="53" t="s">
        <v>1054</v>
      </c>
      <c r="D2125" s="43" t="n">
        <v>816</v>
      </c>
      <c r="E2125" s="39" t="n">
        <v>23</v>
      </c>
      <c r="F2125" s="40" t="n">
        <v>722</v>
      </c>
      <c r="G2125" s="40" t="n">
        <v>41</v>
      </c>
      <c r="H2125" s="40" t="n">
        <v>12</v>
      </c>
      <c r="I2125" s="40" t="n">
        <v>5</v>
      </c>
      <c r="J2125" s="40" t="n">
        <v>5</v>
      </c>
      <c r="K2125" s="40" t="n">
        <v>2</v>
      </c>
      <c r="L2125" s="40" t="n">
        <v>6</v>
      </c>
      <c r="M2125" s="41" t="n">
        <v>0</v>
      </c>
      <c r="N2125" s="36"/>
      <c r="O2125" s="37"/>
    </row>
    <row r="2126" customFormat="false" ht="30" hidden="false" customHeight="true" outlineLevel="0" collapsed="false">
      <c r="A2126" s="29"/>
      <c r="B2126" s="42"/>
      <c r="C2126" s="53"/>
      <c r="D2126" s="32" t="n">
        <v>1</v>
      </c>
      <c r="E2126" s="33" t="n">
        <v>2.96</v>
      </c>
      <c r="F2126" s="34" t="n">
        <v>88.46</v>
      </c>
      <c r="G2126" s="34" t="n">
        <v>5</v>
      </c>
      <c r="H2126" s="34" t="n">
        <v>1.42</v>
      </c>
      <c r="I2126" s="34" t="n">
        <v>0.6</v>
      </c>
      <c r="J2126" s="34" t="n">
        <v>0.58</v>
      </c>
      <c r="K2126" s="34" t="n">
        <v>0.22</v>
      </c>
      <c r="L2126" s="34" t="n">
        <v>0.7</v>
      </c>
      <c r="M2126" s="35" t="n">
        <v>0.06</v>
      </c>
      <c r="N2126" s="36"/>
      <c r="O2126" s="37"/>
    </row>
    <row r="2127" customFormat="false" ht="30" hidden="false" customHeight="true" outlineLevel="0" collapsed="false">
      <c r="A2127" s="20"/>
      <c r="B2127" s="21"/>
      <c r="C2127" s="52"/>
      <c r="D2127" s="23" t="n">
        <v>247</v>
      </c>
      <c r="E2127" s="24" t="n">
        <v>6</v>
      </c>
      <c r="F2127" s="25" t="n">
        <v>212</v>
      </c>
      <c r="G2127" s="25" t="n">
        <v>14</v>
      </c>
      <c r="H2127" s="25" t="n">
        <v>6</v>
      </c>
      <c r="I2127" s="25" t="n">
        <v>3</v>
      </c>
      <c r="J2127" s="25" t="n">
        <v>3</v>
      </c>
      <c r="K2127" s="25" t="n">
        <v>1</v>
      </c>
      <c r="L2127" s="25" t="n">
        <v>2</v>
      </c>
      <c r="M2127" s="26" t="n">
        <v>0</v>
      </c>
      <c r="N2127" s="27"/>
      <c r="O2127" s="28"/>
    </row>
    <row r="2128" customFormat="false" ht="21" hidden="false" customHeight="true" outlineLevel="0" collapsed="false">
      <c r="A2128" s="29" t="s">
        <v>1036</v>
      </c>
      <c r="B2128" s="30" t="s">
        <v>1055</v>
      </c>
      <c r="C2128" s="53"/>
      <c r="D2128" s="32" t="n">
        <v>1</v>
      </c>
      <c r="E2128" s="33" t="n">
        <v>2.32</v>
      </c>
      <c r="F2128" s="34" t="n">
        <v>86.01</v>
      </c>
      <c r="G2128" s="34" t="n">
        <v>5.49</v>
      </c>
      <c r="H2128" s="34" t="n">
        <v>2.26</v>
      </c>
      <c r="I2128" s="34" t="n">
        <v>1.05</v>
      </c>
      <c r="J2128" s="34" t="n">
        <v>1.24</v>
      </c>
      <c r="K2128" s="34" t="n">
        <v>0.47</v>
      </c>
      <c r="L2128" s="34" t="n">
        <v>0.99</v>
      </c>
      <c r="M2128" s="35" t="n">
        <v>0.17</v>
      </c>
      <c r="N2128" s="36"/>
      <c r="O2128" s="37"/>
    </row>
    <row r="2129" customFormat="false" ht="0.95" hidden="false" customHeight="true" outlineLevel="0" collapsed="false">
      <c r="A2129" s="29"/>
      <c r="B2129" s="30"/>
      <c r="C2129" s="53"/>
      <c r="D2129" s="38"/>
      <c r="E2129" s="39"/>
      <c r="F2129" s="40"/>
      <c r="G2129" s="40"/>
      <c r="H2129" s="40"/>
      <c r="I2129" s="40"/>
      <c r="J2129" s="40"/>
      <c r="K2129" s="40"/>
      <c r="L2129" s="40"/>
      <c r="M2129" s="41"/>
      <c r="N2129" s="36"/>
      <c r="O2129" s="37"/>
    </row>
    <row r="2130" customFormat="false" ht="21" hidden="false" customHeight="true" outlineLevel="0" collapsed="false">
      <c r="A2130" s="29"/>
      <c r="B2130" s="42"/>
      <c r="C2130" s="53" t="s">
        <v>1056</v>
      </c>
      <c r="D2130" s="43" t="n">
        <v>277</v>
      </c>
      <c r="E2130" s="39" t="n">
        <v>10</v>
      </c>
      <c r="F2130" s="40" t="n">
        <v>238</v>
      </c>
      <c r="G2130" s="40" t="n">
        <v>14</v>
      </c>
      <c r="H2130" s="40" t="n">
        <v>6</v>
      </c>
      <c r="I2130" s="40" t="n">
        <v>2</v>
      </c>
      <c r="J2130" s="40" t="n">
        <v>3</v>
      </c>
      <c r="K2130" s="40" t="n">
        <v>1</v>
      </c>
      <c r="L2130" s="40" t="n">
        <v>2</v>
      </c>
      <c r="M2130" s="41" t="n">
        <v>1</v>
      </c>
      <c r="N2130" s="36"/>
      <c r="O2130" s="37"/>
    </row>
    <row r="2131" customFormat="false" ht="30" hidden="false" customHeight="true" outlineLevel="0" collapsed="false">
      <c r="A2131" s="29"/>
      <c r="B2131" s="42"/>
      <c r="C2131" s="53"/>
      <c r="D2131" s="32" t="n">
        <v>1</v>
      </c>
      <c r="E2131" s="33" t="n">
        <v>3.39</v>
      </c>
      <c r="F2131" s="34" t="n">
        <v>86.01</v>
      </c>
      <c r="G2131" s="34" t="n">
        <v>5</v>
      </c>
      <c r="H2131" s="34" t="n">
        <v>2.13</v>
      </c>
      <c r="I2131" s="34" t="n">
        <v>0.86</v>
      </c>
      <c r="J2131" s="34" t="n">
        <v>1.19</v>
      </c>
      <c r="K2131" s="34" t="n">
        <v>0.21</v>
      </c>
      <c r="L2131" s="34" t="n">
        <v>0.69</v>
      </c>
      <c r="M2131" s="35" t="n">
        <v>0.52</v>
      </c>
      <c r="N2131" s="36"/>
      <c r="O2131" s="37"/>
    </row>
    <row r="2132" customFormat="false" ht="30" hidden="false" customHeight="true" outlineLevel="0" collapsed="false">
      <c r="A2132" s="20"/>
      <c r="B2132" s="21"/>
      <c r="C2132" s="52"/>
      <c r="D2132" s="23" t="n">
        <v>1956</v>
      </c>
      <c r="E2132" s="24" t="n">
        <v>17</v>
      </c>
      <c r="F2132" s="25" t="n">
        <v>1547</v>
      </c>
      <c r="G2132" s="25" t="n">
        <v>105</v>
      </c>
      <c r="H2132" s="25" t="n">
        <v>39</v>
      </c>
      <c r="I2132" s="25" t="n">
        <v>21</v>
      </c>
      <c r="J2132" s="25" t="n">
        <v>37</v>
      </c>
      <c r="K2132" s="25" t="n">
        <v>21</v>
      </c>
      <c r="L2132" s="25" t="n">
        <v>165</v>
      </c>
      <c r="M2132" s="26" t="n">
        <v>4</v>
      </c>
      <c r="N2132" s="27"/>
      <c r="O2132" s="28"/>
    </row>
    <row r="2133" customFormat="false" ht="21" hidden="false" customHeight="true" outlineLevel="0" collapsed="false">
      <c r="A2133" s="29" t="s">
        <v>1057</v>
      </c>
      <c r="B2133" s="30" t="s">
        <v>1058</v>
      </c>
      <c r="C2133" s="53"/>
      <c r="D2133" s="32" t="n">
        <v>1</v>
      </c>
      <c r="E2133" s="33" t="n">
        <v>0.91</v>
      </c>
      <c r="F2133" s="34" t="n">
        <v>79.08</v>
      </c>
      <c r="G2133" s="34" t="n">
        <v>5.37</v>
      </c>
      <c r="H2133" s="34" t="n">
        <v>1.99</v>
      </c>
      <c r="I2133" s="34" t="n">
        <v>1.08</v>
      </c>
      <c r="J2133" s="34" t="n">
        <v>1.89</v>
      </c>
      <c r="K2133" s="34" t="n">
        <v>1.05</v>
      </c>
      <c r="L2133" s="34" t="n">
        <v>8.43</v>
      </c>
      <c r="M2133" s="35" t="n">
        <v>0.2</v>
      </c>
      <c r="N2133" s="36"/>
      <c r="O2133" s="37"/>
    </row>
    <row r="2134" customFormat="false" ht="0.95" hidden="false" customHeight="true" outlineLevel="0" collapsed="false">
      <c r="A2134" s="29"/>
      <c r="B2134" s="30"/>
      <c r="C2134" s="53"/>
      <c r="D2134" s="38"/>
      <c r="E2134" s="39"/>
      <c r="F2134" s="40"/>
      <c r="G2134" s="40"/>
      <c r="H2134" s="40"/>
      <c r="I2134" s="40"/>
      <c r="J2134" s="40"/>
      <c r="K2134" s="40"/>
      <c r="L2134" s="40"/>
      <c r="M2134" s="41"/>
      <c r="N2134" s="36"/>
      <c r="O2134" s="37"/>
    </row>
    <row r="2135" customFormat="false" ht="21" hidden="false" customHeight="true" outlineLevel="0" collapsed="false">
      <c r="A2135" s="29"/>
      <c r="B2135" s="42"/>
      <c r="C2135" s="53" t="s">
        <v>1059</v>
      </c>
      <c r="D2135" s="43" t="n">
        <v>1952</v>
      </c>
      <c r="E2135" s="39" t="n">
        <v>29</v>
      </c>
      <c r="F2135" s="40" t="n">
        <v>1553</v>
      </c>
      <c r="G2135" s="40" t="n">
        <v>102</v>
      </c>
      <c r="H2135" s="40" t="n">
        <v>39</v>
      </c>
      <c r="I2135" s="40" t="n">
        <v>20</v>
      </c>
      <c r="J2135" s="40" t="n">
        <v>32</v>
      </c>
      <c r="K2135" s="40" t="n">
        <v>17</v>
      </c>
      <c r="L2135" s="40" t="n">
        <v>158</v>
      </c>
      <c r="M2135" s="41" t="n">
        <v>2</v>
      </c>
      <c r="N2135" s="36"/>
      <c r="O2135" s="37"/>
    </row>
    <row r="2136" customFormat="false" ht="30" hidden="false" customHeight="true" outlineLevel="0" collapsed="false">
      <c r="A2136" s="29"/>
      <c r="B2136" s="42"/>
      <c r="C2136" s="53"/>
      <c r="D2136" s="32" t="n">
        <v>1</v>
      </c>
      <c r="E2136" s="33" t="n">
        <v>1.46</v>
      </c>
      <c r="F2136" s="34" t="n">
        <v>79.57</v>
      </c>
      <c r="G2136" s="34" t="n">
        <v>5.24</v>
      </c>
      <c r="H2136" s="34" t="n">
        <v>1.99</v>
      </c>
      <c r="I2136" s="34" t="n">
        <v>1.02</v>
      </c>
      <c r="J2136" s="34" t="n">
        <v>1.63</v>
      </c>
      <c r="K2136" s="34" t="n">
        <v>0.88</v>
      </c>
      <c r="L2136" s="34" t="n">
        <v>8.1</v>
      </c>
      <c r="M2136" s="35" t="n">
        <v>0.11</v>
      </c>
      <c r="N2136" s="36"/>
      <c r="O2136" s="37"/>
    </row>
    <row r="2137" customFormat="false" ht="30" hidden="false" customHeight="true" outlineLevel="0" collapsed="false">
      <c r="A2137" s="20"/>
      <c r="B2137" s="21"/>
      <c r="C2137" s="52"/>
      <c r="D2137" s="23" t="n">
        <v>368</v>
      </c>
      <c r="E2137" s="24" t="n">
        <v>8</v>
      </c>
      <c r="F2137" s="25" t="n">
        <v>316</v>
      </c>
      <c r="G2137" s="25" t="n">
        <v>15</v>
      </c>
      <c r="H2137" s="25" t="n">
        <v>13</v>
      </c>
      <c r="I2137" s="25" t="n">
        <v>4</v>
      </c>
      <c r="J2137" s="25" t="n">
        <v>9</v>
      </c>
      <c r="K2137" s="25" t="n">
        <v>0</v>
      </c>
      <c r="L2137" s="25" t="n">
        <v>3</v>
      </c>
      <c r="M2137" s="26" t="n">
        <v>0</v>
      </c>
      <c r="N2137" s="27"/>
      <c r="O2137" s="28"/>
    </row>
    <row r="2138" customFormat="false" ht="21" hidden="false" customHeight="true" outlineLevel="0" collapsed="false">
      <c r="A2138" s="29" t="s">
        <v>1060</v>
      </c>
      <c r="B2138" s="30" t="s">
        <v>1061</v>
      </c>
      <c r="C2138" s="53"/>
      <c r="D2138" s="32" t="n">
        <v>1</v>
      </c>
      <c r="E2138" s="33" t="n">
        <v>1.9</v>
      </c>
      <c r="F2138" s="34" t="n">
        <v>85.98</v>
      </c>
      <c r="G2138" s="34" t="n">
        <v>4.1</v>
      </c>
      <c r="H2138" s="34" t="n">
        <v>3.47</v>
      </c>
      <c r="I2138" s="34" t="n">
        <v>1.09</v>
      </c>
      <c r="J2138" s="34" t="n">
        <v>2.37</v>
      </c>
      <c r="K2138" s="34" t="n">
        <v>0.13</v>
      </c>
      <c r="L2138" s="34" t="n">
        <v>0.86</v>
      </c>
      <c r="M2138" s="35" t="n">
        <v>0.1</v>
      </c>
      <c r="N2138" s="36"/>
      <c r="O2138" s="37"/>
    </row>
    <row r="2139" customFormat="false" ht="0.95" hidden="false" customHeight="true" outlineLevel="0" collapsed="false">
      <c r="A2139" s="29"/>
      <c r="B2139" s="30"/>
      <c r="C2139" s="53"/>
      <c r="D2139" s="38"/>
      <c r="E2139" s="39"/>
      <c r="F2139" s="40"/>
      <c r="G2139" s="40"/>
      <c r="H2139" s="40"/>
      <c r="I2139" s="40"/>
      <c r="J2139" s="40"/>
      <c r="K2139" s="40"/>
      <c r="L2139" s="40"/>
      <c r="M2139" s="41"/>
      <c r="N2139" s="36"/>
      <c r="O2139" s="37"/>
    </row>
    <row r="2140" customFormat="false" ht="21" hidden="false" customHeight="true" outlineLevel="0" collapsed="false">
      <c r="A2140" s="29"/>
      <c r="B2140" s="42" t="s">
        <v>53</v>
      </c>
      <c r="C2140" s="53" t="s">
        <v>1062</v>
      </c>
      <c r="D2140" s="43" t="n">
        <v>433</v>
      </c>
      <c r="E2140" s="39" t="n">
        <v>12</v>
      </c>
      <c r="F2140" s="40" t="n">
        <v>375</v>
      </c>
      <c r="G2140" s="40" t="n">
        <v>14</v>
      </c>
      <c r="H2140" s="40" t="n">
        <v>14</v>
      </c>
      <c r="I2140" s="40" t="n">
        <v>4</v>
      </c>
      <c r="J2140" s="40" t="n">
        <v>10</v>
      </c>
      <c r="K2140" s="40" t="n">
        <v>0</v>
      </c>
      <c r="L2140" s="40" t="n">
        <v>4</v>
      </c>
      <c r="M2140" s="41" t="n">
        <v>0</v>
      </c>
      <c r="N2140" s="36"/>
      <c r="O2140" s="37"/>
    </row>
    <row r="2141" customFormat="false" ht="30" hidden="false" customHeight="true" outlineLevel="0" collapsed="false">
      <c r="A2141" s="29"/>
      <c r="B2141" s="42"/>
      <c r="C2141" s="53"/>
      <c r="D2141" s="32" t="n">
        <v>1</v>
      </c>
      <c r="E2141" s="33" t="n">
        <v>2.67</v>
      </c>
      <c r="F2141" s="34" t="n">
        <v>86.59</v>
      </c>
      <c r="G2141" s="34" t="n">
        <v>3.13</v>
      </c>
      <c r="H2141" s="34" t="n">
        <v>3.19</v>
      </c>
      <c r="I2141" s="34" t="n">
        <v>0.94</v>
      </c>
      <c r="J2141" s="34" t="n">
        <v>2.42</v>
      </c>
      <c r="K2141" s="34" t="n">
        <v>0.11</v>
      </c>
      <c r="L2141" s="34" t="n">
        <v>0.91</v>
      </c>
      <c r="M2141" s="35" t="n">
        <v>0.04</v>
      </c>
      <c r="N2141" s="36"/>
      <c r="O2141" s="37"/>
    </row>
    <row r="2142" customFormat="false" ht="30" hidden="false" customHeight="true" outlineLevel="0" collapsed="false">
      <c r="A2142" s="20"/>
      <c r="B2142" s="21"/>
      <c r="C2142" s="52"/>
      <c r="D2142" s="23" t="n">
        <v>648</v>
      </c>
      <c r="E2142" s="24" t="n">
        <v>20</v>
      </c>
      <c r="F2142" s="25" t="n">
        <v>561</v>
      </c>
      <c r="G2142" s="25" t="n">
        <v>31</v>
      </c>
      <c r="H2142" s="25" t="n">
        <v>15</v>
      </c>
      <c r="I2142" s="25" t="n">
        <v>4</v>
      </c>
      <c r="J2142" s="25" t="n">
        <v>8</v>
      </c>
      <c r="K2142" s="25" t="n">
        <v>1</v>
      </c>
      <c r="L2142" s="25" t="n">
        <v>4</v>
      </c>
      <c r="M2142" s="26" t="n">
        <v>4</v>
      </c>
      <c r="N2142" s="27"/>
      <c r="O2142" s="28"/>
    </row>
    <row r="2143" customFormat="false" ht="21" hidden="false" customHeight="true" outlineLevel="0" collapsed="false">
      <c r="A2143" s="29" t="s">
        <v>1018</v>
      </c>
      <c r="B2143" s="30" t="s">
        <v>1063</v>
      </c>
      <c r="C2143" s="53"/>
      <c r="D2143" s="32" t="n">
        <v>1</v>
      </c>
      <c r="E2143" s="33" t="n">
        <v>2.99</v>
      </c>
      <c r="F2143" s="34" t="n">
        <v>86.6</v>
      </c>
      <c r="G2143" s="34" t="n">
        <v>4.74</v>
      </c>
      <c r="H2143" s="34" t="n">
        <v>2.36</v>
      </c>
      <c r="I2143" s="34" t="n">
        <v>0.59</v>
      </c>
      <c r="J2143" s="34" t="n">
        <v>1.3</v>
      </c>
      <c r="K2143" s="34" t="n">
        <v>0.23</v>
      </c>
      <c r="L2143" s="34" t="n">
        <v>0.6</v>
      </c>
      <c r="M2143" s="35" t="n">
        <v>0.59</v>
      </c>
      <c r="N2143" s="36"/>
      <c r="O2143" s="37"/>
    </row>
    <row r="2144" customFormat="false" ht="0.95" hidden="false" customHeight="true" outlineLevel="0" collapsed="false">
      <c r="A2144" s="29"/>
      <c r="B2144" s="30"/>
      <c r="C2144" s="53"/>
      <c r="D2144" s="38"/>
      <c r="E2144" s="39"/>
      <c r="F2144" s="40"/>
      <c r="G2144" s="40"/>
      <c r="H2144" s="40"/>
      <c r="I2144" s="40"/>
      <c r="J2144" s="40"/>
      <c r="K2144" s="40"/>
      <c r="L2144" s="40"/>
      <c r="M2144" s="41"/>
      <c r="N2144" s="36"/>
      <c r="O2144" s="37"/>
    </row>
    <row r="2145" customFormat="false" ht="21" hidden="false" customHeight="true" outlineLevel="0" collapsed="false">
      <c r="A2145" s="29"/>
      <c r="B2145" s="42"/>
      <c r="C2145" s="53" t="s">
        <v>1064</v>
      </c>
      <c r="D2145" s="43" t="n">
        <v>824</v>
      </c>
      <c r="E2145" s="39" t="n">
        <v>38</v>
      </c>
      <c r="F2145" s="40" t="n">
        <v>714</v>
      </c>
      <c r="G2145" s="40" t="n">
        <v>40</v>
      </c>
      <c r="H2145" s="40" t="n">
        <v>17</v>
      </c>
      <c r="I2145" s="40" t="n">
        <v>4</v>
      </c>
      <c r="J2145" s="40" t="n">
        <v>7</v>
      </c>
      <c r="K2145" s="40" t="n">
        <v>1</v>
      </c>
      <c r="L2145" s="40" t="n">
        <v>2</v>
      </c>
      <c r="M2145" s="41" t="n">
        <v>1</v>
      </c>
      <c r="N2145" s="36"/>
      <c r="O2145" s="37"/>
    </row>
    <row r="2146" customFormat="false" ht="30" hidden="false" customHeight="true" outlineLevel="0" collapsed="false">
      <c r="A2146" s="29"/>
      <c r="B2146" s="42"/>
      <c r="C2146" s="53"/>
      <c r="D2146" s="32" t="n">
        <v>1</v>
      </c>
      <c r="E2146" s="33" t="n">
        <v>4.45</v>
      </c>
      <c r="F2146" s="34" t="n">
        <v>86.68</v>
      </c>
      <c r="G2146" s="34" t="n">
        <v>4.86</v>
      </c>
      <c r="H2146" s="34" t="n">
        <v>2.09</v>
      </c>
      <c r="I2146" s="34" t="n">
        <v>0.51</v>
      </c>
      <c r="J2146" s="34" t="n">
        <v>0.86</v>
      </c>
      <c r="K2146" s="34" t="n">
        <v>0.12</v>
      </c>
      <c r="L2146" s="34" t="n">
        <v>0.29</v>
      </c>
      <c r="M2146" s="35" t="n">
        <v>0.14</v>
      </c>
      <c r="N2146" s="36"/>
      <c r="O2146" s="37"/>
    </row>
    <row r="2147" customFormat="false" ht="30" hidden="false" customHeight="true" outlineLevel="0" collapsed="false">
      <c r="A2147" s="20"/>
      <c r="B2147" s="21"/>
      <c r="C2147" s="52"/>
      <c r="D2147" s="23" t="n">
        <v>2680</v>
      </c>
      <c r="E2147" s="24" t="n">
        <v>35</v>
      </c>
      <c r="F2147" s="25" t="n">
        <v>2388</v>
      </c>
      <c r="G2147" s="25" t="n">
        <v>99</v>
      </c>
      <c r="H2147" s="25" t="n">
        <v>45</v>
      </c>
      <c r="I2147" s="25" t="n">
        <v>24</v>
      </c>
      <c r="J2147" s="25" t="n">
        <v>43</v>
      </c>
      <c r="K2147" s="25" t="n">
        <v>4</v>
      </c>
      <c r="L2147" s="25" t="n">
        <v>14</v>
      </c>
      <c r="M2147" s="26" t="n">
        <v>28</v>
      </c>
      <c r="N2147" s="27"/>
      <c r="O2147" s="28"/>
    </row>
    <row r="2148" customFormat="false" ht="21" hidden="false" customHeight="true" outlineLevel="0" collapsed="false">
      <c r="A2148" s="29" t="s">
        <v>1065</v>
      </c>
      <c r="B2148" s="30" t="s">
        <v>1066</v>
      </c>
      <c r="C2148" s="53"/>
      <c r="D2148" s="32" t="n">
        <v>1</v>
      </c>
      <c r="E2148" s="33" t="n">
        <v>1.27</v>
      </c>
      <c r="F2148" s="34" t="n">
        <v>89.12</v>
      </c>
      <c r="G2148" s="34" t="n">
        <v>3.7</v>
      </c>
      <c r="H2148" s="34" t="n">
        <v>1.68</v>
      </c>
      <c r="I2148" s="34" t="n">
        <v>0.9</v>
      </c>
      <c r="J2148" s="34" t="n">
        <v>1.61</v>
      </c>
      <c r="K2148" s="34" t="n">
        <v>0.15</v>
      </c>
      <c r="L2148" s="34" t="n">
        <v>0.52</v>
      </c>
      <c r="M2148" s="35" t="n">
        <v>1.05</v>
      </c>
      <c r="N2148" s="36"/>
      <c r="O2148" s="37"/>
    </row>
    <row r="2149" customFormat="false" ht="0.95" hidden="false" customHeight="true" outlineLevel="0" collapsed="false">
      <c r="A2149" s="29"/>
      <c r="B2149" s="30"/>
      <c r="C2149" s="53"/>
      <c r="D2149" s="38"/>
      <c r="E2149" s="39"/>
      <c r="F2149" s="40"/>
      <c r="G2149" s="40"/>
      <c r="H2149" s="40"/>
      <c r="I2149" s="40"/>
      <c r="J2149" s="40"/>
      <c r="K2149" s="40"/>
      <c r="L2149" s="40"/>
      <c r="M2149" s="41"/>
      <c r="N2149" s="36"/>
      <c r="O2149" s="37"/>
    </row>
    <row r="2150" customFormat="false" ht="21" hidden="false" customHeight="true" outlineLevel="0" collapsed="false">
      <c r="A2150" s="29"/>
      <c r="B2150" s="42" t="s">
        <v>1067</v>
      </c>
      <c r="C2150" s="53" t="s">
        <v>1068</v>
      </c>
      <c r="D2150" s="43" t="n">
        <v>3158</v>
      </c>
      <c r="E2150" s="39" t="n">
        <v>86</v>
      </c>
      <c r="F2150" s="40" t="n">
        <v>2816</v>
      </c>
      <c r="G2150" s="40" t="n">
        <v>111</v>
      </c>
      <c r="H2150" s="40" t="n">
        <v>45</v>
      </c>
      <c r="I2150" s="40" t="n">
        <v>25</v>
      </c>
      <c r="J2150" s="40" t="n">
        <v>39</v>
      </c>
      <c r="K2150" s="40" t="n">
        <v>3</v>
      </c>
      <c r="L2150" s="40" t="n">
        <v>13</v>
      </c>
      <c r="M2150" s="41" t="n">
        <v>20</v>
      </c>
      <c r="N2150" s="36"/>
      <c r="O2150" s="37"/>
    </row>
    <row r="2151" customFormat="false" ht="30" hidden="false" customHeight="true" outlineLevel="0" collapsed="false">
      <c r="A2151" s="29"/>
      <c r="B2151" s="42"/>
      <c r="C2151" s="53"/>
      <c r="D2151" s="32" t="n">
        <v>1</v>
      </c>
      <c r="E2151" s="33" t="n">
        <v>2.71</v>
      </c>
      <c r="F2151" s="34" t="n">
        <v>89.17</v>
      </c>
      <c r="G2151" s="34" t="n">
        <v>3.53</v>
      </c>
      <c r="H2151" s="34" t="n">
        <v>1.41</v>
      </c>
      <c r="I2151" s="34" t="n">
        <v>0.8</v>
      </c>
      <c r="J2151" s="34" t="n">
        <v>1.22</v>
      </c>
      <c r="K2151" s="34" t="n">
        <v>0.11</v>
      </c>
      <c r="L2151" s="34" t="n">
        <v>0.42</v>
      </c>
      <c r="M2151" s="35" t="n">
        <v>0.63</v>
      </c>
      <c r="N2151" s="36"/>
      <c r="O2151" s="37"/>
    </row>
    <row r="2152" customFormat="false" ht="30" hidden="false" customHeight="true" outlineLevel="0" collapsed="false">
      <c r="A2152" s="20"/>
      <c r="B2152" s="21"/>
      <c r="C2152" s="52"/>
      <c r="D2152" s="23" t="n">
        <v>2039</v>
      </c>
      <c r="E2152" s="24" t="n">
        <v>19</v>
      </c>
      <c r="F2152" s="25" t="n">
        <v>1756</v>
      </c>
      <c r="G2152" s="25" t="n">
        <v>91</v>
      </c>
      <c r="H2152" s="25" t="n">
        <v>62</v>
      </c>
      <c r="I2152" s="25" t="n">
        <v>21</v>
      </c>
      <c r="J2152" s="25" t="n">
        <v>53</v>
      </c>
      <c r="K2152" s="25" t="n">
        <v>10</v>
      </c>
      <c r="L2152" s="25" t="n">
        <v>19</v>
      </c>
      <c r="M2152" s="26" t="n">
        <v>8</v>
      </c>
      <c r="N2152" s="27"/>
      <c r="O2152" s="28"/>
    </row>
    <row r="2153" customFormat="false" ht="21" hidden="false" customHeight="true" outlineLevel="0" collapsed="false">
      <c r="A2153" s="29" t="s">
        <v>1069</v>
      </c>
      <c r="B2153" s="30" t="s">
        <v>1070</v>
      </c>
      <c r="C2153" s="53"/>
      <c r="D2153" s="32" t="n">
        <v>1</v>
      </c>
      <c r="E2153" s="33" t="n">
        <v>0.91</v>
      </c>
      <c r="F2153" s="34" t="n">
        <v>86.13</v>
      </c>
      <c r="G2153" s="34" t="n">
        <v>4.47</v>
      </c>
      <c r="H2153" s="34" t="n">
        <v>3.06</v>
      </c>
      <c r="I2153" s="34" t="n">
        <v>1.01</v>
      </c>
      <c r="J2153" s="34" t="n">
        <v>2.62</v>
      </c>
      <c r="K2153" s="34" t="n">
        <v>0.49</v>
      </c>
      <c r="L2153" s="34" t="n">
        <v>0.93</v>
      </c>
      <c r="M2153" s="35" t="n">
        <v>0.38</v>
      </c>
      <c r="N2153" s="36"/>
      <c r="O2153" s="37"/>
    </row>
    <row r="2154" customFormat="false" ht="0.95" hidden="false" customHeight="true" outlineLevel="0" collapsed="false">
      <c r="A2154" s="29"/>
      <c r="B2154" s="30"/>
      <c r="C2154" s="53"/>
      <c r="D2154" s="38"/>
      <c r="E2154" s="39"/>
      <c r="F2154" s="40"/>
      <c r="G2154" s="40"/>
      <c r="H2154" s="40"/>
      <c r="I2154" s="40"/>
      <c r="J2154" s="40"/>
      <c r="K2154" s="40"/>
      <c r="L2154" s="40"/>
      <c r="M2154" s="41"/>
      <c r="N2154" s="36"/>
      <c r="O2154" s="37"/>
    </row>
    <row r="2155" customFormat="false" ht="21" hidden="false" customHeight="true" outlineLevel="0" collapsed="false">
      <c r="A2155" s="29"/>
      <c r="B2155" s="42"/>
      <c r="C2155" s="53" t="s">
        <v>1071</v>
      </c>
      <c r="D2155" s="43" t="n">
        <v>2119</v>
      </c>
      <c r="E2155" s="39" t="n">
        <v>44</v>
      </c>
      <c r="F2155" s="40" t="n">
        <v>1816</v>
      </c>
      <c r="G2155" s="40" t="n">
        <v>91</v>
      </c>
      <c r="H2155" s="40" t="n">
        <v>61</v>
      </c>
      <c r="I2155" s="40" t="n">
        <v>18</v>
      </c>
      <c r="J2155" s="40" t="n">
        <v>55</v>
      </c>
      <c r="K2155" s="40" t="n">
        <v>13</v>
      </c>
      <c r="L2155" s="40" t="n">
        <v>17</v>
      </c>
      <c r="M2155" s="41" t="n">
        <v>4</v>
      </c>
      <c r="N2155" s="36"/>
      <c r="O2155" s="37"/>
    </row>
    <row r="2156" customFormat="false" ht="30" hidden="false" customHeight="true" outlineLevel="0" collapsed="false">
      <c r="A2156" s="29"/>
      <c r="B2156" s="42"/>
      <c r="C2156" s="53"/>
      <c r="D2156" s="32" t="n">
        <v>1</v>
      </c>
      <c r="E2156" s="33" t="n">
        <v>2.06</v>
      </c>
      <c r="F2156" s="34" t="n">
        <v>85.71</v>
      </c>
      <c r="G2156" s="34" t="n">
        <v>4.29</v>
      </c>
      <c r="H2156" s="34" t="n">
        <v>2.89</v>
      </c>
      <c r="I2156" s="34" t="n">
        <v>0.84</v>
      </c>
      <c r="J2156" s="34" t="n">
        <v>2.6</v>
      </c>
      <c r="K2156" s="34" t="n">
        <v>0.6</v>
      </c>
      <c r="L2156" s="34" t="n">
        <v>0.8</v>
      </c>
      <c r="M2156" s="35" t="n">
        <v>0.21</v>
      </c>
      <c r="N2156" s="36"/>
      <c r="O2156" s="37"/>
    </row>
    <row r="2157" customFormat="false" ht="30" hidden="false" customHeight="true" outlineLevel="0" collapsed="false">
      <c r="A2157" s="20"/>
      <c r="B2157" s="21"/>
      <c r="C2157" s="52"/>
      <c r="D2157" s="23" t="n">
        <v>151</v>
      </c>
      <c r="E2157" s="24" t="n">
        <v>2</v>
      </c>
      <c r="F2157" s="25" t="n">
        <v>129</v>
      </c>
      <c r="G2157" s="25" t="n">
        <v>12</v>
      </c>
      <c r="H2157" s="25" t="n">
        <v>3</v>
      </c>
      <c r="I2157" s="25" t="n">
        <v>1</v>
      </c>
      <c r="J2157" s="25" t="n">
        <v>2</v>
      </c>
      <c r="K2157" s="25" t="n">
        <v>1</v>
      </c>
      <c r="L2157" s="25" t="n">
        <v>1</v>
      </c>
      <c r="M2157" s="26" t="n">
        <v>0</v>
      </c>
      <c r="N2157" s="27"/>
      <c r="O2157" s="28"/>
    </row>
    <row r="2158" customFormat="false" ht="21" hidden="false" customHeight="true" outlineLevel="0" collapsed="false">
      <c r="A2158" s="29" t="s">
        <v>1072</v>
      </c>
      <c r="B2158" s="30" t="s">
        <v>1073</v>
      </c>
      <c r="C2158" s="53"/>
      <c r="D2158" s="32" t="n">
        <v>1</v>
      </c>
      <c r="E2158" s="33" t="n">
        <v>1.67</v>
      </c>
      <c r="F2158" s="34" t="n">
        <v>85.26</v>
      </c>
      <c r="G2158" s="34" t="n">
        <v>7.85</v>
      </c>
      <c r="H2158" s="34" t="n">
        <v>1.79</v>
      </c>
      <c r="I2158" s="34" t="n">
        <v>0.74</v>
      </c>
      <c r="J2158" s="34" t="n">
        <v>1.5</v>
      </c>
      <c r="K2158" s="34" t="n">
        <v>0.39</v>
      </c>
      <c r="L2158" s="34" t="n">
        <v>0.78</v>
      </c>
      <c r="M2158" s="35" t="n">
        <v>0.02</v>
      </c>
      <c r="N2158" s="36"/>
      <c r="O2158" s="37"/>
    </row>
    <row r="2159" customFormat="false" ht="0.95" hidden="false" customHeight="true" outlineLevel="0" collapsed="false">
      <c r="A2159" s="29"/>
      <c r="B2159" s="30"/>
      <c r="C2159" s="53"/>
      <c r="D2159" s="38"/>
      <c r="E2159" s="39"/>
      <c r="F2159" s="40"/>
      <c r="G2159" s="40"/>
      <c r="H2159" s="40"/>
      <c r="I2159" s="40"/>
      <c r="J2159" s="40"/>
      <c r="K2159" s="40"/>
      <c r="L2159" s="40"/>
      <c r="M2159" s="41"/>
      <c r="N2159" s="36"/>
      <c r="O2159" s="37"/>
    </row>
    <row r="2160" customFormat="false" ht="21" hidden="false" customHeight="true" outlineLevel="0" collapsed="false">
      <c r="A2160" s="29"/>
      <c r="B2160" s="42"/>
      <c r="C2160" s="53" t="s">
        <v>1074</v>
      </c>
      <c r="D2160" s="43" t="n">
        <v>162</v>
      </c>
      <c r="E2160" s="39" t="n">
        <v>3</v>
      </c>
      <c r="F2160" s="40" t="n">
        <v>140</v>
      </c>
      <c r="G2160" s="40" t="n">
        <v>11</v>
      </c>
      <c r="H2160" s="40" t="n">
        <v>3</v>
      </c>
      <c r="I2160" s="40" t="n">
        <v>1</v>
      </c>
      <c r="J2160" s="40" t="n">
        <v>2</v>
      </c>
      <c r="K2160" s="40" t="n">
        <v>1</v>
      </c>
      <c r="L2160" s="40" t="n">
        <v>1</v>
      </c>
      <c r="M2160" s="41" t="n">
        <v>0</v>
      </c>
      <c r="N2160" s="36"/>
      <c r="O2160" s="37"/>
    </row>
    <row r="2161" customFormat="false" ht="30" hidden="false" customHeight="true" outlineLevel="0" collapsed="false">
      <c r="A2161" s="29"/>
      <c r="B2161" s="42"/>
      <c r="C2161" s="53"/>
      <c r="D2161" s="32" t="n">
        <v>1</v>
      </c>
      <c r="E2161" s="33" t="n">
        <v>1.99</v>
      </c>
      <c r="F2161" s="34" t="n">
        <v>86.17</v>
      </c>
      <c r="G2161" s="34" t="n">
        <v>6.94</v>
      </c>
      <c r="H2161" s="34" t="n">
        <v>1.69</v>
      </c>
      <c r="I2161" s="34" t="n">
        <v>0.78</v>
      </c>
      <c r="J2161" s="34" t="n">
        <v>1.47</v>
      </c>
      <c r="K2161" s="34" t="n">
        <v>0.41</v>
      </c>
      <c r="L2161" s="34" t="n">
        <v>0.54</v>
      </c>
      <c r="M2161" s="35" t="n">
        <v>0.01</v>
      </c>
      <c r="N2161" s="36"/>
      <c r="O2161" s="37"/>
    </row>
    <row r="2162" customFormat="false" ht="30" hidden="false" customHeight="true" outlineLevel="0" collapsed="false">
      <c r="A2162" s="20"/>
      <c r="B2162" s="21"/>
      <c r="C2162" s="52"/>
      <c r="D2162" s="23" t="n">
        <v>574</v>
      </c>
      <c r="E2162" s="24" t="n">
        <v>8</v>
      </c>
      <c r="F2162" s="25" t="n">
        <v>473</v>
      </c>
      <c r="G2162" s="25" t="n">
        <v>35</v>
      </c>
      <c r="H2162" s="25" t="n">
        <v>22</v>
      </c>
      <c r="I2162" s="25" t="n">
        <v>10</v>
      </c>
      <c r="J2162" s="25" t="n">
        <v>12</v>
      </c>
      <c r="K2162" s="25" t="n">
        <v>1</v>
      </c>
      <c r="L2162" s="25" t="n">
        <v>7</v>
      </c>
      <c r="M2162" s="26" t="n">
        <v>6</v>
      </c>
      <c r="N2162" s="27"/>
      <c r="O2162" s="28"/>
    </row>
    <row r="2163" customFormat="false" ht="21" hidden="false" customHeight="true" outlineLevel="0" collapsed="false">
      <c r="A2163" s="29" t="s">
        <v>1075</v>
      </c>
      <c r="B2163" s="30" t="s">
        <v>1076</v>
      </c>
      <c r="C2163" s="53"/>
      <c r="D2163" s="32" t="n">
        <v>1</v>
      </c>
      <c r="E2163" s="33" t="n">
        <v>1.62</v>
      </c>
      <c r="F2163" s="34" t="n">
        <v>82.36</v>
      </c>
      <c r="G2163" s="34" t="n">
        <v>6.08</v>
      </c>
      <c r="H2163" s="34" t="n">
        <v>3.75</v>
      </c>
      <c r="I2163" s="34" t="n">
        <v>1.73</v>
      </c>
      <c r="J2163" s="34" t="n">
        <v>2.06</v>
      </c>
      <c r="K2163" s="34" t="n">
        <v>0.17</v>
      </c>
      <c r="L2163" s="34" t="n">
        <v>1.23</v>
      </c>
      <c r="M2163" s="35" t="n">
        <v>1</v>
      </c>
      <c r="N2163" s="36"/>
      <c r="O2163" s="37"/>
    </row>
    <row r="2164" customFormat="false" ht="0.95" hidden="false" customHeight="true" outlineLevel="0" collapsed="false">
      <c r="A2164" s="29"/>
      <c r="B2164" s="30"/>
      <c r="C2164" s="53"/>
      <c r="D2164" s="38"/>
      <c r="E2164" s="39"/>
      <c r="F2164" s="40"/>
      <c r="G2164" s="40"/>
      <c r="H2164" s="40"/>
      <c r="I2164" s="40"/>
      <c r="J2164" s="40"/>
      <c r="K2164" s="40"/>
      <c r="L2164" s="40"/>
      <c r="M2164" s="41"/>
      <c r="N2164" s="36"/>
      <c r="O2164" s="37"/>
    </row>
    <row r="2165" customFormat="false" ht="21" hidden="false" customHeight="true" outlineLevel="0" collapsed="false">
      <c r="A2165" s="29"/>
      <c r="B2165" s="42"/>
      <c r="C2165" s="53" t="s">
        <v>1077</v>
      </c>
      <c r="D2165" s="43" t="n">
        <v>593</v>
      </c>
      <c r="E2165" s="39" t="n">
        <v>15</v>
      </c>
      <c r="F2165" s="40" t="n">
        <v>492</v>
      </c>
      <c r="G2165" s="40" t="n">
        <v>29</v>
      </c>
      <c r="H2165" s="40" t="n">
        <v>21</v>
      </c>
      <c r="I2165" s="40" t="n">
        <v>10</v>
      </c>
      <c r="J2165" s="40" t="n">
        <v>14</v>
      </c>
      <c r="K2165" s="40" t="n">
        <v>1</v>
      </c>
      <c r="L2165" s="40" t="n">
        <v>10</v>
      </c>
      <c r="M2165" s="41" t="n">
        <v>1</v>
      </c>
      <c r="N2165" s="36"/>
      <c r="O2165" s="37"/>
    </row>
    <row r="2166" customFormat="false" ht="30" hidden="false" customHeight="true" outlineLevel="0" collapsed="false">
      <c r="A2166" s="29"/>
      <c r="B2166" s="42"/>
      <c r="C2166" s="53"/>
      <c r="D2166" s="32" t="n">
        <v>1</v>
      </c>
      <c r="E2166" s="33" t="n">
        <v>2.52</v>
      </c>
      <c r="F2166" s="34" t="n">
        <v>83.03</v>
      </c>
      <c r="G2166" s="34" t="n">
        <v>4.9</v>
      </c>
      <c r="H2166" s="34" t="n">
        <v>3.55</v>
      </c>
      <c r="I2166" s="34" t="n">
        <v>1.66</v>
      </c>
      <c r="J2166" s="34" t="n">
        <v>2.37</v>
      </c>
      <c r="K2166" s="34" t="n">
        <v>0.14</v>
      </c>
      <c r="L2166" s="34" t="n">
        <v>1.67</v>
      </c>
      <c r="M2166" s="35" t="n">
        <v>0.16</v>
      </c>
      <c r="N2166" s="36"/>
      <c r="O2166" s="37"/>
    </row>
    <row r="2167" customFormat="false" ht="30" hidden="false" customHeight="true" outlineLevel="0" collapsed="false">
      <c r="A2167" s="20"/>
      <c r="B2167" s="21"/>
      <c r="C2167" s="52"/>
      <c r="D2167" s="23" t="n">
        <v>1694</v>
      </c>
      <c r="E2167" s="24" t="n">
        <v>10</v>
      </c>
      <c r="F2167" s="25" t="n">
        <v>1489</v>
      </c>
      <c r="G2167" s="25" t="n">
        <v>84</v>
      </c>
      <c r="H2167" s="25" t="n">
        <v>56</v>
      </c>
      <c r="I2167" s="25" t="n">
        <v>13</v>
      </c>
      <c r="J2167" s="25" t="n">
        <v>28</v>
      </c>
      <c r="K2167" s="25" t="n">
        <v>3</v>
      </c>
      <c r="L2167" s="25" t="n">
        <v>9</v>
      </c>
      <c r="M2167" s="26" t="n">
        <v>2</v>
      </c>
      <c r="N2167" s="27"/>
      <c r="O2167" s="28"/>
    </row>
    <row r="2168" customFormat="false" ht="21" hidden="false" customHeight="true" outlineLevel="0" collapsed="false">
      <c r="A2168" s="29" t="s">
        <v>1078</v>
      </c>
      <c r="B2168" s="30" t="s">
        <v>1079</v>
      </c>
      <c r="C2168" s="53"/>
      <c r="D2168" s="32" t="n">
        <v>1</v>
      </c>
      <c r="E2168" s="33" t="n">
        <v>0.65</v>
      </c>
      <c r="F2168" s="34" t="n">
        <v>87.88</v>
      </c>
      <c r="G2168" s="34" t="n">
        <v>4.93</v>
      </c>
      <c r="H2168" s="34" t="n">
        <v>3.28</v>
      </c>
      <c r="I2168" s="34" t="n">
        <v>0.77</v>
      </c>
      <c r="J2168" s="34" t="n">
        <v>1.68</v>
      </c>
      <c r="K2168" s="34" t="n">
        <v>0.17</v>
      </c>
      <c r="L2168" s="34" t="n">
        <v>0.51</v>
      </c>
      <c r="M2168" s="35" t="n">
        <v>0.13</v>
      </c>
      <c r="N2168" s="36"/>
      <c r="O2168" s="37"/>
    </row>
    <row r="2169" customFormat="false" ht="0.95" hidden="false" customHeight="true" outlineLevel="0" collapsed="false">
      <c r="A2169" s="29"/>
      <c r="B2169" s="30"/>
      <c r="C2169" s="53"/>
      <c r="D2169" s="38"/>
      <c r="E2169" s="39"/>
      <c r="F2169" s="40"/>
      <c r="G2169" s="40"/>
      <c r="H2169" s="40"/>
      <c r="I2169" s="40"/>
      <c r="J2169" s="40"/>
      <c r="K2169" s="40"/>
      <c r="L2169" s="40"/>
      <c r="M2169" s="41"/>
      <c r="N2169" s="36"/>
      <c r="O2169" s="37"/>
    </row>
    <row r="2170" customFormat="false" ht="21" hidden="false" customHeight="true" outlineLevel="0" collapsed="false">
      <c r="A2170" s="29"/>
      <c r="B2170" s="42"/>
      <c r="C2170" s="53" t="s">
        <v>416</v>
      </c>
      <c r="D2170" s="43" t="n">
        <v>1699</v>
      </c>
      <c r="E2170" s="39" t="n">
        <v>14</v>
      </c>
      <c r="F2170" s="40" t="n">
        <v>1496</v>
      </c>
      <c r="G2170" s="40" t="n">
        <v>81</v>
      </c>
      <c r="H2170" s="40" t="n">
        <v>58</v>
      </c>
      <c r="I2170" s="40" t="n">
        <v>11</v>
      </c>
      <c r="J2170" s="40" t="n">
        <v>30</v>
      </c>
      <c r="K2170" s="40" t="n">
        <v>3</v>
      </c>
      <c r="L2170" s="40" t="n">
        <v>6</v>
      </c>
      <c r="M2170" s="41" t="n">
        <v>0</v>
      </c>
      <c r="N2170" s="36"/>
      <c r="O2170" s="37"/>
    </row>
    <row r="2171" customFormat="false" ht="30" hidden="false" customHeight="true" outlineLevel="0" collapsed="false">
      <c r="A2171" s="29"/>
      <c r="B2171" s="42"/>
      <c r="C2171" s="53"/>
      <c r="D2171" s="32" t="n">
        <v>1</v>
      </c>
      <c r="E2171" s="33" t="n">
        <v>0.8</v>
      </c>
      <c r="F2171" s="34" t="n">
        <v>88.05</v>
      </c>
      <c r="G2171" s="34" t="n">
        <v>4.75</v>
      </c>
      <c r="H2171" s="34" t="n">
        <v>3.43</v>
      </c>
      <c r="I2171" s="34" t="n">
        <v>0.66</v>
      </c>
      <c r="J2171" s="34" t="n">
        <v>1.74</v>
      </c>
      <c r="K2171" s="34" t="n">
        <v>0.17</v>
      </c>
      <c r="L2171" s="34" t="n">
        <v>0.38</v>
      </c>
      <c r="M2171" s="35" t="n">
        <v>0.02</v>
      </c>
      <c r="N2171" s="36"/>
      <c r="O2171" s="37"/>
    </row>
    <row r="2172" customFormat="false" ht="30" hidden="false" customHeight="true" outlineLevel="0" collapsed="false">
      <c r="A2172" s="20"/>
      <c r="B2172" s="21"/>
      <c r="C2172" s="52"/>
      <c r="D2172" s="23" t="n">
        <v>510</v>
      </c>
      <c r="E2172" s="24" t="n">
        <v>10</v>
      </c>
      <c r="F2172" s="25" t="n">
        <v>415</v>
      </c>
      <c r="G2172" s="25" t="n">
        <v>46</v>
      </c>
      <c r="H2172" s="25" t="n">
        <v>15</v>
      </c>
      <c r="I2172" s="25" t="n">
        <v>3</v>
      </c>
      <c r="J2172" s="25" t="n">
        <v>4</v>
      </c>
      <c r="K2172" s="25" t="n">
        <v>5</v>
      </c>
      <c r="L2172" s="25" t="n">
        <v>8</v>
      </c>
      <c r="M2172" s="26" t="n">
        <v>4</v>
      </c>
      <c r="N2172" s="27"/>
      <c r="O2172" s="28"/>
    </row>
    <row r="2173" customFormat="false" ht="21" hidden="false" customHeight="true" outlineLevel="0" collapsed="false">
      <c r="A2173" s="29" t="s">
        <v>1080</v>
      </c>
      <c r="B2173" s="30" t="s">
        <v>1081</v>
      </c>
      <c r="C2173" s="53"/>
      <c r="D2173" s="32" t="n">
        <v>1</v>
      </c>
      <c r="E2173" s="33" t="n">
        <v>2.11</v>
      </c>
      <c r="F2173" s="34" t="n">
        <v>81.32</v>
      </c>
      <c r="G2173" s="34" t="n">
        <v>8.95</v>
      </c>
      <c r="H2173" s="34" t="n">
        <v>2.98</v>
      </c>
      <c r="I2173" s="34" t="n">
        <v>0.53</v>
      </c>
      <c r="J2173" s="34" t="n">
        <v>0.88</v>
      </c>
      <c r="K2173" s="34" t="n">
        <v>1.02</v>
      </c>
      <c r="L2173" s="34" t="n">
        <v>1.5</v>
      </c>
      <c r="M2173" s="35" t="n">
        <v>0.71</v>
      </c>
      <c r="N2173" s="36"/>
      <c r="O2173" s="37"/>
    </row>
    <row r="2174" customFormat="false" ht="0.95" hidden="false" customHeight="true" outlineLevel="0" collapsed="false">
      <c r="A2174" s="29"/>
      <c r="B2174" s="30"/>
      <c r="C2174" s="53"/>
      <c r="D2174" s="38"/>
      <c r="E2174" s="39"/>
      <c r="F2174" s="40"/>
      <c r="G2174" s="40"/>
      <c r="H2174" s="40"/>
      <c r="I2174" s="40"/>
      <c r="J2174" s="40"/>
      <c r="K2174" s="40"/>
      <c r="L2174" s="40"/>
      <c r="M2174" s="41"/>
      <c r="N2174" s="36"/>
      <c r="O2174" s="37"/>
    </row>
    <row r="2175" customFormat="false" ht="21" hidden="false" customHeight="true" outlineLevel="0" collapsed="false">
      <c r="A2175" s="29"/>
      <c r="B2175" s="42"/>
      <c r="C2175" s="53" t="s">
        <v>1082</v>
      </c>
      <c r="D2175" s="43" t="n">
        <v>676</v>
      </c>
      <c r="E2175" s="39" t="n">
        <v>16</v>
      </c>
      <c r="F2175" s="40" t="n">
        <v>581</v>
      </c>
      <c r="G2175" s="40" t="n">
        <v>50</v>
      </c>
      <c r="H2175" s="40" t="n">
        <v>14</v>
      </c>
      <c r="I2175" s="40" t="n">
        <v>2</v>
      </c>
      <c r="J2175" s="40" t="n">
        <v>4</v>
      </c>
      <c r="K2175" s="40" t="n">
        <v>3</v>
      </c>
      <c r="L2175" s="40" t="n">
        <v>5</v>
      </c>
      <c r="M2175" s="41" t="n">
        <v>1</v>
      </c>
      <c r="N2175" s="36"/>
      <c r="O2175" s="37"/>
    </row>
    <row r="2176" customFormat="false" ht="30" hidden="false" customHeight="true" outlineLevel="0" collapsed="false">
      <c r="A2176" s="29"/>
      <c r="B2176" s="42"/>
      <c r="C2176" s="53"/>
      <c r="D2176" s="32" t="n">
        <v>1</v>
      </c>
      <c r="E2176" s="33" t="n">
        <v>2.24</v>
      </c>
      <c r="F2176" s="34" t="n">
        <v>86</v>
      </c>
      <c r="G2176" s="34" t="n">
        <v>7.41</v>
      </c>
      <c r="H2176" s="34" t="n">
        <v>2.08</v>
      </c>
      <c r="I2176" s="34" t="n">
        <v>0.32</v>
      </c>
      <c r="J2176" s="34" t="n">
        <v>0.58</v>
      </c>
      <c r="K2176" s="34" t="n">
        <v>0.44</v>
      </c>
      <c r="L2176" s="34" t="n">
        <v>0.77</v>
      </c>
      <c r="M2176" s="35" t="n">
        <v>0.16</v>
      </c>
      <c r="N2176" s="36"/>
      <c r="O2176" s="37"/>
    </row>
    <row r="2177" customFormat="false" ht="30" hidden="false" customHeight="true" outlineLevel="0" collapsed="false">
      <c r="A2177" s="20"/>
      <c r="B2177" s="21"/>
      <c r="C2177" s="52"/>
      <c r="D2177" s="23" t="n">
        <v>1431</v>
      </c>
      <c r="E2177" s="24" t="n">
        <v>8</v>
      </c>
      <c r="F2177" s="25" t="n">
        <v>1186</v>
      </c>
      <c r="G2177" s="25" t="n">
        <v>65</v>
      </c>
      <c r="H2177" s="25" t="n">
        <v>57</v>
      </c>
      <c r="I2177" s="25" t="n">
        <v>11</v>
      </c>
      <c r="J2177" s="25" t="n">
        <v>43</v>
      </c>
      <c r="K2177" s="25" t="n">
        <v>13</v>
      </c>
      <c r="L2177" s="25" t="n">
        <v>48</v>
      </c>
      <c r="M2177" s="26" t="n">
        <v>0</v>
      </c>
      <c r="N2177" s="27"/>
      <c r="O2177" s="28"/>
    </row>
    <row r="2178" customFormat="false" ht="21" hidden="false" customHeight="true" outlineLevel="0" collapsed="false">
      <c r="A2178" s="29" t="s">
        <v>1083</v>
      </c>
      <c r="B2178" s="30" t="s">
        <v>1084</v>
      </c>
      <c r="C2178" s="53"/>
      <c r="D2178" s="32" t="n">
        <v>1</v>
      </c>
      <c r="E2178" s="33" t="n">
        <v>0.68</v>
      </c>
      <c r="F2178" s="34" t="n">
        <v>82.86</v>
      </c>
      <c r="G2178" s="34" t="n">
        <v>4.53</v>
      </c>
      <c r="H2178" s="34" t="n">
        <v>3.99</v>
      </c>
      <c r="I2178" s="34" t="n">
        <v>0.75</v>
      </c>
      <c r="J2178" s="34" t="n">
        <v>2.97</v>
      </c>
      <c r="K2178" s="34" t="n">
        <v>0.89</v>
      </c>
      <c r="L2178" s="34" t="n">
        <v>3.32</v>
      </c>
      <c r="M2178" s="35" t="n">
        <v>0.01</v>
      </c>
      <c r="N2178" s="36"/>
      <c r="O2178" s="37"/>
    </row>
    <row r="2179" customFormat="false" ht="0.95" hidden="false" customHeight="true" outlineLevel="0" collapsed="false">
      <c r="A2179" s="29"/>
      <c r="B2179" s="30"/>
      <c r="C2179" s="53"/>
      <c r="D2179" s="38"/>
      <c r="E2179" s="39"/>
      <c r="F2179" s="40"/>
      <c r="G2179" s="40"/>
      <c r="H2179" s="40"/>
      <c r="I2179" s="40"/>
      <c r="J2179" s="40"/>
      <c r="K2179" s="40"/>
      <c r="L2179" s="40"/>
      <c r="M2179" s="41"/>
      <c r="N2179" s="36"/>
      <c r="O2179" s="37"/>
    </row>
    <row r="2180" customFormat="false" ht="21" hidden="false" customHeight="true" outlineLevel="0" collapsed="false">
      <c r="A2180" s="29"/>
      <c r="B2180" s="42"/>
      <c r="C2180" s="53" t="s">
        <v>1085</v>
      </c>
      <c r="D2180" s="43" t="n">
        <v>1457</v>
      </c>
      <c r="E2180" s="39" t="n">
        <v>15</v>
      </c>
      <c r="F2180" s="40" t="n">
        <v>1224</v>
      </c>
      <c r="G2180" s="40" t="n">
        <v>60</v>
      </c>
      <c r="H2180" s="40" t="n">
        <v>54</v>
      </c>
      <c r="I2180" s="40" t="n">
        <v>12</v>
      </c>
      <c r="J2180" s="40" t="n">
        <v>45</v>
      </c>
      <c r="K2180" s="40" t="n">
        <v>12</v>
      </c>
      <c r="L2180" s="40" t="n">
        <v>35</v>
      </c>
      <c r="M2180" s="41" t="n">
        <v>0</v>
      </c>
      <c r="N2180" s="36"/>
      <c r="O2180" s="37"/>
    </row>
    <row r="2181" customFormat="false" ht="30" hidden="false" customHeight="true" outlineLevel="0" collapsed="false">
      <c r="A2181" s="29"/>
      <c r="B2181" s="42"/>
      <c r="C2181" s="53"/>
      <c r="D2181" s="32" t="n">
        <v>1</v>
      </c>
      <c r="E2181" s="33" t="n">
        <v>1.08</v>
      </c>
      <c r="F2181" s="34" t="n">
        <v>83.98</v>
      </c>
      <c r="G2181" s="34" t="n">
        <v>4.15</v>
      </c>
      <c r="H2181" s="34" t="n">
        <v>3.68</v>
      </c>
      <c r="I2181" s="34" t="n">
        <v>0.79</v>
      </c>
      <c r="J2181" s="34" t="n">
        <v>3.09</v>
      </c>
      <c r="K2181" s="34" t="n">
        <v>0.83</v>
      </c>
      <c r="L2181" s="34" t="n">
        <v>2.4</v>
      </c>
      <c r="M2181" s="35" t="n">
        <v>0</v>
      </c>
      <c r="N2181" s="36"/>
      <c r="O2181" s="37"/>
    </row>
    <row r="2182" customFormat="false" ht="30" hidden="false" customHeight="true" outlineLevel="0" collapsed="false">
      <c r="A2182" s="20"/>
      <c r="B2182" s="21"/>
      <c r="C2182" s="52"/>
      <c r="D2182" s="23" t="n">
        <v>325</v>
      </c>
      <c r="E2182" s="24" t="n">
        <v>4</v>
      </c>
      <c r="F2182" s="25" t="n">
        <v>260</v>
      </c>
      <c r="G2182" s="25" t="n">
        <v>18</v>
      </c>
      <c r="H2182" s="25" t="n">
        <v>18</v>
      </c>
      <c r="I2182" s="25" t="n">
        <v>3</v>
      </c>
      <c r="J2182" s="25" t="n">
        <v>10</v>
      </c>
      <c r="K2182" s="25" t="n">
        <v>3</v>
      </c>
      <c r="L2182" s="25" t="n">
        <v>9</v>
      </c>
      <c r="M2182" s="26" t="n">
        <v>0</v>
      </c>
      <c r="N2182" s="27"/>
      <c r="O2182" s="28"/>
    </row>
    <row r="2183" customFormat="false" ht="21" hidden="false" customHeight="true" outlineLevel="0" collapsed="false">
      <c r="A2183" s="29" t="s">
        <v>1086</v>
      </c>
      <c r="B2183" s="30" t="s">
        <v>1087</v>
      </c>
      <c r="C2183" s="53"/>
      <c r="D2183" s="32" t="n">
        <v>1</v>
      </c>
      <c r="E2183" s="33" t="n">
        <v>1.08</v>
      </c>
      <c r="F2183" s="34" t="n">
        <v>80.08</v>
      </c>
      <c r="G2183" s="34" t="n">
        <v>5.69</v>
      </c>
      <c r="H2183" s="34" t="n">
        <v>5.39</v>
      </c>
      <c r="I2183" s="34" t="n">
        <v>0.96</v>
      </c>
      <c r="J2183" s="34" t="n">
        <v>2.93</v>
      </c>
      <c r="K2183" s="34" t="n">
        <v>1.04</v>
      </c>
      <c r="L2183" s="34" t="n">
        <v>2.81</v>
      </c>
      <c r="M2183" s="35" t="n">
        <v>0.02</v>
      </c>
      <c r="N2183" s="36"/>
      <c r="O2183" s="37"/>
    </row>
    <row r="2184" customFormat="false" ht="0.95" hidden="false" customHeight="true" outlineLevel="0" collapsed="false">
      <c r="A2184" s="29"/>
      <c r="B2184" s="30"/>
      <c r="C2184" s="53"/>
      <c r="D2184" s="38"/>
      <c r="E2184" s="39"/>
      <c r="F2184" s="40"/>
      <c r="G2184" s="40"/>
      <c r="H2184" s="40"/>
      <c r="I2184" s="40"/>
      <c r="J2184" s="40"/>
      <c r="K2184" s="40"/>
      <c r="L2184" s="40"/>
      <c r="M2184" s="41"/>
      <c r="N2184" s="36"/>
      <c r="O2184" s="37"/>
    </row>
    <row r="2185" customFormat="false" ht="21" hidden="false" customHeight="true" outlineLevel="0" collapsed="false">
      <c r="A2185" s="29"/>
      <c r="B2185" s="42"/>
      <c r="C2185" s="53" t="s">
        <v>1088</v>
      </c>
      <c r="D2185" s="43" t="n">
        <v>341</v>
      </c>
      <c r="E2185" s="39" t="n">
        <v>4</v>
      </c>
      <c r="F2185" s="40" t="n">
        <v>282</v>
      </c>
      <c r="G2185" s="40" t="n">
        <v>17</v>
      </c>
      <c r="H2185" s="40" t="n">
        <v>15</v>
      </c>
      <c r="I2185" s="40" t="n">
        <v>3</v>
      </c>
      <c r="J2185" s="40" t="n">
        <v>10</v>
      </c>
      <c r="K2185" s="40" t="n">
        <v>3</v>
      </c>
      <c r="L2185" s="40" t="n">
        <v>7</v>
      </c>
      <c r="M2185" s="41" t="n">
        <v>0</v>
      </c>
      <c r="N2185" s="36"/>
      <c r="O2185" s="37"/>
    </row>
    <row r="2186" customFormat="false" ht="30" hidden="false" customHeight="true" outlineLevel="0" collapsed="false">
      <c r="A2186" s="29"/>
      <c r="B2186" s="42"/>
      <c r="C2186" s="53"/>
      <c r="D2186" s="32" t="n">
        <v>1</v>
      </c>
      <c r="E2186" s="33" t="n">
        <v>1.38</v>
      </c>
      <c r="F2186" s="34" t="n">
        <v>82.69</v>
      </c>
      <c r="G2186" s="34" t="n">
        <v>4.91</v>
      </c>
      <c r="H2186" s="34" t="n">
        <v>4.34</v>
      </c>
      <c r="I2186" s="34" t="n">
        <v>0.9</v>
      </c>
      <c r="J2186" s="34" t="n">
        <v>2.94</v>
      </c>
      <c r="K2186" s="34" t="n">
        <v>0.9</v>
      </c>
      <c r="L2186" s="34" t="n">
        <v>1.93</v>
      </c>
      <c r="M2186" s="35" t="n">
        <v>0.01</v>
      </c>
      <c r="N2186" s="36"/>
      <c r="O2186" s="37"/>
    </row>
    <row r="2187" customFormat="false" ht="30" hidden="false" customHeight="true" outlineLevel="0" collapsed="false">
      <c r="A2187" s="20"/>
      <c r="B2187" s="21"/>
      <c r="C2187" s="52"/>
      <c r="D2187" s="23" t="n">
        <v>2636</v>
      </c>
      <c r="E2187" s="24" t="n">
        <v>33</v>
      </c>
      <c r="F2187" s="25" t="n">
        <v>2343</v>
      </c>
      <c r="G2187" s="25" t="n">
        <v>130</v>
      </c>
      <c r="H2187" s="25" t="n">
        <v>60</v>
      </c>
      <c r="I2187" s="25" t="n">
        <v>17</v>
      </c>
      <c r="J2187" s="25" t="n">
        <v>25</v>
      </c>
      <c r="K2187" s="25" t="n">
        <v>8</v>
      </c>
      <c r="L2187" s="25" t="n">
        <v>15</v>
      </c>
      <c r="M2187" s="26" t="n">
        <v>5</v>
      </c>
      <c r="N2187" s="27"/>
      <c r="O2187" s="28"/>
    </row>
    <row r="2188" customFormat="false" ht="21" hidden="false" customHeight="true" outlineLevel="0" collapsed="false">
      <c r="A2188" s="29" t="s">
        <v>1089</v>
      </c>
      <c r="B2188" s="30" t="s">
        <v>1090</v>
      </c>
      <c r="C2188" s="53"/>
      <c r="D2188" s="32" t="n">
        <v>1</v>
      </c>
      <c r="E2188" s="33" t="n">
        <v>1.24</v>
      </c>
      <c r="F2188" s="34" t="n">
        <v>88.88</v>
      </c>
      <c r="G2188" s="34" t="n">
        <v>4.92</v>
      </c>
      <c r="H2188" s="34" t="n">
        <v>2.28</v>
      </c>
      <c r="I2188" s="34" t="n">
        <v>0.66</v>
      </c>
      <c r="J2188" s="34" t="n">
        <v>0.96</v>
      </c>
      <c r="K2188" s="34" t="n">
        <v>0.3</v>
      </c>
      <c r="L2188" s="34" t="n">
        <v>0.56</v>
      </c>
      <c r="M2188" s="35" t="n">
        <v>0.2</v>
      </c>
      <c r="N2188" s="36"/>
      <c r="O2188" s="37"/>
    </row>
    <row r="2189" customFormat="false" ht="0.95" hidden="false" customHeight="true" outlineLevel="0" collapsed="false">
      <c r="A2189" s="29"/>
      <c r="B2189" s="30"/>
      <c r="C2189" s="53"/>
      <c r="D2189" s="38"/>
      <c r="E2189" s="39"/>
      <c r="F2189" s="40"/>
      <c r="G2189" s="40"/>
      <c r="H2189" s="40"/>
      <c r="I2189" s="40"/>
      <c r="J2189" s="40"/>
      <c r="K2189" s="40"/>
      <c r="L2189" s="40"/>
      <c r="M2189" s="41"/>
      <c r="N2189" s="36"/>
      <c r="O2189" s="37"/>
    </row>
    <row r="2190" customFormat="false" ht="21" hidden="false" customHeight="true" outlineLevel="0" collapsed="false">
      <c r="A2190" s="29"/>
      <c r="B2190" s="42"/>
      <c r="C2190" s="53" t="s">
        <v>1091</v>
      </c>
      <c r="D2190" s="43" t="n">
        <v>2632</v>
      </c>
      <c r="E2190" s="39" t="n">
        <v>52</v>
      </c>
      <c r="F2190" s="40" t="n">
        <v>2315</v>
      </c>
      <c r="G2190" s="40" t="n">
        <v>138</v>
      </c>
      <c r="H2190" s="40" t="n">
        <v>62</v>
      </c>
      <c r="I2190" s="40" t="n">
        <v>19</v>
      </c>
      <c r="J2190" s="40" t="n">
        <v>28</v>
      </c>
      <c r="K2190" s="40" t="n">
        <v>5</v>
      </c>
      <c r="L2190" s="40" t="n">
        <v>11</v>
      </c>
      <c r="M2190" s="41" t="n">
        <v>2</v>
      </c>
      <c r="N2190" s="36"/>
      <c r="O2190" s="37"/>
    </row>
    <row r="2191" customFormat="false" ht="30" hidden="false" customHeight="true" outlineLevel="0" collapsed="false">
      <c r="A2191" s="29"/>
      <c r="B2191" s="42"/>
      <c r="C2191" s="53"/>
      <c r="D2191" s="32" t="n">
        <v>1</v>
      </c>
      <c r="E2191" s="33" t="n">
        <v>1.94</v>
      </c>
      <c r="F2191" s="34" t="n">
        <v>87.96</v>
      </c>
      <c r="G2191" s="34" t="n">
        <v>5.26</v>
      </c>
      <c r="H2191" s="34" t="n">
        <v>2.35</v>
      </c>
      <c r="I2191" s="34" t="n">
        <v>0.73</v>
      </c>
      <c r="J2191" s="34" t="n">
        <v>1.06</v>
      </c>
      <c r="K2191" s="34" t="n">
        <v>0.19</v>
      </c>
      <c r="L2191" s="34" t="n">
        <v>0.42</v>
      </c>
      <c r="M2191" s="35" t="n">
        <v>0.09</v>
      </c>
      <c r="N2191" s="36"/>
      <c r="O2191" s="37"/>
    </row>
    <row r="2192" customFormat="false" ht="30" hidden="false" customHeight="true" outlineLevel="0" collapsed="false">
      <c r="A2192" s="20"/>
      <c r="B2192" s="21"/>
      <c r="C2192" s="52"/>
      <c r="D2192" s="23" t="n">
        <v>1998</v>
      </c>
      <c r="E2192" s="24" t="n">
        <v>33</v>
      </c>
      <c r="F2192" s="25" t="n">
        <v>1763</v>
      </c>
      <c r="G2192" s="25" t="n">
        <v>99</v>
      </c>
      <c r="H2192" s="25" t="n">
        <v>53</v>
      </c>
      <c r="I2192" s="25" t="n">
        <v>12</v>
      </c>
      <c r="J2192" s="25" t="n">
        <v>16</v>
      </c>
      <c r="K2192" s="25" t="n">
        <v>11</v>
      </c>
      <c r="L2192" s="25" t="n">
        <v>8</v>
      </c>
      <c r="M2192" s="26" t="n">
        <v>3</v>
      </c>
      <c r="N2192" s="27"/>
      <c r="O2192" s="28"/>
    </row>
    <row r="2193" customFormat="false" ht="21" hidden="false" customHeight="true" outlineLevel="0" collapsed="false">
      <c r="A2193" s="29" t="s">
        <v>1092</v>
      </c>
      <c r="B2193" s="30" t="s">
        <v>1093</v>
      </c>
      <c r="C2193" s="53"/>
      <c r="D2193" s="32" t="n">
        <v>1</v>
      </c>
      <c r="E2193" s="33" t="n">
        <v>1.59</v>
      </c>
      <c r="F2193" s="34" t="n">
        <v>88.24</v>
      </c>
      <c r="G2193" s="34" t="n">
        <v>4.95</v>
      </c>
      <c r="H2193" s="34" t="n">
        <v>2.67</v>
      </c>
      <c r="I2193" s="34" t="n">
        <v>0.61</v>
      </c>
      <c r="J2193" s="34" t="n">
        <v>0.8</v>
      </c>
      <c r="K2193" s="34" t="n">
        <v>0.57</v>
      </c>
      <c r="L2193" s="34" t="n">
        <v>0.41</v>
      </c>
      <c r="M2193" s="35" t="n">
        <v>0.16</v>
      </c>
      <c r="N2193" s="36"/>
      <c r="O2193" s="37"/>
    </row>
    <row r="2194" customFormat="false" ht="0.95" hidden="false" customHeight="true" outlineLevel="0" collapsed="false">
      <c r="A2194" s="29"/>
      <c r="B2194" s="30"/>
      <c r="C2194" s="53"/>
      <c r="D2194" s="38"/>
      <c r="E2194" s="39"/>
      <c r="F2194" s="40"/>
      <c r="G2194" s="40"/>
      <c r="H2194" s="40"/>
      <c r="I2194" s="40"/>
      <c r="J2194" s="40"/>
      <c r="K2194" s="40"/>
      <c r="L2194" s="40"/>
      <c r="M2194" s="41"/>
      <c r="N2194" s="36"/>
      <c r="O2194" s="37"/>
    </row>
    <row r="2195" customFormat="false" ht="21" hidden="false" customHeight="true" outlineLevel="0" collapsed="false">
      <c r="A2195" s="29"/>
      <c r="B2195" s="42"/>
      <c r="C2195" s="53" t="s">
        <v>1094</v>
      </c>
      <c r="D2195" s="43" t="n">
        <v>2117</v>
      </c>
      <c r="E2195" s="39" t="n">
        <v>80</v>
      </c>
      <c r="F2195" s="40" t="n">
        <v>1818</v>
      </c>
      <c r="G2195" s="40" t="n">
        <v>105</v>
      </c>
      <c r="H2195" s="40" t="n">
        <v>56</v>
      </c>
      <c r="I2195" s="40" t="n">
        <v>15</v>
      </c>
      <c r="J2195" s="40" t="n">
        <v>18</v>
      </c>
      <c r="K2195" s="40" t="n">
        <v>15</v>
      </c>
      <c r="L2195" s="40" t="n">
        <v>10</v>
      </c>
      <c r="M2195" s="41" t="n">
        <v>0</v>
      </c>
      <c r="N2195" s="36"/>
      <c r="O2195" s="37"/>
    </row>
    <row r="2196" customFormat="false" ht="30" hidden="false" customHeight="true" outlineLevel="0" collapsed="false">
      <c r="A2196" s="29"/>
      <c r="B2196" s="42"/>
      <c r="C2196" s="53"/>
      <c r="D2196" s="32" t="n">
        <v>1</v>
      </c>
      <c r="E2196" s="33" t="n">
        <v>3.83</v>
      </c>
      <c r="F2196" s="34" t="n">
        <v>85.86</v>
      </c>
      <c r="G2196" s="34" t="n">
        <v>4.95</v>
      </c>
      <c r="H2196" s="34" t="n">
        <v>2.65</v>
      </c>
      <c r="I2196" s="34" t="n">
        <v>0.69</v>
      </c>
      <c r="J2196" s="34" t="n">
        <v>0.83</v>
      </c>
      <c r="K2196" s="34" t="n">
        <v>0.71</v>
      </c>
      <c r="L2196" s="34" t="n">
        <v>0.47</v>
      </c>
      <c r="M2196" s="35" t="n">
        <v>0.01</v>
      </c>
      <c r="N2196" s="36"/>
      <c r="O2196" s="37"/>
    </row>
    <row r="2197" customFormat="false" ht="30" hidden="false" customHeight="true" outlineLevel="0" collapsed="false">
      <c r="A2197" s="20"/>
      <c r="B2197" s="21"/>
      <c r="C2197" s="52"/>
      <c r="D2197" s="44" t="n">
        <v>1354</v>
      </c>
      <c r="E2197" s="24" t="n">
        <v>39</v>
      </c>
      <c r="F2197" s="25" t="n">
        <v>1142</v>
      </c>
      <c r="G2197" s="25" t="n">
        <v>77</v>
      </c>
      <c r="H2197" s="25" t="n">
        <v>52</v>
      </c>
      <c r="I2197" s="25" t="n">
        <v>7</v>
      </c>
      <c r="J2197" s="25" t="n">
        <v>19</v>
      </c>
      <c r="K2197" s="25" t="n">
        <v>3</v>
      </c>
      <c r="L2197" s="25" t="n">
        <v>10</v>
      </c>
      <c r="M2197" s="26" t="n">
        <v>5</v>
      </c>
      <c r="N2197" s="27"/>
      <c r="O2197" s="28"/>
    </row>
    <row r="2198" customFormat="false" ht="21" hidden="false" customHeight="true" outlineLevel="0" collapsed="false">
      <c r="A2198" s="29" t="s">
        <v>1095</v>
      </c>
      <c r="B2198" s="30" t="s">
        <v>1096</v>
      </c>
      <c r="C2198" s="53"/>
      <c r="D2198" s="32" t="n">
        <v>1</v>
      </c>
      <c r="E2198" s="33" t="n">
        <v>2.87</v>
      </c>
      <c r="F2198" s="34" t="n">
        <v>84.36</v>
      </c>
      <c r="G2198" s="34" t="n">
        <v>5.67</v>
      </c>
      <c r="H2198" s="34" t="n">
        <v>3.86</v>
      </c>
      <c r="I2198" s="34" t="n">
        <v>0.55</v>
      </c>
      <c r="J2198" s="34" t="n">
        <v>1.41</v>
      </c>
      <c r="K2198" s="34" t="n">
        <v>0.21</v>
      </c>
      <c r="L2198" s="34" t="n">
        <v>0.72</v>
      </c>
      <c r="M2198" s="35" t="n">
        <v>0.35</v>
      </c>
      <c r="N2198" s="36"/>
      <c r="O2198" s="37"/>
    </row>
    <row r="2199" customFormat="false" ht="0.95" hidden="false" customHeight="true" outlineLevel="0" collapsed="false">
      <c r="A2199" s="29"/>
      <c r="B2199" s="30"/>
      <c r="C2199" s="53"/>
      <c r="D2199" s="38"/>
      <c r="E2199" s="39"/>
      <c r="F2199" s="40"/>
      <c r="G2199" s="40"/>
      <c r="H2199" s="40"/>
      <c r="I2199" s="40"/>
      <c r="J2199" s="40"/>
      <c r="K2199" s="40"/>
      <c r="L2199" s="40"/>
      <c r="M2199" s="41"/>
      <c r="N2199" s="36"/>
      <c r="O2199" s="37"/>
    </row>
    <row r="2200" customFormat="false" ht="21" hidden="false" customHeight="true" outlineLevel="0" collapsed="false">
      <c r="A2200" s="29"/>
      <c r="B2200" s="42"/>
      <c r="C2200" s="53" t="s">
        <v>1097</v>
      </c>
      <c r="D2200" s="43" t="n">
        <v>1954</v>
      </c>
      <c r="E2200" s="39" t="n">
        <v>125</v>
      </c>
      <c r="F2200" s="40" t="n">
        <v>1582</v>
      </c>
      <c r="G2200" s="40" t="n">
        <v>136</v>
      </c>
      <c r="H2200" s="40" t="n">
        <v>66</v>
      </c>
      <c r="I2200" s="40" t="n">
        <v>9</v>
      </c>
      <c r="J2200" s="40" t="n">
        <v>21</v>
      </c>
      <c r="K2200" s="40" t="n">
        <v>3</v>
      </c>
      <c r="L2200" s="40" t="n">
        <v>6</v>
      </c>
      <c r="M2200" s="41" t="n">
        <v>6</v>
      </c>
      <c r="N2200" s="36"/>
      <c r="O2200" s="37"/>
    </row>
    <row r="2201" customFormat="false" ht="30" hidden="false" customHeight="true" outlineLevel="0" collapsed="false">
      <c r="A2201" s="29"/>
      <c r="B2201" s="42"/>
      <c r="C2201" s="53"/>
      <c r="D2201" s="32" t="n">
        <v>1</v>
      </c>
      <c r="E2201" s="33" t="n">
        <v>6.39</v>
      </c>
      <c r="F2201" s="34" t="n">
        <v>80.97</v>
      </c>
      <c r="G2201" s="34" t="n">
        <v>6.95</v>
      </c>
      <c r="H2201" s="34" t="n">
        <v>3.39</v>
      </c>
      <c r="I2201" s="34" t="n">
        <v>0.46</v>
      </c>
      <c r="J2201" s="34" t="n">
        <v>1.08</v>
      </c>
      <c r="K2201" s="34" t="n">
        <v>0.14</v>
      </c>
      <c r="L2201" s="34" t="n">
        <v>0.32</v>
      </c>
      <c r="M2201" s="35" t="n">
        <v>0.3</v>
      </c>
      <c r="N2201" s="36"/>
      <c r="O2201" s="37"/>
    </row>
    <row r="2202" customFormat="false" ht="30" hidden="false" customHeight="true" outlineLevel="0" collapsed="false">
      <c r="A2202" s="20"/>
      <c r="B2202" s="21"/>
      <c r="C2202" s="52"/>
      <c r="D2202" s="23" t="n">
        <v>2807</v>
      </c>
      <c r="E2202" s="24" t="n">
        <v>28</v>
      </c>
      <c r="F2202" s="25" t="n">
        <v>2474</v>
      </c>
      <c r="G2202" s="25" t="n">
        <v>153</v>
      </c>
      <c r="H2202" s="25" t="n">
        <v>74</v>
      </c>
      <c r="I2202" s="25" t="n">
        <v>20</v>
      </c>
      <c r="J2202" s="25" t="n">
        <v>27</v>
      </c>
      <c r="K2202" s="25" t="n">
        <v>8</v>
      </c>
      <c r="L2202" s="25" t="n">
        <v>13</v>
      </c>
      <c r="M2202" s="26" t="n">
        <v>10</v>
      </c>
      <c r="N2202" s="27"/>
      <c r="O2202" s="28"/>
    </row>
    <row r="2203" customFormat="false" ht="21" hidden="false" customHeight="true" outlineLevel="0" collapsed="false">
      <c r="A2203" s="29" t="s">
        <v>1098</v>
      </c>
      <c r="B2203" s="30" t="s">
        <v>1099</v>
      </c>
      <c r="C2203" s="53"/>
      <c r="D2203" s="32" t="n">
        <v>1</v>
      </c>
      <c r="E2203" s="33" t="n">
        <v>1</v>
      </c>
      <c r="F2203" s="34" t="n">
        <v>88.15</v>
      </c>
      <c r="G2203" s="34" t="n">
        <v>5.46</v>
      </c>
      <c r="H2203" s="34" t="n">
        <v>2.62</v>
      </c>
      <c r="I2203" s="34" t="n">
        <v>0.72</v>
      </c>
      <c r="J2203" s="34" t="n">
        <v>0.95</v>
      </c>
      <c r="K2203" s="34" t="n">
        <v>0.27</v>
      </c>
      <c r="L2203" s="34" t="n">
        <v>0.47</v>
      </c>
      <c r="M2203" s="35" t="n">
        <v>0.36</v>
      </c>
      <c r="N2203" s="36"/>
      <c r="O2203" s="37"/>
    </row>
    <row r="2204" customFormat="false" ht="0.95" hidden="false" customHeight="true" outlineLevel="0" collapsed="false">
      <c r="A2204" s="29"/>
      <c r="B2204" s="30"/>
      <c r="C2204" s="53"/>
      <c r="D2204" s="38"/>
      <c r="E2204" s="39"/>
      <c r="F2204" s="40"/>
      <c r="G2204" s="40"/>
      <c r="H2204" s="40"/>
      <c r="I2204" s="40"/>
      <c r="J2204" s="40"/>
      <c r="K2204" s="40"/>
      <c r="L2204" s="40"/>
      <c r="M2204" s="41"/>
      <c r="N2204" s="36"/>
      <c r="O2204" s="37"/>
    </row>
    <row r="2205" customFormat="false" ht="21" hidden="false" customHeight="true" outlineLevel="0" collapsed="false">
      <c r="A2205" s="29"/>
      <c r="B2205" s="42"/>
      <c r="C2205" s="53" t="s">
        <v>1100</v>
      </c>
      <c r="D2205" s="43" t="n">
        <v>3112</v>
      </c>
      <c r="E2205" s="39" t="n">
        <v>73</v>
      </c>
      <c r="F2205" s="40" t="n">
        <v>2735</v>
      </c>
      <c r="G2205" s="40" t="n">
        <v>158</v>
      </c>
      <c r="H2205" s="40" t="n">
        <v>73</v>
      </c>
      <c r="I2205" s="40" t="n">
        <v>20</v>
      </c>
      <c r="J2205" s="40" t="n">
        <v>20</v>
      </c>
      <c r="K2205" s="40" t="n">
        <v>6</v>
      </c>
      <c r="L2205" s="40" t="n">
        <v>13</v>
      </c>
      <c r="M2205" s="41" t="n">
        <v>14</v>
      </c>
      <c r="N2205" s="36"/>
      <c r="O2205" s="37"/>
    </row>
    <row r="2206" customFormat="false" ht="30" hidden="false" customHeight="true" outlineLevel="0" collapsed="false">
      <c r="A2206" s="29"/>
      <c r="B2206" s="42"/>
      <c r="C2206" s="53"/>
      <c r="D2206" s="32" t="n">
        <v>1</v>
      </c>
      <c r="E2206" s="33" t="n">
        <v>2.37</v>
      </c>
      <c r="F2206" s="34" t="n">
        <v>87.9</v>
      </c>
      <c r="G2206" s="34" t="n">
        <v>5.07</v>
      </c>
      <c r="H2206" s="34" t="n">
        <v>2.33</v>
      </c>
      <c r="I2206" s="34" t="n">
        <v>0.65</v>
      </c>
      <c r="J2206" s="34" t="n">
        <v>0.64</v>
      </c>
      <c r="K2206" s="34" t="n">
        <v>0.18</v>
      </c>
      <c r="L2206" s="34" t="n">
        <v>0.41</v>
      </c>
      <c r="M2206" s="35" t="n">
        <v>0.45</v>
      </c>
      <c r="N2206" s="36"/>
      <c r="O2206" s="37"/>
    </row>
    <row r="2207" customFormat="false" ht="30" hidden="false" customHeight="true" outlineLevel="0" collapsed="false">
      <c r="A2207" s="20"/>
      <c r="B2207" s="21"/>
      <c r="C2207" s="52"/>
      <c r="D2207" s="23" t="n">
        <v>896</v>
      </c>
      <c r="E2207" s="24" t="n">
        <v>10</v>
      </c>
      <c r="F2207" s="25" t="n">
        <v>809</v>
      </c>
      <c r="G2207" s="25" t="n">
        <v>39</v>
      </c>
      <c r="H2207" s="25" t="n">
        <v>19</v>
      </c>
      <c r="I2207" s="25" t="n">
        <v>3</v>
      </c>
      <c r="J2207" s="25" t="n">
        <v>9</v>
      </c>
      <c r="K2207" s="25" t="n">
        <v>2</v>
      </c>
      <c r="L2207" s="25" t="n">
        <v>4</v>
      </c>
      <c r="M2207" s="26" t="n">
        <v>1</v>
      </c>
      <c r="N2207" s="27"/>
      <c r="O2207" s="28"/>
    </row>
    <row r="2208" customFormat="false" ht="21" hidden="false" customHeight="true" outlineLevel="0" collapsed="false">
      <c r="A2208" s="29" t="s">
        <v>1101</v>
      </c>
      <c r="B2208" s="30" t="s">
        <v>1102</v>
      </c>
      <c r="C2208" s="53"/>
      <c r="D2208" s="32" t="n">
        <v>1</v>
      </c>
      <c r="E2208" s="33" t="n">
        <v>1.02</v>
      </c>
      <c r="F2208" s="34" t="n">
        <v>90.34</v>
      </c>
      <c r="G2208" s="34" t="n">
        <v>4.33</v>
      </c>
      <c r="H2208" s="34" t="n">
        <v>2.14</v>
      </c>
      <c r="I2208" s="34" t="n">
        <v>0.36</v>
      </c>
      <c r="J2208" s="34" t="n">
        <v>1.06</v>
      </c>
      <c r="K2208" s="34" t="n">
        <v>0.23</v>
      </c>
      <c r="L2208" s="34" t="n">
        <v>0.4</v>
      </c>
      <c r="M2208" s="35" t="n">
        <v>0.12</v>
      </c>
      <c r="N2208" s="36"/>
      <c r="O2208" s="37"/>
    </row>
    <row r="2209" customFormat="false" ht="0.95" hidden="false" customHeight="true" outlineLevel="0" collapsed="false">
      <c r="A2209" s="29"/>
      <c r="B2209" s="30"/>
      <c r="C2209" s="53"/>
      <c r="D2209" s="38"/>
      <c r="E2209" s="39"/>
      <c r="F2209" s="40"/>
      <c r="G2209" s="40"/>
      <c r="H2209" s="40"/>
      <c r="I2209" s="40"/>
      <c r="J2209" s="40"/>
      <c r="K2209" s="40"/>
      <c r="L2209" s="40"/>
      <c r="M2209" s="41"/>
      <c r="N2209" s="36"/>
      <c r="O2209" s="37"/>
    </row>
    <row r="2210" customFormat="false" ht="21" hidden="false" customHeight="true" outlineLevel="0" collapsed="false">
      <c r="A2210" s="29"/>
      <c r="B2210" s="42"/>
      <c r="C2210" s="53" t="s">
        <v>1103</v>
      </c>
      <c r="D2210" s="43" t="n">
        <v>1207</v>
      </c>
      <c r="E2210" s="39" t="n">
        <v>22</v>
      </c>
      <c r="F2210" s="40" t="n">
        <v>1111</v>
      </c>
      <c r="G2210" s="40" t="n">
        <v>46</v>
      </c>
      <c r="H2210" s="40" t="n">
        <v>19</v>
      </c>
      <c r="I2210" s="40" t="n">
        <v>2</v>
      </c>
      <c r="J2210" s="40" t="n">
        <v>5</v>
      </c>
      <c r="K2210" s="40" t="n">
        <v>1</v>
      </c>
      <c r="L2210" s="40" t="n">
        <v>1</v>
      </c>
      <c r="M2210" s="41" t="n">
        <v>0</v>
      </c>
      <c r="N2210" s="36"/>
      <c r="O2210" s="37"/>
    </row>
    <row r="2211" customFormat="false" ht="30" hidden="false" customHeight="true" outlineLevel="0" collapsed="false">
      <c r="A2211" s="29"/>
      <c r="B2211" s="42"/>
      <c r="C2211" s="53"/>
      <c r="D2211" s="32" t="n">
        <v>1</v>
      </c>
      <c r="E2211" s="33" t="n">
        <v>1.78</v>
      </c>
      <c r="F2211" s="34" t="n">
        <v>92.07</v>
      </c>
      <c r="G2211" s="34" t="n">
        <v>3.81</v>
      </c>
      <c r="H2211" s="34" t="n">
        <v>1.57</v>
      </c>
      <c r="I2211" s="34" t="n">
        <v>0.18</v>
      </c>
      <c r="J2211" s="34" t="n">
        <v>0.41</v>
      </c>
      <c r="K2211" s="34" t="n">
        <v>0.06</v>
      </c>
      <c r="L2211" s="34" t="n">
        <v>0.11</v>
      </c>
      <c r="M2211" s="35" t="n">
        <v>0.01</v>
      </c>
      <c r="N2211" s="36"/>
      <c r="O2211" s="37"/>
    </row>
    <row r="2212" customFormat="false" ht="30" hidden="false" customHeight="true" outlineLevel="0" collapsed="false">
      <c r="A2212" s="20"/>
      <c r="B2212" s="21"/>
      <c r="C2212" s="52"/>
      <c r="D2212" s="23" t="n">
        <v>711</v>
      </c>
      <c r="E2212" s="24" t="n">
        <v>9</v>
      </c>
      <c r="F2212" s="25" t="n">
        <v>501</v>
      </c>
      <c r="G2212" s="25" t="n">
        <v>38</v>
      </c>
      <c r="H2212" s="25" t="n">
        <v>11</v>
      </c>
      <c r="I2212" s="25" t="n">
        <v>11</v>
      </c>
      <c r="J2212" s="25" t="n">
        <v>24</v>
      </c>
      <c r="K2212" s="25" t="n">
        <v>11</v>
      </c>
      <c r="L2212" s="25" t="n">
        <v>102</v>
      </c>
      <c r="M2212" s="26" t="n">
        <v>4</v>
      </c>
      <c r="N2212" s="27"/>
      <c r="O2212" s="28"/>
    </row>
    <row r="2213" customFormat="false" ht="21" hidden="false" customHeight="true" outlineLevel="0" collapsed="false">
      <c r="A2213" s="29" t="s">
        <v>1104</v>
      </c>
      <c r="B2213" s="30" t="s">
        <v>1105</v>
      </c>
      <c r="C2213" s="53"/>
      <c r="D2213" s="32" t="n">
        <v>1</v>
      </c>
      <c r="E2213" s="33" t="n">
        <v>1.24</v>
      </c>
      <c r="F2213" s="34" t="n">
        <v>70.43</v>
      </c>
      <c r="G2213" s="34" t="n">
        <v>5.34</v>
      </c>
      <c r="H2213" s="34" t="n">
        <v>1.59</v>
      </c>
      <c r="I2213" s="34" t="n">
        <v>1.52</v>
      </c>
      <c r="J2213" s="34" t="n">
        <v>3.44</v>
      </c>
      <c r="K2213" s="34" t="n">
        <v>1.54</v>
      </c>
      <c r="L2213" s="34" t="n">
        <v>14.32</v>
      </c>
      <c r="M2213" s="35" t="n">
        <v>0.58</v>
      </c>
      <c r="N2213" s="36"/>
      <c r="O2213" s="37"/>
    </row>
    <row r="2214" customFormat="false" ht="0.95" hidden="false" customHeight="true" outlineLevel="0" collapsed="false">
      <c r="A2214" s="29"/>
      <c r="B2214" s="30"/>
      <c r="C2214" s="53"/>
      <c r="D2214" s="38"/>
      <c r="E2214" s="39"/>
      <c r="F2214" s="40"/>
      <c r="G2214" s="40"/>
      <c r="H2214" s="40"/>
      <c r="I2214" s="40"/>
      <c r="J2214" s="40"/>
      <c r="K2214" s="40"/>
      <c r="L2214" s="40"/>
      <c r="M2214" s="41"/>
      <c r="N2214" s="36"/>
      <c r="O2214" s="37"/>
    </row>
    <row r="2215" customFormat="false" ht="21" hidden="false" customHeight="true" outlineLevel="0" collapsed="false">
      <c r="A2215" s="29"/>
      <c r="B2215" s="42"/>
      <c r="C2215" s="53" t="s">
        <v>1106</v>
      </c>
      <c r="D2215" s="43" t="n">
        <v>730</v>
      </c>
      <c r="E2215" s="39" t="n">
        <v>12</v>
      </c>
      <c r="F2215" s="40" t="n">
        <v>511</v>
      </c>
      <c r="G2215" s="40" t="n">
        <v>38</v>
      </c>
      <c r="H2215" s="40" t="n">
        <v>12</v>
      </c>
      <c r="I2215" s="40" t="n">
        <v>11</v>
      </c>
      <c r="J2215" s="40" t="n">
        <v>24</v>
      </c>
      <c r="K2215" s="40" t="n">
        <v>10</v>
      </c>
      <c r="L2215" s="40" t="n">
        <v>108</v>
      </c>
      <c r="M2215" s="41" t="n">
        <v>4</v>
      </c>
      <c r="N2215" s="36"/>
      <c r="O2215" s="37"/>
    </row>
    <row r="2216" customFormat="false" ht="30" hidden="false" customHeight="true" outlineLevel="0" collapsed="false">
      <c r="A2216" s="29"/>
      <c r="B2216" s="42"/>
      <c r="C2216" s="53"/>
      <c r="D2216" s="32" t="n">
        <v>1</v>
      </c>
      <c r="E2216" s="33" t="n">
        <v>1.73</v>
      </c>
      <c r="F2216" s="34" t="n">
        <v>69.99</v>
      </c>
      <c r="G2216" s="34" t="n">
        <v>5.25</v>
      </c>
      <c r="H2216" s="34" t="n">
        <v>1.58</v>
      </c>
      <c r="I2216" s="34" t="n">
        <v>1.51</v>
      </c>
      <c r="J2216" s="34" t="n">
        <v>3.23</v>
      </c>
      <c r="K2216" s="34" t="n">
        <v>1.39</v>
      </c>
      <c r="L2216" s="34" t="n">
        <v>14.83</v>
      </c>
      <c r="M2216" s="35" t="n">
        <v>0.49</v>
      </c>
      <c r="N2216" s="36"/>
      <c r="O2216" s="37"/>
    </row>
    <row r="2217" customFormat="false" ht="30" hidden="false" customHeight="true" outlineLevel="0" collapsed="false">
      <c r="A2217" s="20"/>
      <c r="B2217" s="21"/>
      <c r="C2217" s="52"/>
      <c r="D2217" s="23" t="n">
        <v>2403</v>
      </c>
      <c r="E2217" s="24" t="n">
        <v>27</v>
      </c>
      <c r="F2217" s="25" t="n">
        <v>2122</v>
      </c>
      <c r="G2217" s="25" t="n">
        <v>124</v>
      </c>
      <c r="H2217" s="25" t="n">
        <v>39</v>
      </c>
      <c r="I2217" s="25" t="n">
        <v>12</v>
      </c>
      <c r="J2217" s="25" t="n">
        <v>47</v>
      </c>
      <c r="K2217" s="25" t="n">
        <v>7</v>
      </c>
      <c r="L2217" s="25" t="n">
        <v>16</v>
      </c>
      <c r="M2217" s="26" t="n">
        <v>9</v>
      </c>
      <c r="N2217" s="27"/>
      <c r="O2217" s="28"/>
    </row>
    <row r="2218" customFormat="false" ht="21" hidden="false" customHeight="true" outlineLevel="0" collapsed="false">
      <c r="A2218" s="29" t="s">
        <v>1107</v>
      </c>
      <c r="B2218" s="30" t="s">
        <v>1108</v>
      </c>
      <c r="C2218" s="53"/>
      <c r="D2218" s="32" t="n">
        <v>1</v>
      </c>
      <c r="E2218" s="33" t="n">
        <v>1.16</v>
      </c>
      <c r="F2218" s="34" t="n">
        <v>88.29</v>
      </c>
      <c r="G2218" s="34" t="n">
        <v>5.14</v>
      </c>
      <c r="H2218" s="34" t="n">
        <v>1.61</v>
      </c>
      <c r="I2218" s="34" t="n">
        <v>0.52</v>
      </c>
      <c r="J2218" s="34" t="n">
        <v>1.95</v>
      </c>
      <c r="K2218" s="34" t="n">
        <v>0.3</v>
      </c>
      <c r="L2218" s="34" t="n">
        <v>0.65</v>
      </c>
      <c r="M2218" s="35" t="n">
        <v>0.38</v>
      </c>
      <c r="N2218" s="36"/>
      <c r="O2218" s="37"/>
    </row>
    <row r="2219" customFormat="false" ht="0.95" hidden="false" customHeight="true" outlineLevel="0" collapsed="false">
      <c r="A2219" s="29"/>
      <c r="B2219" s="30"/>
      <c r="C2219" s="53"/>
      <c r="D2219" s="38"/>
      <c r="E2219" s="39"/>
      <c r="F2219" s="40"/>
      <c r="G2219" s="40"/>
      <c r="H2219" s="40"/>
      <c r="I2219" s="40"/>
      <c r="J2219" s="40"/>
      <c r="K2219" s="40"/>
      <c r="L2219" s="40"/>
      <c r="M2219" s="41"/>
      <c r="N2219" s="36"/>
      <c r="O2219" s="37"/>
    </row>
    <row r="2220" customFormat="false" ht="21" hidden="false" customHeight="true" outlineLevel="0" collapsed="false">
      <c r="A2220" s="29"/>
      <c r="B2220" s="42"/>
      <c r="C2220" s="53" t="s">
        <v>1109</v>
      </c>
      <c r="D2220" s="43" t="n">
        <v>3274</v>
      </c>
      <c r="E2220" s="39" t="n">
        <v>70</v>
      </c>
      <c r="F2220" s="40" t="n">
        <v>2916</v>
      </c>
      <c r="G2220" s="40" t="n">
        <v>153</v>
      </c>
      <c r="H2220" s="40" t="n">
        <v>40</v>
      </c>
      <c r="I2220" s="40" t="n">
        <v>13</v>
      </c>
      <c r="J2220" s="40" t="n">
        <v>48</v>
      </c>
      <c r="K2220" s="40" t="n">
        <v>9</v>
      </c>
      <c r="L2220" s="40" t="n">
        <v>16</v>
      </c>
      <c r="M2220" s="41" t="n">
        <v>9</v>
      </c>
      <c r="N2220" s="36"/>
      <c r="O2220" s="37"/>
    </row>
    <row r="2221" customFormat="false" ht="30" hidden="false" customHeight="true" outlineLevel="0" collapsed="false">
      <c r="A2221" s="29"/>
      <c r="B2221" s="42"/>
      <c r="C2221" s="53"/>
      <c r="D2221" s="32" t="n">
        <v>1</v>
      </c>
      <c r="E2221" s="33" t="n">
        <v>2.1</v>
      </c>
      <c r="F2221" s="34" t="n">
        <v>89.06</v>
      </c>
      <c r="G2221" s="34" t="n">
        <v>4.68</v>
      </c>
      <c r="H2221" s="34" t="n">
        <v>1.22</v>
      </c>
      <c r="I2221" s="34" t="n">
        <v>0.41</v>
      </c>
      <c r="J2221" s="34" t="n">
        <v>1.47</v>
      </c>
      <c r="K2221" s="34" t="n">
        <v>0.29</v>
      </c>
      <c r="L2221" s="34" t="n">
        <v>0.5</v>
      </c>
      <c r="M2221" s="35" t="n">
        <v>0.27</v>
      </c>
      <c r="N2221" s="36"/>
      <c r="O2221" s="37"/>
    </row>
    <row r="2222" customFormat="false" ht="30" hidden="false" customHeight="true" outlineLevel="0" collapsed="false">
      <c r="A2222" s="20"/>
      <c r="B2222" s="21"/>
      <c r="C2222" s="52"/>
      <c r="D2222" s="23" t="n">
        <v>1022</v>
      </c>
      <c r="E2222" s="24" t="n">
        <v>16</v>
      </c>
      <c r="F2222" s="25" t="n">
        <v>881</v>
      </c>
      <c r="G2222" s="25" t="n">
        <v>54</v>
      </c>
      <c r="H2222" s="25" t="n">
        <v>26</v>
      </c>
      <c r="I2222" s="25" t="n">
        <v>10</v>
      </c>
      <c r="J2222" s="25" t="n">
        <v>11</v>
      </c>
      <c r="K2222" s="25" t="n">
        <v>3</v>
      </c>
      <c r="L2222" s="25" t="n">
        <v>9</v>
      </c>
      <c r="M2222" s="26" t="n">
        <v>12</v>
      </c>
      <c r="N2222" s="27"/>
      <c r="O2222" s="28"/>
    </row>
    <row r="2223" customFormat="false" ht="21" hidden="false" customHeight="true" outlineLevel="0" collapsed="false">
      <c r="A2223" s="29" t="s">
        <v>1110</v>
      </c>
      <c r="B2223" s="30" t="s">
        <v>1111</v>
      </c>
      <c r="C2223" s="53"/>
      <c r="D2223" s="32" t="n">
        <v>1</v>
      </c>
      <c r="E2223" s="33" t="n">
        <v>1.59</v>
      </c>
      <c r="F2223" s="34" t="n">
        <v>86.23</v>
      </c>
      <c r="G2223" s="34" t="n">
        <v>5.26</v>
      </c>
      <c r="H2223" s="34" t="n">
        <v>2.55</v>
      </c>
      <c r="I2223" s="34" t="n">
        <v>0.99</v>
      </c>
      <c r="J2223" s="34" t="n">
        <v>1.03</v>
      </c>
      <c r="K2223" s="34" t="n">
        <v>0.34</v>
      </c>
      <c r="L2223" s="34" t="n">
        <v>0.88</v>
      </c>
      <c r="M2223" s="35" t="n">
        <v>1.13</v>
      </c>
      <c r="N2223" s="36"/>
      <c r="O2223" s="37"/>
    </row>
    <row r="2224" customFormat="false" ht="0.95" hidden="false" customHeight="true" outlineLevel="0" collapsed="false">
      <c r="A2224" s="29"/>
      <c r="B2224" s="30"/>
      <c r="C2224" s="53"/>
      <c r="D2224" s="38"/>
      <c r="E2224" s="39"/>
      <c r="F2224" s="40"/>
      <c r="G2224" s="40"/>
      <c r="H2224" s="40"/>
      <c r="I2224" s="40"/>
      <c r="J2224" s="40"/>
      <c r="K2224" s="40"/>
      <c r="L2224" s="40"/>
      <c r="M2224" s="41"/>
      <c r="N2224" s="36"/>
      <c r="O2224" s="37"/>
    </row>
    <row r="2225" customFormat="false" ht="21" hidden="false" customHeight="true" outlineLevel="0" collapsed="false">
      <c r="A2225" s="29"/>
      <c r="B2225" s="42"/>
      <c r="C2225" s="53" t="s">
        <v>1112</v>
      </c>
      <c r="D2225" s="43" t="n">
        <v>1108</v>
      </c>
      <c r="E2225" s="39" t="n">
        <v>30</v>
      </c>
      <c r="F2225" s="40" t="n">
        <v>945</v>
      </c>
      <c r="G2225" s="40" t="n">
        <v>58</v>
      </c>
      <c r="H2225" s="40" t="n">
        <v>28</v>
      </c>
      <c r="I2225" s="40" t="n">
        <v>11</v>
      </c>
      <c r="J2225" s="40" t="n">
        <v>12</v>
      </c>
      <c r="K2225" s="40" t="n">
        <v>3</v>
      </c>
      <c r="L2225" s="40" t="n">
        <v>12</v>
      </c>
      <c r="M2225" s="41" t="n">
        <v>9</v>
      </c>
      <c r="N2225" s="36"/>
      <c r="O2225" s="37"/>
    </row>
    <row r="2226" customFormat="false" ht="30" hidden="false" customHeight="true" outlineLevel="0" collapsed="false">
      <c r="A2226" s="29"/>
      <c r="B2226" s="42"/>
      <c r="C2226" s="53"/>
      <c r="D2226" s="32" t="n">
        <v>1</v>
      </c>
      <c r="E2226" s="33" t="n">
        <v>2.71</v>
      </c>
      <c r="F2226" s="34" t="n">
        <v>85.27</v>
      </c>
      <c r="G2226" s="34" t="n">
        <v>5.25</v>
      </c>
      <c r="H2226" s="34" t="n">
        <v>2.55</v>
      </c>
      <c r="I2226" s="34" t="n">
        <v>1.01</v>
      </c>
      <c r="J2226" s="34" t="n">
        <v>1.08</v>
      </c>
      <c r="K2226" s="34" t="n">
        <v>0.26</v>
      </c>
      <c r="L2226" s="34" t="n">
        <v>1.08</v>
      </c>
      <c r="M2226" s="35" t="n">
        <v>0.79</v>
      </c>
      <c r="N2226" s="36"/>
      <c r="O2226" s="37"/>
    </row>
    <row r="2227" customFormat="false" ht="30" hidden="false" customHeight="true" outlineLevel="0" collapsed="false">
      <c r="A2227" s="20"/>
      <c r="B2227" s="21"/>
      <c r="C2227" s="52"/>
      <c r="D2227" s="23" t="n">
        <v>599</v>
      </c>
      <c r="E2227" s="24" t="n">
        <v>9</v>
      </c>
      <c r="F2227" s="25" t="n">
        <v>510</v>
      </c>
      <c r="G2227" s="25" t="n">
        <v>31</v>
      </c>
      <c r="H2227" s="25" t="n">
        <v>15</v>
      </c>
      <c r="I2227" s="25" t="n">
        <v>4</v>
      </c>
      <c r="J2227" s="25" t="n">
        <v>10</v>
      </c>
      <c r="K2227" s="25" t="n">
        <v>2</v>
      </c>
      <c r="L2227" s="25" t="n">
        <v>12</v>
      </c>
      <c r="M2227" s="26" t="n">
        <v>6</v>
      </c>
      <c r="N2227" s="27"/>
      <c r="O2227" s="28"/>
    </row>
    <row r="2228" customFormat="false" ht="21" hidden="false" customHeight="true" outlineLevel="0" collapsed="false">
      <c r="A2228" s="29" t="s">
        <v>1113</v>
      </c>
      <c r="B2228" s="30" t="s">
        <v>1114</v>
      </c>
      <c r="C2228" s="53"/>
      <c r="D2228" s="32" t="n">
        <v>1</v>
      </c>
      <c r="E2228" s="33" t="n">
        <v>1.56</v>
      </c>
      <c r="F2228" s="34" t="n">
        <v>85.07</v>
      </c>
      <c r="G2228" s="34" t="n">
        <v>5.14</v>
      </c>
      <c r="H2228" s="34" t="n">
        <v>2.56</v>
      </c>
      <c r="I2228" s="34" t="n">
        <v>0.7</v>
      </c>
      <c r="J2228" s="34" t="n">
        <v>1.63</v>
      </c>
      <c r="K2228" s="34" t="n">
        <v>0.29</v>
      </c>
      <c r="L2228" s="34" t="n">
        <v>2.03</v>
      </c>
      <c r="M2228" s="35" t="n">
        <v>1.02</v>
      </c>
      <c r="N2228" s="36"/>
      <c r="O2228" s="37"/>
    </row>
    <row r="2229" customFormat="false" ht="0.95" hidden="false" customHeight="true" outlineLevel="0" collapsed="false">
      <c r="A2229" s="29"/>
      <c r="B2229" s="30"/>
      <c r="C2229" s="53"/>
      <c r="D2229" s="38"/>
      <c r="E2229" s="39"/>
      <c r="F2229" s="40"/>
      <c r="G2229" s="40"/>
      <c r="H2229" s="40"/>
      <c r="I2229" s="40"/>
      <c r="J2229" s="40"/>
      <c r="K2229" s="40"/>
      <c r="L2229" s="40"/>
      <c r="M2229" s="41"/>
      <c r="N2229" s="36"/>
      <c r="O2229" s="37"/>
    </row>
    <row r="2230" customFormat="false" ht="21" hidden="false" customHeight="true" outlineLevel="0" collapsed="false">
      <c r="A2230" s="29"/>
      <c r="B2230" s="42"/>
      <c r="C2230" s="53" t="s">
        <v>1112</v>
      </c>
      <c r="D2230" s="43" t="n">
        <v>670</v>
      </c>
      <c r="E2230" s="39" t="n">
        <v>15</v>
      </c>
      <c r="F2230" s="40" t="n">
        <v>570</v>
      </c>
      <c r="G2230" s="40" t="n">
        <v>34</v>
      </c>
      <c r="H2230" s="40" t="n">
        <v>17</v>
      </c>
      <c r="I2230" s="40" t="n">
        <v>5</v>
      </c>
      <c r="J2230" s="40" t="n">
        <v>12</v>
      </c>
      <c r="K2230" s="40" t="n">
        <v>2</v>
      </c>
      <c r="L2230" s="40" t="n">
        <v>10</v>
      </c>
      <c r="M2230" s="41" t="n">
        <v>5</v>
      </c>
      <c r="N2230" s="36"/>
      <c r="O2230" s="37"/>
    </row>
    <row r="2231" customFormat="false" ht="30" hidden="false" customHeight="true" outlineLevel="0" collapsed="false">
      <c r="A2231" s="29"/>
      <c r="B2231" s="42"/>
      <c r="C2231" s="53"/>
      <c r="D2231" s="32" t="n">
        <v>1</v>
      </c>
      <c r="E2231" s="33" t="n">
        <v>2.41</v>
      </c>
      <c r="F2231" s="34" t="n">
        <v>85.1</v>
      </c>
      <c r="G2231" s="34" t="n">
        <v>5.04</v>
      </c>
      <c r="H2231" s="34" t="n">
        <v>2.48</v>
      </c>
      <c r="I2231" s="34" t="n">
        <v>0.82</v>
      </c>
      <c r="J2231" s="34" t="n">
        <v>1.76</v>
      </c>
      <c r="K2231" s="34" t="n">
        <v>0.25</v>
      </c>
      <c r="L2231" s="34" t="n">
        <v>1.44</v>
      </c>
      <c r="M2231" s="35" t="n">
        <v>0.7</v>
      </c>
      <c r="N2231" s="36"/>
      <c r="O2231" s="37"/>
    </row>
    <row r="2232" customFormat="false" ht="30" hidden="false" customHeight="true" outlineLevel="0" collapsed="false">
      <c r="A2232" s="20"/>
      <c r="B2232" s="21"/>
      <c r="C2232" s="52"/>
      <c r="D2232" s="23" t="n">
        <v>1398</v>
      </c>
      <c r="E2232" s="24" t="n">
        <v>19</v>
      </c>
      <c r="F2232" s="25" t="n">
        <v>1224</v>
      </c>
      <c r="G2232" s="25" t="n">
        <v>71</v>
      </c>
      <c r="H2232" s="25" t="n">
        <v>49</v>
      </c>
      <c r="I2232" s="25" t="n">
        <v>12</v>
      </c>
      <c r="J2232" s="25" t="n">
        <v>16</v>
      </c>
      <c r="K2232" s="25" t="n">
        <v>3</v>
      </c>
      <c r="L2232" s="25" t="n">
        <v>4</v>
      </c>
      <c r="M2232" s="26" t="n">
        <v>0</v>
      </c>
      <c r="N2232" s="27"/>
      <c r="O2232" s="28"/>
    </row>
    <row r="2233" customFormat="false" ht="21" hidden="false" customHeight="true" outlineLevel="0" collapsed="false">
      <c r="A2233" s="29" t="s">
        <v>1115</v>
      </c>
      <c r="B2233" s="30" t="s">
        <v>1116</v>
      </c>
      <c r="C2233" s="53"/>
      <c r="D2233" s="32" t="n">
        <v>1</v>
      </c>
      <c r="E2233" s="33" t="n">
        <v>1.32</v>
      </c>
      <c r="F2233" s="34" t="n">
        <v>87.54</v>
      </c>
      <c r="G2233" s="34" t="n">
        <v>5.1</v>
      </c>
      <c r="H2233" s="34" t="n">
        <v>3.52</v>
      </c>
      <c r="I2233" s="34" t="n">
        <v>0.84</v>
      </c>
      <c r="J2233" s="34" t="n">
        <v>1.15</v>
      </c>
      <c r="K2233" s="34" t="n">
        <v>0.22</v>
      </c>
      <c r="L2233" s="34" t="n">
        <v>0.28</v>
      </c>
      <c r="M2233" s="35" t="n">
        <v>0.03</v>
      </c>
      <c r="N2233" s="36"/>
      <c r="O2233" s="37"/>
    </row>
    <row r="2234" customFormat="false" ht="0.95" hidden="false" customHeight="true" outlineLevel="0" collapsed="false">
      <c r="A2234" s="29"/>
      <c r="B2234" s="30"/>
      <c r="C2234" s="53"/>
      <c r="D2234" s="38"/>
      <c r="E2234" s="39"/>
      <c r="F2234" s="40"/>
      <c r="G2234" s="40"/>
      <c r="H2234" s="40"/>
      <c r="I2234" s="40"/>
      <c r="J2234" s="40"/>
      <c r="K2234" s="40"/>
      <c r="L2234" s="40"/>
      <c r="M2234" s="41"/>
      <c r="N2234" s="36"/>
      <c r="O2234" s="37"/>
    </row>
    <row r="2235" customFormat="false" ht="21" hidden="false" customHeight="true" outlineLevel="0" collapsed="false">
      <c r="A2235" s="29"/>
      <c r="B2235" s="42"/>
      <c r="C2235" s="53" t="s">
        <v>1117</v>
      </c>
      <c r="D2235" s="43" t="n">
        <v>1473</v>
      </c>
      <c r="E2235" s="39" t="n">
        <v>35</v>
      </c>
      <c r="F2235" s="40" t="n">
        <v>1282</v>
      </c>
      <c r="G2235" s="40" t="n">
        <v>72</v>
      </c>
      <c r="H2235" s="40" t="n">
        <v>48</v>
      </c>
      <c r="I2235" s="40" t="n">
        <v>12</v>
      </c>
      <c r="J2235" s="40" t="n">
        <v>17</v>
      </c>
      <c r="K2235" s="40" t="n">
        <v>3</v>
      </c>
      <c r="L2235" s="40" t="n">
        <v>4</v>
      </c>
      <c r="M2235" s="41" t="n">
        <v>0</v>
      </c>
      <c r="N2235" s="36"/>
      <c r="O2235" s="37"/>
    </row>
    <row r="2236" customFormat="false" ht="30" hidden="false" customHeight="true" outlineLevel="0" collapsed="false">
      <c r="A2236" s="29"/>
      <c r="B2236" s="42"/>
      <c r="C2236" s="53"/>
      <c r="D2236" s="32" t="n">
        <v>1</v>
      </c>
      <c r="E2236" s="33" t="n">
        <v>2.41</v>
      </c>
      <c r="F2236" s="34" t="n">
        <v>87.02</v>
      </c>
      <c r="G2236" s="34" t="n">
        <v>4.87</v>
      </c>
      <c r="H2236" s="34" t="n">
        <v>3.28</v>
      </c>
      <c r="I2236" s="34" t="n">
        <v>0.8</v>
      </c>
      <c r="J2236" s="34" t="n">
        <v>1.15</v>
      </c>
      <c r="K2236" s="34" t="n">
        <v>0.22</v>
      </c>
      <c r="L2236" s="34" t="n">
        <v>0.24</v>
      </c>
      <c r="M2236" s="35" t="n">
        <v>0.01</v>
      </c>
      <c r="N2236" s="36"/>
      <c r="O2236" s="37"/>
    </row>
    <row r="2237" customFormat="false" ht="30" hidden="false" customHeight="true" outlineLevel="0" collapsed="false">
      <c r="A2237" s="20"/>
      <c r="B2237" s="21"/>
      <c r="C2237" s="52"/>
      <c r="D2237" s="23" t="n">
        <v>2192</v>
      </c>
      <c r="E2237" s="24" t="n">
        <v>29</v>
      </c>
      <c r="F2237" s="25" t="n">
        <v>1925</v>
      </c>
      <c r="G2237" s="25" t="n">
        <v>153</v>
      </c>
      <c r="H2237" s="25" t="n">
        <v>40</v>
      </c>
      <c r="I2237" s="25" t="n">
        <v>10</v>
      </c>
      <c r="J2237" s="25" t="n">
        <v>21</v>
      </c>
      <c r="K2237" s="25" t="n">
        <v>2</v>
      </c>
      <c r="L2237" s="25" t="n">
        <v>9</v>
      </c>
      <c r="M2237" s="26" t="n">
        <v>3</v>
      </c>
      <c r="N2237" s="27"/>
      <c r="O2237" s="28"/>
    </row>
    <row r="2238" customFormat="false" ht="21" hidden="false" customHeight="true" outlineLevel="0" collapsed="false">
      <c r="A2238" s="29" t="s">
        <v>999</v>
      </c>
      <c r="B2238" s="30" t="s">
        <v>1118</v>
      </c>
      <c r="C2238" s="53"/>
      <c r="D2238" s="32" t="n">
        <v>1</v>
      </c>
      <c r="E2238" s="33" t="n">
        <v>1.35</v>
      </c>
      <c r="F2238" s="34" t="n">
        <v>87.84</v>
      </c>
      <c r="G2238" s="34" t="n">
        <v>6.96</v>
      </c>
      <c r="H2238" s="34" t="n">
        <v>1.81</v>
      </c>
      <c r="I2238" s="34" t="n">
        <v>0.44</v>
      </c>
      <c r="J2238" s="34" t="n">
        <v>0.98</v>
      </c>
      <c r="K2238" s="34" t="n">
        <v>0.09</v>
      </c>
      <c r="L2238" s="34" t="n">
        <v>0.4</v>
      </c>
      <c r="M2238" s="35" t="n">
        <v>0.13</v>
      </c>
      <c r="N2238" s="36"/>
      <c r="O2238" s="37"/>
    </row>
    <row r="2239" customFormat="false" ht="0.95" hidden="false" customHeight="true" outlineLevel="0" collapsed="false">
      <c r="A2239" s="29"/>
      <c r="B2239" s="30"/>
      <c r="C2239" s="53"/>
      <c r="D2239" s="38"/>
      <c r="E2239" s="39"/>
      <c r="F2239" s="40"/>
      <c r="G2239" s="40"/>
      <c r="H2239" s="40"/>
      <c r="I2239" s="40"/>
      <c r="J2239" s="40"/>
      <c r="K2239" s="40"/>
      <c r="L2239" s="40"/>
      <c r="M2239" s="41"/>
      <c r="N2239" s="36"/>
      <c r="O2239" s="37"/>
    </row>
    <row r="2240" customFormat="false" ht="21" hidden="false" customHeight="true" outlineLevel="0" collapsed="false">
      <c r="A2240" s="29"/>
      <c r="B2240" s="42"/>
      <c r="C2240" s="53" t="s">
        <v>1119</v>
      </c>
      <c r="D2240" s="43" t="n">
        <v>2255</v>
      </c>
      <c r="E2240" s="39" t="n">
        <v>38</v>
      </c>
      <c r="F2240" s="40" t="n">
        <v>1949</v>
      </c>
      <c r="G2240" s="40" t="n">
        <v>173</v>
      </c>
      <c r="H2240" s="40" t="n">
        <v>45</v>
      </c>
      <c r="I2240" s="40" t="n">
        <v>11</v>
      </c>
      <c r="J2240" s="40" t="n">
        <v>25</v>
      </c>
      <c r="K2240" s="40" t="n">
        <v>2</v>
      </c>
      <c r="L2240" s="40" t="n">
        <v>12</v>
      </c>
      <c r="M2240" s="41" t="n">
        <v>0</v>
      </c>
      <c r="N2240" s="36"/>
      <c r="O2240" s="37"/>
    </row>
    <row r="2241" customFormat="false" ht="30" hidden="false" customHeight="true" outlineLevel="0" collapsed="false">
      <c r="A2241" s="29"/>
      <c r="B2241" s="42"/>
      <c r="C2241" s="53"/>
      <c r="D2241" s="32" t="n">
        <v>1</v>
      </c>
      <c r="E2241" s="33" t="n">
        <v>1.65</v>
      </c>
      <c r="F2241" s="34" t="n">
        <v>86.44</v>
      </c>
      <c r="G2241" s="34" t="n">
        <v>7.68</v>
      </c>
      <c r="H2241" s="34" t="n">
        <v>1.99</v>
      </c>
      <c r="I2241" s="34" t="n">
        <v>0.47</v>
      </c>
      <c r="J2241" s="34" t="n">
        <v>1.11</v>
      </c>
      <c r="K2241" s="34" t="n">
        <v>0.11</v>
      </c>
      <c r="L2241" s="34" t="n">
        <v>0.53</v>
      </c>
      <c r="M2241" s="35" t="n">
        <v>0.02</v>
      </c>
      <c r="N2241" s="36"/>
      <c r="O2241" s="37"/>
    </row>
    <row r="2242" customFormat="false" ht="30" hidden="false" customHeight="true" outlineLevel="0" collapsed="false">
      <c r="A2242" s="20"/>
      <c r="B2242" s="21"/>
      <c r="C2242" s="52"/>
      <c r="D2242" s="23" t="n">
        <v>1328</v>
      </c>
      <c r="E2242" s="24" t="n">
        <v>17</v>
      </c>
      <c r="F2242" s="25" t="n">
        <v>1076</v>
      </c>
      <c r="G2242" s="25" t="n">
        <v>121</v>
      </c>
      <c r="H2242" s="25" t="n">
        <v>39</v>
      </c>
      <c r="I2242" s="25" t="n">
        <v>21</v>
      </c>
      <c r="J2242" s="25" t="n">
        <v>14</v>
      </c>
      <c r="K2242" s="25" t="n">
        <v>5</v>
      </c>
      <c r="L2242" s="25" t="n">
        <v>26</v>
      </c>
      <c r="M2242" s="26" t="n">
        <v>9</v>
      </c>
      <c r="N2242" s="27"/>
      <c r="O2242" s="28"/>
    </row>
    <row r="2243" customFormat="false" ht="21" hidden="false" customHeight="true" outlineLevel="0" collapsed="false">
      <c r="A2243" s="29" t="s">
        <v>1120</v>
      </c>
      <c r="B2243" s="30" t="s">
        <v>1121</v>
      </c>
      <c r="C2243" s="53"/>
      <c r="D2243" s="32" t="n">
        <v>1</v>
      </c>
      <c r="E2243" s="33" t="n">
        <v>1.23</v>
      </c>
      <c r="F2243" s="34" t="n">
        <v>81.05</v>
      </c>
      <c r="G2243" s="34" t="n">
        <v>9.08</v>
      </c>
      <c r="H2243" s="34" t="n">
        <v>2.93</v>
      </c>
      <c r="I2243" s="34" t="n">
        <v>1.61</v>
      </c>
      <c r="J2243" s="34" t="n">
        <v>1.07</v>
      </c>
      <c r="K2243" s="34" t="n">
        <v>0.35</v>
      </c>
      <c r="L2243" s="34" t="n">
        <v>1.99</v>
      </c>
      <c r="M2243" s="35" t="n">
        <v>0.69</v>
      </c>
      <c r="N2243" s="36"/>
      <c r="O2243" s="37"/>
    </row>
    <row r="2244" customFormat="false" ht="0.95" hidden="false" customHeight="true" outlineLevel="0" collapsed="false">
      <c r="A2244" s="29"/>
      <c r="B2244" s="30"/>
      <c r="C2244" s="53"/>
      <c r="D2244" s="38"/>
      <c r="E2244" s="39"/>
      <c r="F2244" s="40"/>
      <c r="G2244" s="40"/>
      <c r="H2244" s="40"/>
      <c r="I2244" s="40"/>
      <c r="J2244" s="40"/>
      <c r="K2244" s="40"/>
      <c r="L2244" s="40"/>
      <c r="M2244" s="41"/>
      <c r="N2244" s="36"/>
      <c r="O2244" s="37"/>
    </row>
    <row r="2245" customFormat="false" ht="21" hidden="false" customHeight="true" outlineLevel="0" collapsed="false">
      <c r="A2245" s="29"/>
      <c r="B2245" s="42"/>
      <c r="C2245" s="53" t="s">
        <v>1122</v>
      </c>
      <c r="D2245" s="43" t="n">
        <v>1415</v>
      </c>
      <c r="E2245" s="39" t="n">
        <v>26</v>
      </c>
      <c r="F2245" s="40" t="n">
        <v>1126</v>
      </c>
      <c r="G2245" s="40" t="n">
        <v>141</v>
      </c>
      <c r="H2245" s="40" t="n">
        <v>41</v>
      </c>
      <c r="I2245" s="40" t="n">
        <v>26</v>
      </c>
      <c r="J2245" s="40" t="n">
        <v>17</v>
      </c>
      <c r="K2245" s="40" t="n">
        <v>5</v>
      </c>
      <c r="L2245" s="40" t="n">
        <v>29</v>
      </c>
      <c r="M2245" s="41" t="n">
        <v>4</v>
      </c>
      <c r="N2245" s="36"/>
      <c r="O2245" s="37"/>
    </row>
    <row r="2246" customFormat="false" ht="30" hidden="false" customHeight="true" outlineLevel="0" collapsed="false">
      <c r="A2246" s="29"/>
      <c r="B2246" s="42"/>
      <c r="C2246" s="53"/>
      <c r="D2246" s="32" t="n">
        <v>1</v>
      </c>
      <c r="E2246" s="33" t="n">
        <v>1.9</v>
      </c>
      <c r="F2246" s="34" t="n">
        <v>79.61</v>
      </c>
      <c r="G2246" s="34" t="n">
        <v>9.94</v>
      </c>
      <c r="H2246" s="34" t="n">
        <v>2.88</v>
      </c>
      <c r="I2246" s="34" t="n">
        <v>1.83</v>
      </c>
      <c r="J2246" s="34" t="n">
        <v>1.19</v>
      </c>
      <c r="K2246" s="34" t="n">
        <v>0.32</v>
      </c>
      <c r="L2246" s="34" t="n">
        <v>2.03</v>
      </c>
      <c r="M2246" s="35" t="n">
        <v>0.3</v>
      </c>
      <c r="N2246" s="36"/>
      <c r="O2246" s="37"/>
    </row>
    <row r="2247" customFormat="false" ht="30" hidden="false" customHeight="true" outlineLevel="0" collapsed="false">
      <c r="A2247" s="20"/>
      <c r="B2247" s="21"/>
      <c r="C2247" s="52"/>
      <c r="D2247" s="23" t="n">
        <v>1091</v>
      </c>
      <c r="E2247" s="24" t="n">
        <v>19</v>
      </c>
      <c r="F2247" s="25" t="n">
        <v>960</v>
      </c>
      <c r="G2247" s="25" t="n">
        <v>57</v>
      </c>
      <c r="H2247" s="25" t="n">
        <v>30</v>
      </c>
      <c r="I2247" s="25" t="n">
        <v>6</v>
      </c>
      <c r="J2247" s="25" t="n">
        <v>12</v>
      </c>
      <c r="K2247" s="25" t="n">
        <v>1</v>
      </c>
      <c r="L2247" s="25" t="n">
        <v>3</v>
      </c>
      <c r="M2247" s="26" t="n">
        <v>3</v>
      </c>
      <c r="N2247" s="27"/>
      <c r="O2247" s="28"/>
    </row>
    <row r="2248" customFormat="false" ht="21" hidden="false" customHeight="true" outlineLevel="0" collapsed="false">
      <c r="A2248" s="29" t="s">
        <v>1123</v>
      </c>
      <c r="B2248" s="30" t="s">
        <v>1124</v>
      </c>
      <c r="C2248" s="53"/>
      <c r="D2248" s="32" t="n">
        <v>1</v>
      </c>
      <c r="E2248" s="33" t="n">
        <v>1.83</v>
      </c>
      <c r="F2248" s="34" t="n">
        <v>87.97</v>
      </c>
      <c r="G2248" s="34" t="n">
        <v>5.19</v>
      </c>
      <c r="H2248" s="34" t="n">
        <v>2.74</v>
      </c>
      <c r="I2248" s="34" t="n">
        <v>0.56</v>
      </c>
      <c r="J2248" s="34" t="n">
        <v>1.06</v>
      </c>
      <c r="K2248" s="34" t="n">
        <v>0.11</v>
      </c>
      <c r="L2248" s="34" t="n">
        <v>0.28</v>
      </c>
      <c r="M2248" s="35" t="n">
        <v>0.26</v>
      </c>
      <c r="N2248" s="36"/>
      <c r="O2248" s="37"/>
    </row>
    <row r="2249" customFormat="false" ht="0.95" hidden="false" customHeight="true" outlineLevel="0" collapsed="false">
      <c r="A2249" s="29"/>
      <c r="B2249" s="30"/>
      <c r="C2249" s="53"/>
      <c r="D2249" s="38"/>
      <c r="E2249" s="39"/>
      <c r="F2249" s="40"/>
      <c r="G2249" s="40"/>
      <c r="H2249" s="40"/>
      <c r="I2249" s="40"/>
      <c r="J2249" s="40"/>
      <c r="K2249" s="40"/>
      <c r="L2249" s="40"/>
      <c r="M2249" s="41"/>
      <c r="N2249" s="36"/>
      <c r="O2249" s="37"/>
    </row>
    <row r="2250" customFormat="false" ht="21" hidden="false" customHeight="true" outlineLevel="0" collapsed="false">
      <c r="A2250" s="29"/>
      <c r="B2250" s="42"/>
      <c r="C2250" s="53" t="s">
        <v>1125</v>
      </c>
      <c r="D2250" s="43" t="n">
        <v>1138</v>
      </c>
      <c r="E2250" s="39" t="n">
        <v>25</v>
      </c>
      <c r="F2250" s="40" t="n">
        <v>997</v>
      </c>
      <c r="G2250" s="40" t="n">
        <v>57</v>
      </c>
      <c r="H2250" s="40" t="n">
        <v>36</v>
      </c>
      <c r="I2250" s="40" t="n">
        <v>6</v>
      </c>
      <c r="J2250" s="40" t="n">
        <v>12</v>
      </c>
      <c r="K2250" s="40" t="n">
        <v>1</v>
      </c>
      <c r="L2250" s="40" t="n">
        <v>3</v>
      </c>
      <c r="M2250" s="41" t="n">
        <v>1</v>
      </c>
      <c r="N2250" s="36"/>
      <c r="O2250" s="37"/>
    </row>
    <row r="2251" customFormat="false" ht="30" hidden="false" customHeight="true" outlineLevel="0" collapsed="false">
      <c r="A2251" s="29"/>
      <c r="B2251" s="42"/>
      <c r="C2251" s="53"/>
      <c r="D2251" s="32" t="n">
        <v>1</v>
      </c>
      <c r="E2251" s="33" t="n">
        <v>2.23</v>
      </c>
      <c r="F2251" s="34" t="n">
        <v>87.64</v>
      </c>
      <c r="G2251" s="34" t="n">
        <v>4.97</v>
      </c>
      <c r="H2251" s="34" t="n">
        <v>3.15</v>
      </c>
      <c r="I2251" s="34" t="n">
        <v>0.5</v>
      </c>
      <c r="J2251" s="34" t="n">
        <v>1.09</v>
      </c>
      <c r="K2251" s="34" t="n">
        <v>0.11</v>
      </c>
      <c r="L2251" s="34" t="n">
        <v>0.22</v>
      </c>
      <c r="M2251" s="35" t="n">
        <v>0.09</v>
      </c>
      <c r="N2251" s="36"/>
      <c r="O2251" s="37"/>
    </row>
    <row r="2252" customFormat="false" ht="30" hidden="false" customHeight="true" outlineLevel="0" collapsed="false">
      <c r="A2252" s="20"/>
      <c r="B2252" s="21"/>
      <c r="C2252" s="52"/>
      <c r="D2252" s="23" t="n">
        <v>1288</v>
      </c>
      <c r="E2252" s="24" t="n">
        <v>14</v>
      </c>
      <c r="F2252" s="25" t="n">
        <v>1099</v>
      </c>
      <c r="G2252" s="25" t="n">
        <v>78</v>
      </c>
      <c r="H2252" s="25" t="n">
        <v>35</v>
      </c>
      <c r="I2252" s="25" t="n">
        <v>9</v>
      </c>
      <c r="J2252" s="25" t="n">
        <v>15</v>
      </c>
      <c r="K2252" s="25" t="n">
        <v>4</v>
      </c>
      <c r="L2252" s="25" t="n">
        <v>24</v>
      </c>
      <c r="M2252" s="26" t="n">
        <v>10</v>
      </c>
      <c r="N2252" s="27"/>
      <c r="O2252" s="28"/>
    </row>
    <row r="2253" customFormat="false" ht="21" hidden="false" customHeight="true" outlineLevel="0" collapsed="false">
      <c r="A2253" s="29" t="s">
        <v>1126</v>
      </c>
      <c r="B2253" s="30" t="s">
        <v>1127</v>
      </c>
      <c r="C2253" s="53"/>
      <c r="D2253" s="32" t="n">
        <v>1</v>
      </c>
      <c r="E2253" s="33" t="n">
        <v>1.05</v>
      </c>
      <c r="F2253" s="34" t="n">
        <v>85.36</v>
      </c>
      <c r="G2253" s="34" t="n">
        <v>6.03</v>
      </c>
      <c r="H2253" s="34" t="n">
        <v>2.7</v>
      </c>
      <c r="I2253" s="34" t="n">
        <v>0.73</v>
      </c>
      <c r="J2253" s="34" t="n">
        <v>1.16</v>
      </c>
      <c r="K2253" s="34" t="n">
        <v>0.31</v>
      </c>
      <c r="L2253" s="34" t="n">
        <v>1.87</v>
      </c>
      <c r="M2253" s="35" t="n">
        <v>0.79</v>
      </c>
      <c r="N2253" s="36"/>
      <c r="O2253" s="37"/>
    </row>
    <row r="2254" customFormat="false" ht="0.95" hidden="false" customHeight="true" outlineLevel="0" collapsed="false">
      <c r="A2254" s="29"/>
      <c r="B2254" s="30"/>
      <c r="C2254" s="53"/>
      <c r="D2254" s="38"/>
      <c r="E2254" s="39"/>
      <c r="F2254" s="40"/>
      <c r="G2254" s="40"/>
      <c r="H2254" s="40"/>
      <c r="I2254" s="40"/>
      <c r="J2254" s="40"/>
      <c r="K2254" s="40"/>
      <c r="L2254" s="40"/>
      <c r="M2254" s="41"/>
      <c r="N2254" s="36"/>
      <c r="O2254" s="37"/>
    </row>
    <row r="2255" customFormat="false" ht="21" hidden="false" customHeight="true" outlineLevel="0" collapsed="false">
      <c r="A2255" s="29"/>
      <c r="B2255" s="42"/>
      <c r="C2255" s="53" t="s">
        <v>1128</v>
      </c>
      <c r="D2255" s="43" t="n">
        <v>1326</v>
      </c>
      <c r="E2255" s="39" t="n">
        <v>20</v>
      </c>
      <c r="F2255" s="40" t="n">
        <v>1124</v>
      </c>
      <c r="G2255" s="40" t="n">
        <v>82</v>
      </c>
      <c r="H2255" s="40" t="n">
        <v>35</v>
      </c>
      <c r="I2255" s="40" t="n">
        <v>11</v>
      </c>
      <c r="J2255" s="40" t="n">
        <v>16</v>
      </c>
      <c r="K2255" s="40" t="n">
        <v>5</v>
      </c>
      <c r="L2255" s="40" t="n">
        <v>28</v>
      </c>
      <c r="M2255" s="41" t="n">
        <v>5</v>
      </c>
      <c r="N2255" s="36"/>
      <c r="O2255" s="37"/>
    </row>
    <row r="2256" customFormat="false" ht="30" hidden="false" customHeight="true" outlineLevel="0" collapsed="false">
      <c r="A2256" s="29"/>
      <c r="B2256" s="42"/>
      <c r="C2256" s="53"/>
      <c r="D2256" s="32" t="n">
        <v>1</v>
      </c>
      <c r="E2256" s="33" t="n">
        <v>1.52</v>
      </c>
      <c r="F2256" s="34" t="n">
        <v>84.79</v>
      </c>
      <c r="G2256" s="34" t="n">
        <v>6.2</v>
      </c>
      <c r="H2256" s="34" t="n">
        <v>2.64</v>
      </c>
      <c r="I2256" s="34" t="n">
        <v>0.83</v>
      </c>
      <c r="J2256" s="34" t="n">
        <v>1.17</v>
      </c>
      <c r="K2256" s="34" t="n">
        <v>0.35</v>
      </c>
      <c r="L2256" s="34" t="n">
        <v>2.1</v>
      </c>
      <c r="M2256" s="35" t="n">
        <v>0.4</v>
      </c>
      <c r="N2256" s="36"/>
      <c r="O2256" s="37"/>
    </row>
    <row r="2257" customFormat="false" ht="30" hidden="false" customHeight="true" outlineLevel="0" collapsed="false">
      <c r="A2257" s="20"/>
      <c r="B2257" s="21"/>
      <c r="C2257" s="52"/>
      <c r="D2257" s="44" t="n">
        <v>523</v>
      </c>
      <c r="E2257" s="24" t="n">
        <v>9</v>
      </c>
      <c r="F2257" s="25" t="n">
        <v>419</v>
      </c>
      <c r="G2257" s="25" t="n">
        <v>46</v>
      </c>
      <c r="H2257" s="25" t="n">
        <v>21</v>
      </c>
      <c r="I2257" s="25" t="n">
        <v>7</v>
      </c>
      <c r="J2257" s="25" t="n">
        <v>9</v>
      </c>
      <c r="K2257" s="25" t="n">
        <v>1</v>
      </c>
      <c r="L2257" s="25" t="n">
        <v>7</v>
      </c>
      <c r="M2257" s="26" t="n">
        <v>4</v>
      </c>
      <c r="N2257" s="27"/>
      <c r="O2257" s="28"/>
    </row>
    <row r="2258" customFormat="false" ht="21" hidden="false" customHeight="true" outlineLevel="0" collapsed="false">
      <c r="A2258" s="29" t="s">
        <v>1129</v>
      </c>
      <c r="B2258" s="30" t="s">
        <v>1130</v>
      </c>
      <c r="C2258" s="53"/>
      <c r="D2258" s="32" t="n">
        <v>1</v>
      </c>
      <c r="E2258" s="33" t="n">
        <v>1.54</v>
      </c>
      <c r="F2258" s="34" t="n">
        <v>80.19</v>
      </c>
      <c r="G2258" s="34" t="n">
        <v>8.79</v>
      </c>
      <c r="H2258" s="34" t="n">
        <v>4.01</v>
      </c>
      <c r="I2258" s="34" t="n">
        <v>1.43</v>
      </c>
      <c r="J2258" s="34" t="n">
        <v>1.76</v>
      </c>
      <c r="K2258" s="34" t="n">
        <v>0.28</v>
      </c>
      <c r="L2258" s="34" t="n">
        <v>1.31</v>
      </c>
      <c r="M2258" s="35" t="n">
        <v>0.69</v>
      </c>
      <c r="N2258" s="36"/>
      <c r="O2258" s="37"/>
    </row>
    <row r="2259" customFormat="false" ht="0.95" hidden="false" customHeight="true" outlineLevel="0" collapsed="false">
      <c r="A2259" s="29"/>
      <c r="B2259" s="30"/>
      <c r="C2259" s="53"/>
      <c r="D2259" s="38"/>
      <c r="E2259" s="39"/>
      <c r="F2259" s="40"/>
      <c r="G2259" s="40"/>
      <c r="H2259" s="40"/>
      <c r="I2259" s="40"/>
      <c r="J2259" s="40"/>
      <c r="K2259" s="40"/>
      <c r="L2259" s="40"/>
      <c r="M2259" s="41"/>
      <c r="N2259" s="36"/>
      <c r="O2259" s="37"/>
    </row>
    <row r="2260" customFormat="false" ht="21" hidden="false" customHeight="true" outlineLevel="0" collapsed="false">
      <c r="A2260" s="29"/>
      <c r="B2260" s="42"/>
      <c r="C2260" s="53" t="s">
        <v>1128</v>
      </c>
      <c r="D2260" s="46" t="n">
        <v>537</v>
      </c>
      <c r="E2260" s="39" t="n">
        <v>12</v>
      </c>
      <c r="F2260" s="40" t="n">
        <v>424</v>
      </c>
      <c r="G2260" s="40" t="n">
        <v>49</v>
      </c>
      <c r="H2260" s="40" t="n">
        <v>21</v>
      </c>
      <c r="I2260" s="40" t="n">
        <v>8</v>
      </c>
      <c r="J2260" s="40" t="n">
        <v>10</v>
      </c>
      <c r="K2260" s="40" t="n">
        <v>4</v>
      </c>
      <c r="L2260" s="40" t="n">
        <v>8</v>
      </c>
      <c r="M2260" s="41" t="n">
        <v>1</v>
      </c>
      <c r="N2260" s="36"/>
      <c r="O2260" s="37"/>
    </row>
    <row r="2261" customFormat="false" ht="30" hidden="false" customHeight="true" outlineLevel="0" collapsed="false">
      <c r="A2261" s="29"/>
      <c r="B2261" s="42"/>
      <c r="C2261" s="53"/>
      <c r="D2261" s="32" t="n">
        <v>1</v>
      </c>
      <c r="E2261" s="33" t="n">
        <v>2.33</v>
      </c>
      <c r="F2261" s="34" t="n">
        <v>78.97</v>
      </c>
      <c r="G2261" s="34" t="n">
        <v>9.15</v>
      </c>
      <c r="H2261" s="34" t="n">
        <v>3.93</v>
      </c>
      <c r="I2261" s="34" t="n">
        <v>1.45</v>
      </c>
      <c r="J2261" s="34" t="n">
        <v>1.92</v>
      </c>
      <c r="K2261" s="34" t="n">
        <v>0.67</v>
      </c>
      <c r="L2261" s="34" t="n">
        <v>1.48</v>
      </c>
      <c r="M2261" s="35" t="n">
        <v>0.1</v>
      </c>
      <c r="N2261" s="36"/>
      <c r="O2261" s="37"/>
    </row>
    <row r="2262" customFormat="false" ht="30" hidden="false" customHeight="true" outlineLevel="0" collapsed="false">
      <c r="A2262" s="20"/>
      <c r="B2262" s="21"/>
      <c r="C2262" s="52"/>
      <c r="D2262" s="23" t="n">
        <v>539</v>
      </c>
      <c r="E2262" s="24" t="n">
        <v>14</v>
      </c>
      <c r="F2262" s="25" t="n">
        <v>436</v>
      </c>
      <c r="G2262" s="25" t="n">
        <v>23</v>
      </c>
      <c r="H2262" s="25" t="n">
        <v>11</v>
      </c>
      <c r="I2262" s="25" t="n">
        <v>5</v>
      </c>
      <c r="J2262" s="25" t="n">
        <v>11</v>
      </c>
      <c r="K2262" s="25" t="n">
        <v>4</v>
      </c>
      <c r="L2262" s="25" t="n">
        <v>25</v>
      </c>
      <c r="M2262" s="26" t="n">
        <v>10</v>
      </c>
      <c r="N2262" s="27"/>
      <c r="O2262" s="28"/>
    </row>
    <row r="2263" customFormat="false" ht="21" hidden="false" customHeight="true" outlineLevel="0" collapsed="false">
      <c r="A2263" s="29" t="s">
        <v>1131</v>
      </c>
      <c r="B2263" s="30" t="s">
        <v>1132</v>
      </c>
      <c r="C2263" s="53"/>
      <c r="D2263" s="32" t="n">
        <v>1</v>
      </c>
      <c r="E2263" s="33" t="n">
        <v>2.43</v>
      </c>
      <c r="F2263" s="34" t="n">
        <v>80.97</v>
      </c>
      <c r="G2263" s="34" t="n">
        <v>4.31</v>
      </c>
      <c r="H2263" s="34" t="n">
        <v>2.07</v>
      </c>
      <c r="I2263" s="34" t="n">
        <v>0.93</v>
      </c>
      <c r="J2263" s="34" t="n">
        <v>2.03</v>
      </c>
      <c r="K2263" s="34" t="n">
        <v>0.78</v>
      </c>
      <c r="L2263" s="34" t="n">
        <v>4.58</v>
      </c>
      <c r="M2263" s="35" t="n">
        <v>1.9</v>
      </c>
      <c r="N2263" s="36"/>
      <c r="O2263" s="37"/>
    </row>
    <row r="2264" customFormat="false" ht="0.95" hidden="false" customHeight="true" outlineLevel="0" collapsed="false">
      <c r="A2264" s="29"/>
      <c r="B2264" s="30"/>
      <c r="C2264" s="53"/>
      <c r="D2264" s="38"/>
      <c r="E2264" s="39"/>
      <c r="F2264" s="40"/>
      <c r="G2264" s="40"/>
      <c r="H2264" s="40"/>
      <c r="I2264" s="40"/>
      <c r="J2264" s="40"/>
      <c r="K2264" s="40"/>
      <c r="L2264" s="40"/>
      <c r="M2264" s="41"/>
      <c r="N2264" s="36"/>
      <c r="O2264" s="37"/>
    </row>
    <row r="2265" customFormat="false" ht="21" hidden="false" customHeight="true" outlineLevel="0" collapsed="false">
      <c r="A2265" s="29"/>
      <c r="B2265" s="42"/>
      <c r="C2265" s="53" t="s">
        <v>1133</v>
      </c>
      <c r="D2265" s="43" t="n">
        <v>572</v>
      </c>
      <c r="E2265" s="39" t="n">
        <v>15</v>
      </c>
      <c r="F2265" s="40" t="n">
        <v>467</v>
      </c>
      <c r="G2265" s="40" t="n">
        <v>23</v>
      </c>
      <c r="H2265" s="40" t="n">
        <v>11</v>
      </c>
      <c r="I2265" s="40" t="n">
        <v>5</v>
      </c>
      <c r="J2265" s="40" t="n">
        <v>12</v>
      </c>
      <c r="K2265" s="40" t="n">
        <v>4</v>
      </c>
      <c r="L2265" s="40" t="n">
        <v>32</v>
      </c>
      <c r="M2265" s="41" t="n">
        <v>3</v>
      </c>
      <c r="N2265" s="36"/>
      <c r="O2265" s="37"/>
    </row>
    <row r="2266" customFormat="false" ht="30" hidden="false" customHeight="true" outlineLevel="0" collapsed="false">
      <c r="A2266" s="29"/>
      <c r="B2266" s="42"/>
      <c r="C2266" s="53"/>
      <c r="D2266" s="32" t="n">
        <v>1</v>
      </c>
      <c r="E2266" s="33" t="n">
        <v>2.48</v>
      </c>
      <c r="F2266" s="34" t="n">
        <v>81.72</v>
      </c>
      <c r="G2266" s="34" t="n">
        <v>3.99</v>
      </c>
      <c r="H2266" s="34" t="n">
        <v>1.88</v>
      </c>
      <c r="I2266" s="34" t="n">
        <v>0.95</v>
      </c>
      <c r="J2266" s="34" t="n">
        <v>2.08</v>
      </c>
      <c r="K2266" s="34" t="n">
        <v>0.75</v>
      </c>
      <c r="L2266" s="34" t="n">
        <v>5.6</v>
      </c>
      <c r="M2266" s="35" t="n">
        <v>0.55</v>
      </c>
      <c r="N2266" s="36"/>
      <c r="O2266" s="37"/>
    </row>
    <row r="2267" customFormat="false" ht="30" hidden="false" customHeight="true" outlineLevel="0" collapsed="false">
      <c r="A2267" s="20"/>
      <c r="B2267" s="21"/>
      <c r="C2267" s="52"/>
      <c r="D2267" s="23" t="n">
        <v>624</v>
      </c>
      <c r="E2267" s="24" t="n">
        <v>7</v>
      </c>
      <c r="F2267" s="25" t="n">
        <v>492</v>
      </c>
      <c r="G2267" s="25" t="n">
        <v>32</v>
      </c>
      <c r="H2267" s="25" t="n">
        <v>19</v>
      </c>
      <c r="I2267" s="25" t="n">
        <v>7</v>
      </c>
      <c r="J2267" s="25" t="n">
        <v>13</v>
      </c>
      <c r="K2267" s="25" t="n">
        <v>4</v>
      </c>
      <c r="L2267" s="25" t="n">
        <v>34</v>
      </c>
      <c r="M2267" s="26" t="n">
        <v>16</v>
      </c>
      <c r="N2267" s="27"/>
      <c r="O2267" s="28"/>
    </row>
    <row r="2268" customFormat="false" ht="21" hidden="false" customHeight="true" outlineLevel="0" collapsed="false">
      <c r="A2268" s="29" t="s">
        <v>1134</v>
      </c>
      <c r="B2268" s="30" t="s">
        <v>1135</v>
      </c>
      <c r="C2268" s="53"/>
      <c r="D2268" s="32" t="n">
        <v>1</v>
      </c>
      <c r="E2268" s="33" t="n">
        <v>1.27</v>
      </c>
      <c r="F2268" s="34" t="n">
        <v>78.81</v>
      </c>
      <c r="G2268" s="34" t="n">
        <v>5.13</v>
      </c>
      <c r="H2268" s="34" t="n">
        <v>3.04</v>
      </c>
      <c r="I2268" s="34" t="n">
        <v>1.11</v>
      </c>
      <c r="J2268" s="34" t="n">
        <v>2.09</v>
      </c>
      <c r="K2268" s="34" t="n">
        <v>0.57</v>
      </c>
      <c r="L2268" s="34" t="n">
        <v>5.38</v>
      </c>
      <c r="M2268" s="35" t="n">
        <v>2.6</v>
      </c>
      <c r="N2268" s="36"/>
      <c r="O2268" s="37"/>
    </row>
    <row r="2269" customFormat="false" ht="0.95" hidden="false" customHeight="true" outlineLevel="0" collapsed="false">
      <c r="A2269" s="29"/>
      <c r="B2269" s="30"/>
      <c r="C2269" s="53"/>
      <c r="D2269" s="38"/>
      <c r="E2269" s="39"/>
      <c r="F2269" s="40"/>
      <c r="G2269" s="40"/>
      <c r="H2269" s="40"/>
      <c r="I2269" s="40"/>
      <c r="J2269" s="40"/>
      <c r="K2269" s="40"/>
      <c r="L2269" s="40"/>
      <c r="M2269" s="41"/>
      <c r="N2269" s="36"/>
      <c r="O2269" s="37"/>
    </row>
    <row r="2270" customFormat="false" ht="21" hidden="false" customHeight="true" outlineLevel="0" collapsed="false">
      <c r="A2270" s="29"/>
      <c r="B2270" s="42"/>
      <c r="C2270" s="53" t="s">
        <v>1133</v>
      </c>
      <c r="D2270" s="43" t="n">
        <v>644</v>
      </c>
      <c r="E2270" s="39" t="n">
        <v>11</v>
      </c>
      <c r="F2270" s="40" t="n">
        <v>503</v>
      </c>
      <c r="G2270" s="40" t="n">
        <v>30</v>
      </c>
      <c r="H2270" s="40" t="n">
        <v>17</v>
      </c>
      <c r="I2270" s="40" t="n">
        <v>8</v>
      </c>
      <c r="J2270" s="40" t="n">
        <v>15</v>
      </c>
      <c r="K2270" s="40" t="n">
        <v>3</v>
      </c>
      <c r="L2270" s="40" t="n">
        <v>53</v>
      </c>
      <c r="M2270" s="41" t="n">
        <v>4</v>
      </c>
      <c r="N2270" s="36"/>
      <c r="O2270" s="37"/>
    </row>
    <row r="2271" customFormat="false" ht="30" hidden="false" customHeight="true" outlineLevel="0" collapsed="false">
      <c r="A2271" s="29"/>
      <c r="B2271" s="42"/>
      <c r="C2271" s="53"/>
      <c r="D2271" s="32" t="n">
        <v>1</v>
      </c>
      <c r="E2271" s="33" t="n">
        <v>1.56</v>
      </c>
      <c r="F2271" s="34" t="n">
        <v>78.12</v>
      </c>
      <c r="G2271" s="34" t="n">
        <v>4.72</v>
      </c>
      <c r="H2271" s="34" t="n">
        <v>2.62</v>
      </c>
      <c r="I2271" s="34" t="n">
        <v>1.21</v>
      </c>
      <c r="J2271" s="34" t="n">
        <v>2.33</v>
      </c>
      <c r="K2271" s="34" t="n">
        <v>0.54</v>
      </c>
      <c r="L2271" s="34" t="n">
        <v>8.25</v>
      </c>
      <c r="M2271" s="35" t="n">
        <v>0.65</v>
      </c>
      <c r="N2271" s="36"/>
      <c r="O2271" s="37"/>
    </row>
    <row r="2272" customFormat="false" ht="30" hidden="false" customHeight="true" outlineLevel="0" collapsed="false">
      <c r="A2272" s="20"/>
      <c r="B2272" s="21"/>
      <c r="C2272" s="52"/>
      <c r="D2272" s="23" t="n">
        <v>1560</v>
      </c>
      <c r="E2272" s="24" t="n">
        <v>26</v>
      </c>
      <c r="F2272" s="25" t="n">
        <v>1395</v>
      </c>
      <c r="G2272" s="25" t="n">
        <v>70</v>
      </c>
      <c r="H2272" s="25" t="n">
        <v>34</v>
      </c>
      <c r="I2272" s="25" t="n">
        <v>7</v>
      </c>
      <c r="J2272" s="25" t="n">
        <v>10</v>
      </c>
      <c r="K2272" s="25" t="n">
        <v>1</v>
      </c>
      <c r="L2272" s="25" t="n">
        <v>3</v>
      </c>
      <c r="M2272" s="26" t="n">
        <v>14</v>
      </c>
      <c r="N2272" s="27"/>
      <c r="O2272" s="28"/>
    </row>
    <row r="2273" customFormat="false" ht="21" hidden="false" customHeight="true" outlineLevel="0" collapsed="false">
      <c r="A2273" s="29" t="s">
        <v>1136</v>
      </c>
      <c r="B2273" s="30" t="s">
        <v>1137</v>
      </c>
      <c r="C2273" s="53"/>
      <c r="D2273" s="32" t="n">
        <v>1</v>
      </c>
      <c r="E2273" s="33" t="n">
        <v>1.62</v>
      </c>
      <c r="F2273" s="34" t="n">
        <v>89.45</v>
      </c>
      <c r="G2273" s="34" t="n">
        <v>4.5</v>
      </c>
      <c r="H2273" s="34" t="n">
        <v>2.16</v>
      </c>
      <c r="I2273" s="34" t="n">
        <v>0.43</v>
      </c>
      <c r="J2273" s="34" t="n">
        <v>0.67</v>
      </c>
      <c r="K2273" s="34" t="n">
        <v>0.08</v>
      </c>
      <c r="L2273" s="34" t="n">
        <v>0.2</v>
      </c>
      <c r="M2273" s="35" t="n">
        <v>0.89</v>
      </c>
      <c r="N2273" s="36"/>
      <c r="O2273" s="37"/>
    </row>
    <row r="2274" customFormat="false" ht="0.95" hidden="false" customHeight="true" outlineLevel="0" collapsed="false">
      <c r="A2274" s="29"/>
      <c r="B2274" s="30"/>
      <c r="C2274" s="53"/>
      <c r="D2274" s="38"/>
      <c r="E2274" s="39"/>
      <c r="F2274" s="40"/>
      <c r="G2274" s="40"/>
      <c r="H2274" s="40"/>
      <c r="I2274" s="40"/>
      <c r="J2274" s="40"/>
      <c r="K2274" s="40"/>
      <c r="L2274" s="40"/>
      <c r="M2274" s="41"/>
      <c r="N2274" s="36"/>
      <c r="O2274" s="37"/>
    </row>
    <row r="2275" customFormat="false" ht="21" hidden="false" customHeight="true" outlineLevel="0" collapsed="false">
      <c r="A2275" s="29"/>
      <c r="B2275" s="42"/>
      <c r="C2275" s="53" t="s">
        <v>1133</v>
      </c>
      <c r="D2275" s="43" t="n">
        <v>1599</v>
      </c>
      <c r="E2275" s="39" t="n">
        <v>47</v>
      </c>
      <c r="F2275" s="40" t="n">
        <v>1437</v>
      </c>
      <c r="G2275" s="40" t="n">
        <v>67</v>
      </c>
      <c r="H2275" s="40" t="n">
        <v>29</v>
      </c>
      <c r="I2275" s="40" t="n">
        <v>6</v>
      </c>
      <c r="J2275" s="40" t="n">
        <v>10</v>
      </c>
      <c r="K2275" s="40" t="n">
        <v>1</v>
      </c>
      <c r="L2275" s="40" t="n">
        <v>1</v>
      </c>
      <c r="M2275" s="41" t="n">
        <v>1</v>
      </c>
      <c r="N2275" s="36"/>
      <c r="O2275" s="37"/>
    </row>
    <row r="2276" customFormat="false" ht="30" hidden="false" customHeight="true" outlineLevel="0" collapsed="false">
      <c r="A2276" s="29"/>
      <c r="B2276" s="42"/>
      <c r="C2276" s="53"/>
      <c r="D2276" s="32" t="n">
        <v>1</v>
      </c>
      <c r="E2276" s="33" t="n">
        <v>2.86</v>
      </c>
      <c r="F2276" s="34" t="n">
        <v>89.86</v>
      </c>
      <c r="G2276" s="34" t="n">
        <v>4.21</v>
      </c>
      <c r="H2276" s="34" t="n">
        <v>1.82</v>
      </c>
      <c r="I2276" s="34" t="n">
        <v>0.37</v>
      </c>
      <c r="J2276" s="34" t="n">
        <v>0.64</v>
      </c>
      <c r="K2276" s="34" t="n">
        <v>0.09</v>
      </c>
      <c r="L2276" s="34" t="n">
        <v>0.08</v>
      </c>
      <c r="M2276" s="35" t="n">
        <v>0.07</v>
      </c>
      <c r="N2276" s="36"/>
      <c r="O2276" s="37"/>
    </row>
    <row r="2277" customFormat="false" ht="30" hidden="false" customHeight="true" outlineLevel="0" collapsed="false">
      <c r="A2277" s="20"/>
      <c r="B2277" s="21"/>
      <c r="C2277" s="52"/>
      <c r="D2277" s="23" t="n">
        <v>1436</v>
      </c>
      <c r="E2277" s="24" t="n">
        <v>14</v>
      </c>
      <c r="F2277" s="25" t="n">
        <v>1049</v>
      </c>
      <c r="G2277" s="25" t="n">
        <v>71</v>
      </c>
      <c r="H2277" s="25" t="n">
        <v>35</v>
      </c>
      <c r="I2277" s="25" t="n">
        <v>15</v>
      </c>
      <c r="J2277" s="25" t="n">
        <v>48</v>
      </c>
      <c r="K2277" s="25" t="n">
        <v>16</v>
      </c>
      <c r="L2277" s="25" t="n">
        <v>175</v>
      </c>
      <c r="M2277" s="26" t="n">
        <v>13</v>
      </c>
      <c r="N2277" s="27"/>
      <c r="O2277" s="28"/>
    </row>
    <row r="2278" customFormat="false" ht="21" hidden="false" customHeight="true" outlineLevel="0" collapsed="false">
      <c r="A2278" s="29" t="s">
        <v>1138</v>
      </c>
      <c r="B2278" s="30" t="s">
        <v>1139</v>
      </c>
      <c r="C2278" s="53"/>
      <c r="D2278" s="32" t="n">
        <v>1</v>
      </c>
      <c r="E2278" s="33" t="n">
        <v>0.94</v>
      </c>
      <c r="F2278" s="34" t="n">
        <v>73.04</v>
      </c>
      <c r="G2278" s="34" t="n">
        <v>4.97</v>
      </c>
      <c r="H2278" s="34" t="n">
        <v>2.43</v>
      </c>
      <c r="I2278" s="34" t="n">
        <v>1.07</v>
      </c>
      <c r="J2278" s="34" t="n">
        <v>3.36</v>
      </c>
      <c r="K2278" s="34" t="n">
        <v>1.09</v>
      </c>
      <c r="L2278" s="34" t="n">
        <v>12.21</v>
      </c>
      <c r="M2278" s="35" t="n">
        <v>0.89</v>
      </c>
      <c r="N2278" s="36"/>
      <c r="O2278" s="37"/>
    </row>
    <row r="2279" customFormat="false" ht="0.95" hidden="false" customHeight="true" outlineLevel="0" collapsed="false">
      <c r="A2279" s="29"/>
      <c r="B2279" s="30"/>
      <c r="C2279" s="53"/>
      <c r="D2279" s="38"/>
      <c r="E2279" s="39"/>
      <c r="F2279" s="40"/>
      <c r="G2279" s="40"/>
      <c r="H2279" s="40"/>
      <c r="I2279" s="40"/>
      <c r="J2279" s="40"/>
      <c r="K2279" s="40"/>
      <c r="L2279" s="40"/>
      <c r="M2279" s="41"/>
      <c r="N2279" s="36"/>
      <c r="O2279" s="37"/>
    </row>
    <row r="2280" customFormat="false" ht="21" hidden="false" customHeight="true" outlineLevel="0" collapsed="false">
      <c r="A2280" s="29"/>
      <c r="B2280" s="42"/>
      <c r="C2280" s="53" t="s">
        <v>1133</v>
      </c>
      <c r="D2280" s="43" t="n">
        <v>1521</v>
      </c>
      <c r="E2280" s="39" t="n">
        <v>23</v>
      </c>
      <c r="F2280" s="40" t="n">
        <v>1084</v>
      </c>
      <c r="G2280" s="40" t="n">
        <v>76</v>
      </c>
      <c r="H2280" s="40" t="n">
        <v>37</v>
      </c>
      <c r="I2280" s="40" t="n">
        <v>17</v>
      </c>
      <c r="J2280" s="40" t="n">
        <v>54</v>
      </c>
      <c r="K2280" s="40" t="n">
        <v>14</v>
      </c>
      <c r="L2280" s="40" t="n">
        <v>212</v>
      </c>
      <c r="M2280" s="41" t="n">
        <v>4</v>
      </c>
      <c r="N2280" s="36"/>
      <c r="O2280" s="37"/>
    </row>
    <row r="2281" customFormat="false" ht="30" hidden="false" customHeight="true" outlineLevel="0" collapsed="false">
      <c r="A2281" s="29"/>
      <c r="B2281" s="42"/>
      <c r="C2281" s="53"/>
      <c r="D2281" s="32" t="n">
        <v>1</v>
      </c>
      <c r="E2281" s="33" t="n">
        <v>1.46</v>
      </c>
      <c r="F2281" s="34" t="n">
        <v>71.28</v>
      </c>
      <c r="G2281" s="34" t="n">
        <v>5.01</v>
      </c>
      <c r="H2281" s="34" t="n">
        <v>2.46</v>
      </c>
      <c r="I2281" s="34" t="n">
        <v>1.09</v>
      </c>
      <c r="J2281" s="34" t="n">
        <v>3.57</v>
      </c>
      <c r="K2281" s="34" t="n">
        <v>0.93</v>
      </c>
      <c r="L2281" s="34" t="n">
        <v>13.95</v>
      </c>
      <c r="M2281" s="35" t="n">
        <v>0.25</v>
      </c>
      <c r="N2281" s="36"/>
      <c r="O2281" s="37"/>
    </row>
    <row r="2282" customFormat="false" ht="30" hidden="false" customHeight="true" outlineLevel="0" collapsed="false">
      <c r="A2282" s="20"/>
      <c r="B2282" s="21"/>
      <c r="C2282" s="52"/>
      <c r="D2282" s="23" t="n">
        <v>3013</v>
      </c>
      <c r="E2282" s="24" t="n">
        <v>35</v>
      </c>
      <c r="F2282" s="25" t="n">
        <v>2599</v>
      </c>
      <c r="G2282" s="25" t="n">
        <v>152</v>
      </c>
      <c r="H2282" s="25" t="n">
        <v>60</v>
      </c>
      <c r="I2282" s="25" t="n">
        <v>24</v>
      </c>
      <c r="J2282" s="25" t="n">
        <v>30</v>
      </c>
      <c r="K2282" s="25" t="n">
        <v>11</v>
      </c>
      <c r="L2282" s="25" t="n">
        <v>90</v>
      </c>
      <c r="M2282" s="26" t="n">
        <v>12</v>
      </c>
      <c r="N2282" s="27"/>
      <c r="O2282" s="28"/>
    </row>
    <row r="2283" customFormat="false" ht="21" hidden="false" customHeight="true" outlineLevel="0" collapsed="false">
      <c r="A2283" s="29" t="s">
        <v>1140</v>
      </c>
      <c r="B2283" s="30" t="s">
        <v>1141</v>
      </c>
      <c r="C2283" s="53"/>
      <c r="D2283" s="32" t="n">
        <v>1</v>
      </c>
      <c r="E2283" s="33" t="n">
        <v>1.13</v>
      </c>
      <c r="F2283" s="34" t="n">
        <v>86.26</v>
      </c>
      <c r="G2283" s="34" t="n">
        <v>5.03</v>
      </c>
      <c r="H2283" s="34" t="n">
        <v>2</v>
      </c>
      <c r="I2283" s="34" t="n">
        <v>0.81</v>
      </c>
      <c r="J2283" s="34" t="n">
        <v>0.98</v>
      </c>
      <c r="K2283" s="34" t="n">
        <v>0.38</v>
      </c>
      <c r="L2283" s="34" t="n">
        <v>3</v>
      </c>
      <c r="M2283" s="35" t="n">
        <v>0.41</v>
      </c>
      <c r="N2283" s="36"/>
      <c r="O2283" s="37"/>
    </row>
    <row r="2284" customFormat="false" ht="0.95" hidden="false" customHeight="true" outlineLevel="0" collapsed="false">
      <c r="A2284" s="29"/>
      <c r="B2284" s="30"/>
      <c r="C2284" s="53"/>
      <c r="D2284" s="38"/>
      <c r="E2284" s="39"/>
      <c r="F2284" s="40"/>
      <c r="G2284" s="40"/>
      <c r="H2284" s="40"/>
      <c r="I2284" s="40"/>
      <c r="J2284" s="40"/>
      <c r="K2284" s="40"/>
      <c r="L2284" s="40"/>
      <c r="M2284" s="41"/>
      <c r="N2284" s="36"/>
      <c r="O2284" s="37"/>
    </row>
    <row r="2285" customFormat="false" ht="21" hidden="false" customHeight="true" outlineLevel="0" collapsed="false">
      <c r="A2285" s="29"/>
      <c r="B2285" s="42"/>
      <c r="C2285" s="53" t="s">
        <v>1133</v>
      </c>
      <c r="D2285" s="43" t="n">
        <v>3160</v>
      </c>
      <c r="E2285" s="39" t="n">
        <v>49</v>
      </c>
      <c r="F2285" s="40" t="n">
        <v>2726</v>
      </c>
      <c r="G2285" s="40" t="n">
        <v>154</v>
      </c>
      <c r="H2285" s="40" t="n">
        <v>65</v>
      </c>
      <c r="I2285" s="40" t="n">
        <v>23</v>
      </c>
      <c r="J2285" s="40" t="n">
        <v>33</v>
      </c>
      <c r="K2285" s="40" t="n">
        <v>9</v>
      </c>
      <c r="L2285" s="40" t="n">
        <v>94</v>
      </c>
      <c r="M2285" s="41" t="n">
        <v>7</v>
      </c>
      <c r="N2285" s="36"/>
      <c r="O2285" s="37"/>
    </row>
    <row r="2286" customFormat="false" ht="30" hidden="false" customHeight="true" outlineLevel="0" collapsed="false">
      <c r="A2286" s="29"/>
      <c r="B2286" s="42"/>
      <c r="C2286" s="53"/>
      <c r="D2286" s="32" t="n">
        <v>1</v>
      </c>
      <c r="E2286" s="33" t="n">
        <v>1.58</v>
      </c>
      <c r="F2286" s="34" t="n">
        <v>86.25</v>
      </c>
      <c r="G2286" s="34" t="n">
        <v>4.87</v>
      </c>
      <c r="H2286" s="34" t="n">
        <v>2.05</v>
      </c>
      <c r="I2286" s="34" t="n">
        <v>0.73</v>
      </c>
      <c r="J2286" s="34" t="n">
        <v>1.03</v>
      </c>
      <c r="K2286" s="34" t="n">
        <v>0.3</v>
      </c>
      <c r="L2286" s="34" t="n">
        <v>2.98</v>
      </c>
      <c r="M2286" s="35" t="n">
        <v>0.21</v>
      </c>
      <c r="N2286" s="36"/>
      <c r="O2286" s="37"/>
    </row>
    <row r="2287" customFormat="false" ht="30" hidden="false" customHeight="true" outlineLevel="0" collapsed="false">
      <c r="A2287" s="20"/>
      <c r="B2287" s="21"/>
      <c r="C2287" s="52"/>
      <c r="D2287" s="23" t="n">
        <v>1058</v>
      </c>
      <c r="E2287" s="24" t="n">
        <v>14</v>
      </c>
      <c r="F2287" s="25" t="n">
        <v>903</v>
      </c>
      <c r="G2287" s="25" t="n">
        <v>48</v>
      </c>
      <c r="H2287" s="25" t="n">
        <v>28</v>
      </c>
      <c r="I2287" s="25" t="n">
        <v>8</v>
      </c>
      <c r="J2287" s="25" t="n">
        <v>16</v>
      </c>
      <c r="K2287" s="25" t="n">
        <v>5</v>
      </c>
      <c r="L2287" s="25" t="n">
        <v>30</v>
      </c>
      <c r="M2287" s="26" t="n">
        <v>6</v>
      </c>
      <c r="N2287" s="27"/>
      <c r="O2287" s="28"/>
    </row>
    <row r="2288" customFormat="false" ht="21" hidden="false" customHeight="true" outlineLevel="0" collapsed="false">
      <c r="A2288" s="29" t="s">
        <v>1142</v>
      </c>
      <c r="B2288" s="30" t="s">
        <v>1143</v>
      </c>
      <c r="C2288" s="53"/>
      <c r="D2288" s="32" t="n">
        <v>1</v>
      </c>
      <c r="E2288" s="33" t="n">
        <v>1.23</v>
      </c>
      <c r="F2288" s="34" t="n">
        <v>85.38</v>
      </c>
      <c r="G2288" s="34" t="n">
        <v>4.56</v>
      </c>
      <c r="H2288" s="34" t="n">
        <v>2.65</v>
      </c>
      <c r="I2288" s="34" t="n">
        <v>0.73</v>
      </c>
      <c r="J2288" s="34" t="n">
        <v>1.54</v>
      </c>
      <c r="K2288" s="34" t="n">
        <v>0.51</v>
      </c>
      <c r="L2288" s="34" t="n">
        <v>2.84</v>
      </c>
      <c r="M2288" s="35" t="n">
        <v>0.56</v>
      </c>
      <c r="N2288" s="36"/>
      <c r="O2288" s="37"/>
    </row>
    <row r="2289" customFormat="false" ht="0.95" hidden="false" customHeight="true" outlineLevel="0" collapsed="false">
      <c r="A2289" s="29"/>
      <c r="B2289" s="30"/>
      <c r="C2289" s="53"/>
      <c r="D2289" s="38"/>
      <c r="E2289" s="39"/>
      <c r="F2289" s="40"/>
      <c r="G2289" s="40"/>
      <c r="H2289" s="40"/>
      <c r="I2289" s="40"/>
      <c r="J2289" s="40"/>
      <c r="K2289" s="40"/>
      <c r="L2289" s="40"/>
      <c r="M2289" s="41"/>
      <c r="N2289" s="36"/>
      <c r="O2289" s="37"/>
    </row>
    <row r="2290" customFormat="false" ht="21" hidden="false" customHeight="true" outlineLevel="0" collapsed="false">
      <c r="A2290" s="29"/>
      <c r="B2290" s="42"/>
      <c r="C2290" s="53" t="s">
        <v>1144</v>
      </c>
      <c r="D2290" s="43" t="n">
        <v>1054</v>
      </c>
      <c r="E2290" s="39" t="n">
        <v>14</v>
      </c>
      <c r="F2290" s="40" t="n">
        <v>900</v>
      </c>
      <c r="G2290" s="40" t="n">
        <v>48</v>
      </c>
      <c r="H2290" s="40" t="n">
        <v>30</v>
      </c>
      <c r="I2290" s="40" t="n">
        <v>7</v>
      </c>
      <c r="J2290" s="40" t="n">
        <v>16</v>
      </c>
      <c r="K2290" s="40" t="n">
        <v>4</v>
      </c>
      <c r="L2290" s="40" t="n">
        <v>35</v>
      </c>
      <c r="M2290" s="41" t="n">
        <v>0</v>
      </c>
      <c r="N2290" s="36"/>
      <c r="O2290" s="37"/>
    </row>
    <row r="2291" customFormat="false" ht="30" hidden="false" customHeight="true" outlineLevel="0" collapsed="false">
      <c r="A2291" s="29"/>
      <c r="B2291" s="42"/>
      <c r="C2291" s="53"/>
      <c r="D2291" s="32" t="n">
        <v>1</v>
      </c>
      <c r="E2291" s="33" t="n">
        <v>1.3</v>
      </c>
      <c r="F2291" s="34" t="n">
        <v>85.43</v>
      </c>
      <c r="G2291" s="34" t="n">
        <v>4.54</v>
      </c>
      <c r="H2291" s="34" t="n">
        <v>2.85</v>
      </c>
      <c r="I2291" s="34" t="n">
        <v>0.64</v>
      </c>
      <c r="J2291" s="34" t="n">
        <v>1.49</v>
      </c>
      <c r="K2291" s="34" t="n">
        <v>0.38</v>
      </c>
      <c r="L2291" s="34" t="n">
        <v>3.36</v>
      </c>
      <c r="M2291" s="35" t="n">
        <v>0.01</v>
      </c>
      <c r="N2291" s="36"/>
      <c r="O2291" s="37"/>
    </row>
    <row r="2292" customFormat="false" ht="30" hidden="false" customHeight="true" outlineLevel="0" collapsed="false">
      <c r="A2292" s="20"/>
      <c r="B2292" s="21"/>
      <c r="C2292" s="52"/>
      <c r="D2292" s="23" t="n">
        <v>1541</v>
      </c>
      <c r="E2292" s="24" t="n">
        <v>28</v>
      </c>
      <c r="F2292" s="25" t="n">
        <v>1319</v>
      </c>
      <c r="G2292" s="25" t="n">
        <v>77</v>
      </c>
      <c r="H2292" s="25" t="n">
        <v>35</v>
      </c>
      <c r="I2292" s="25" t="n">
        <v>11</v>
      </c>
      <c r="J2292" s="25" t="n">
        <v>20</v>
      </c>
      <c r="K2292" s="25" t="n">
        <v>9</v>
      </c>
      <c r="L2292" s="25" t="n">
        <v>37</v>
      </c>
      <c r="M2292" s="26" t="n">
        <v>5</v>
      </c>
      <c r="N2292" s="27"/>
      <c r="O2292" s="28"/>
    </row>
    <row r="2293" customFormat="false" ht="21" hidden="false" customHeight="true" outlineLevel="0" collapsed="false">
      <c r="A2293" s="29" t="s">
        <v>1145</v>
      </c>
      <c r="B2293" s="30" t="s">
        <v>1146</v>
      </c>
      <c r="C2293" s="53"/>
      <c r="D2293" s="32" t="n">
        <v>1</v>
      </c>
      <c r="E2293" s="33" t="n">
        <v>1.82</v>
      </c>
      <c r="F2293" s="34" t="n">
        <v>85.6</v>
      </c>
      <c r="G2293" s="34" t="n">
        <v>5.02</v>
      </c>
      <c r="H2293" s="34" t="n">
        <v>2.25</v>
      </c>
      <c r="I2293" s="34" t="n">
        <v>0.71</v>
      </c>
      <c r="J2293" s="34" t="n">
        <v>1.29</v>
      </c>
      <c r="K2293" s="34" t="n">
        <v>0.57</v>
      </c>
      <c r="L2293" s="34" t="n">
        <v>2.4</v>
      </c>
      <c r="M2293" s="35" t="n">
        <v>0.34</v>
      </c>
      <c r="N2293" s="36"/>
      <c r="O2293" s="37"/>
    </row>
    <row r="2294" customFormat="false" ht="0.95" hidden="false" customHeight="true" outlineLevel="0" collapsed="false">
      <c r="A2294" s="29"/>
      <c r="B2294" s="30"/>
      <c r="C2294" s="53"/>
      <c r="D2294" s="38"/>
      <c r="E2294" s="39"/>
      <c r="F2294" s="40"/>
      <c r="G2294" s="40"/>
      <c r="H2294" s="40"/>
      <c r="I2294" s="40"/>
      <c r="J2294" s="40"/>
      <c r="K2294" s="40"/>
      <c r="L2294" s="40"/>
      <c r="M2294" s="41"/>
      <c r="N2294" s="36"/>
      <c r="O2294" s="37"/>
    </row>
    <row r="2295" customFormat="false" ht="21" hidden="false" customHeight="true" outlineLevel="0" collapsed="false">
      <c r="A2295" s="29"/>
      <c r="B2295" s="42"/>
      <c r="C2295" s="53" t="s">
        <v>1147</v>
      </c>
      <c r="D2295" s="43" t="n">
        <v>1614</v>
      </c>
      <c r="E2295" s="39" t="n">
        <v>37</v>
      </c>
      <c r="F2295" s="40" t="n">
        <v>1369</v>
      </c>
      <c r="G2295" s="40" t="n">
        <v>76</v>
      </c>
      <c r="H2295" s="40" t="n">
        <v>32</v>
      </c>
      <c r="I2295" s="40" t="n">
        <v>10</v>
      </c>
      <c r="J2295" s="40" t="n">
        <v>20</v>
      </c>
      <c r="K2295" s="40" t="n">
        <v>11</v>
      </c>
      <c r="L2295" s="40" t="n">
        <v>57</v>
      </c>
      <c r="M2295" s="41" t="n">
        <v>2</v>
      </c>
      <c r="N2295" s="36"/>
      <c r="O2295" s="37"/>
    </row>
    <row r="2296" customFormat="false" ht="30" hidden="false" customHeight="true" outlineLevel="0" collapsed="false">
      <c r="A2296" s="29"/>
      <c r="B2296" s="42"/>
      <c r="C2296" s="53"/>
      <c r="D2296" s="32" t="n">
        <v>1</v>
      </c>
      <c r="E2296" s="33" t="n">
        <v>2.25</v>
      </c>
      <c r="F2296" s="34" t="n">
        <v>84.79</v>
      </c>
      <c r="G2296" s="34" t="n">
        <v>4.71</v>
      </c>
      <c r="H2296" s="34" t="n">
        <v>2.01</v>
      </c>
      <c r="I2296" s="34" t="n">
        <v>0.63</v>
      </c>
      <c r="J2296" s="34" t="n">
        <v>1.27</v>
      </c>
      <c r="K2296" s="34" t="n">
        <v>0.68</v>
      </c>
      <c r="L2296" s="34" t="n">
        <v>3.52</v>
      </c>
      <c r="M2296" s="35" t="n">
        <v>0.14</v>
      </c>
      <c r="N2296" s="36"/>
      <c r="O2296" s="37"/>
    </row>
    <row r="2297" customFormat="false" ht="30" hidden="false" customHeight="true" outlineLevel="0" collapsed="false">
      <c r="A2297" s="20"/>
      <c r="B2297" s="21"/>
      <c r="C2297" s="52"/>
      <c r="D2297" s="23" t="n">
        <v>1864</v>
      </c>
      <c r="E2297" s="24" t="n">
        <v>24</v>
      </c>
      <c r="F2297" s="25" t="n">
        <v>1657</v>
      </c>
      <c r="G2297" s="25" t="n">
        <v>91</v>
      </c>
      <c r="H2297" s="25" t="n">
        <v>40</v>
      </c>
      <c r="I2297" s="25" t="n">
        <v>9</v>
      </c>
      <c r="J2297" s="25" t="n">
        <v>16</v>
      </c>
      <c r="K2297" s="25" t="n">
        <v>3</v>
      </c>
      <c r="L2297" s="25" t="n">
        <v>15</v>
      </c>
      <c r="M2297" s="26" t="n">
        <v>9</v>
      </c>
      <c r="N2297" s="27"/>
      <c r="O2297" s="28"/>
    </row>
    <row r="2298" customFormat="false" ht="21" hidden="false" customHeight="true" outlineLevel="0" collapsed="false">
      <c r="A2298" s="29" t="s">
        <v>1148</v>
      </c>
      <c r="B2298" s="30" t="s">
        <v>1149</v>
      </c>
      <c r="C2298" s="53"/>
      <c r="D2298" s="32" t="n">
        <v>1</v>
      </c>
      <c r="E2298" s="33" t="n">
        <v>1.28</v>
      </c>
      <c r="F2298" s="34" t="n">
        <v>88.89</v>
      </c>
      <c r="G2298" s="34" t="n">
        <v>4.89</v>
      </c>
      <c r="H2298" s="34" t="n">
        <v>2.15</v>
      </c>
      <c r="I2298" s="34" t="n">
        <v>0.48</v>
      </c>
      <c r="J2298" s="34" t="n">
        <v>0.84</v>
      </c>
      <c r="K2298" s="34" t="n">
        <v>0.16</v>
      </c>
      <c r="L2298" s="34" t="n">
        <v>0.81</v>
      </c>
      <c r="M2298" s="35" t="n">
        <v>0.5</v>
      </c>
      <c r="N2298" s="36"/>
      <c r="O2298" s="37"/>
    </row>
    <row r="2299" customFormat="false" ht="0.95" hidden="false" customHeight="true" outlineLevel="0" collapsed="false">
      <c r="A2299" s="29"/>
      <c r="B2299" s="30"/>
      <c r="C2299" s="53"/>
      <c r="D2299" s="38"/>
      <c r="E2299" s="39"/>
      <c r="F2299" s="40"/>
      <c r="G2299" s="40"/>
      <c r="H2299" s="40"/>
      <c r="I2299" s="40"/>
      <c r="J2299" s="40"/>
      <c r="K2299" s="40"/>
      <c r="L2299" s="40"/>
      <c r="M2299" s="41"/>
      <c r="N2299" s="36"/>
      <c r="O2299" s="37"/>
    </row>
    <row r="2300" customFormat="false" ht="21" hidden="false" customHeight="true" outlineLevel="0" collapsed="false">
      <c r="A2300" s="29"/>
      <c r="B2300" s="42"/>
      <c r="C2300" s="53" t="s">
        <v>1150</v>
      </c>
      <c r="D2300" s="43" t="n">
        <v>1948</v>
      </c>
      <c r="E2300" s="39" t="n">
        <v>41</v>
      </c>
      <c r="F2300" s="40" t="n">
        <v>1731</v>
      </c>
      <c r="G2300" s="40" t="n">
        <v>86</v>
      </c>
      <c r="H2300" s="40" t="n">
        <v>39</v>
      </c>
      <c r="I2300" s="40" t="n">
        <v>9</v>
      </c>
      <c r="J2300" s="40" t="n">
        <v>16</v>
      </c>
      <c r="K2300" s="40" t="n">
        <v>4</v>
      </c>
      <c r="L2300" s="40" t="n">
        <v>19</v>
      </c>
      <c r="M2300" s="41" t="n">
        <v>3</v>
      </c>
      <c r="N2300" s="36"/>
      <c r="O2300" s="37"/>
    </row>
    <row r="2301" customFormat="false" ht="30" hidden="false" customHeight="true" outlineLevel="0" collapsed="false">
      <c r="A2301" s="29"/>
      <c r="B2301" s="42"/>
      <c r="C2301" s="53"/>
      <c r="D2301" s="32" t="n">
        <v>1</v>
      </c>
      <c r="E2301" s="33" t="n">
        <v>2.11</v>
      </c>
      <c r="F2301" s="34" t="n">
        <v>88.86</v>
      </c>
      <c r="G2301" s="34" t="n">
        <v>4.42</v>
      </c>
      <c r="H2301" s="34" t="n">
        <v>2</v>
      </c>
      <c r="I2301" s="34" t="n">
        <v>0.45</v>
      </c>
      <c r="J2301" s="34" t="n">
        <v>0.84</v>
      </c>
      <c r="K2301" s="34" t="n">
        <v>0.2</v>
      </c>
      <c r="L2301" s="34" t="n">
        <v>0.98</v>
      </c>
      <c r="M2301" s="35" t="n">
        <v>0.14</v>
      </c>
      <c r="N2301" s="36"/>
      <c r="O2301" s="37"/>
    </row>
    <row r="2302" customFormat="false" ht="30" hidden="false" customHeight="true" outlineLevel="0" collapsed="false">
      <c r="A2302" s="20"/>
      <c r="B2302" s="21"/>
      <c r="C2302" s="52"/>
      <c r="D2302" s="23" t="n">
        <v>6773</v>
      </c>
      <c r="E2302" s="24" t="n">
        <v>61</v>
      </c>
      <c r="F2302" s="25" t="n">
        <v>6347</v>
      </c>
      <c r="G2302" s="25" t="n">
        <v>225</v>
      </c>
      <c r="H2302" s="25" t="n">
        <v>58</v>
      </c>
      <c r="I2302" s="25" t="n">
        <v>19</v>
      </c>
      <c r="J2302" s="25" t="n">
        <v>12</v>
      </c>
      <c r="K2302" s="25" t="n">
        <v>5</v>
      </c>
      <c r="L2302" s="25" t="n">
        <v>14</v>
      </c>
      <c r="M2302" s="26" t="n">
        <v>32</v>
      </c>
      <c r="N2302" s="27"/>
      <c r="O2302" s="28"/>
    </row>
    <row r="2303" customFormat="false" ht="21" hidden="false" customHeight="true" outlineLevel="0" collapsed="false">
      <c r="A2303" s="29" t="s">
        <v>1151</v>
      </c>
      <c r="B2303" s="30" t="s">
        <v>1152</v>
      </c>
      <c r="C2303" s="53"/>
      <c r="D2303" s="32" t="n">
        <v>1</v>
      </c>
      <c r="E2303" s="33" t="n">
        <v>0.92</v>
      </c>
      <c r="F2303" s="34" t="n">
        <v>93.71</v>
      </c>
      <c r="G2303" s="34" t="n">
        <v>3.32</v>
      </c>
      <c r="H2303" s="34" t="n">
        <v>0.86</v>
      </c>
      <c r="I2303" s="34" t="n">
        <v>0.28</v>
      </c>
      <c r="J2303" s="34" t="n">
        <v>0.17</v>
      </c>
      <c r="K2303" s="34" t="n">
        <v>0.07</v>
      </c>
      <c r="L2303" s="34" t="n">
        <v>0.2</v>
      </c>
      <c r="M2303" s="35" t="n">
        <v>0.47</v>
      </c>
      <c r="N2303" s="36"/>
      <c r="O2303" s="37"/>
    </row>
    <row r="2304" customFormat="false" ht="0.95" hidden="false" customHeight="true" outlineLevel="0" collapsed="false">
      <c r="A2304" s="29"/>
      <c r="B2304" s="30"/>
      <c r="C2304" s="53"/>
      <c r="D2304" s="38"/>
      <c r="E2304" s="39"/>
      <c r="F2304" s="40"/>
      <c r="G2304" s="40"/>
      <c r="H2304" s="40"/>
      <c r="I2304" s="40"/>
      <c r="J2304" s="40"/>
      <c r="K2304" s="40"/>
      <c r="L2304" s="40"/>
      <c r="M2304" s="41"/>
      <c r="N2304" s="36"/>
      <c r="O2304" s="37"/>
    </row>
    <row r="2305" customFormat="false" ht="21" hidden="false" customHeight="true" outlineLevel="0" collapsed="false">
      <c r="A2305" s="29"/>
      <c r="B2305" s="42"/>
      <c r="C2305" s="53" t="s">
        <v>1153</v>
      </c>
      <c r="D2305" s="43" t="n">
        <v>6438</v>
      </c>
      <c r="E2305" s="39" t="n">
        <v>119</v>
      </c>
      <c r="F2305" s="40" t="n">
        <v>5978</v>
      </c>
      <c r="G2305" s="40" t="n">
        <v>218</v>
      </c>
      <c r="H2305" s="40" t="n">
        <v>54</v>
      </c>
      <c r="I2305" s="40" t="n">
        <v>17</v>
      </c>
      <c r="J2305" s="40" t="n">
        <v>12</v>
      </c>
      <c r="K2305" s="40" t="n">
        <v>5</v>
      </c>
      <c r="L2305" s="40" t="n">
        <v>14</v>
      </c>
      <c r="M2305" s="41" t="n">
        <v>21</v>
      </c>
      <c r="N2305" s="36"/>
      <c r="O2305" s="37"/>
    </row>
    <row r="2306" customFormat="false" ht="30" hidden="false" customHeight="true" outlineLevel="0" collapsed="false">
      <c r="A2306" s="29"/>
      <c r="B2306" s="42"/>
      <c r="C2306" s="53"/>
      <c r="D2306" s="32" t="n">
        <v>1</v>
      </c>
      <c r="E2306" s="33" t="n">
        <v>1.84</v>
      </c>
      <c r="F2306" s="34" t="n">
        <v>92.85</v>
      </c>
      <c r="G2306" s="34" t="n">
        <v>3.39</v>
      </c>
      <c r="H2306" s="34" t="n">
        <v>0.84</v>
      </c>
      <c r="I2306" s="34" t="n">
        <v>0.27</v>
      </c>
      <c r="J2306" s="34" t="n">
        <v>0.19</v>
      </c>
      <c r="K2306" s="34" t="n">
        <v>0.08</v>
      </c>
      <c r="L2306" s="34" t="n">
        <v>0.21</v>
      </c>
      <c r="M2306" s="35" t="n">
        <v>0.33</v>
      </c>
      <c r="N2306" s="36"/>
      <c r="O2306" s="37"/>
    </row>
    <row r="2307" customFormat="false" ht="30" hidden="false" customHeight="true" outlineLevel="0" collapsed="false">
      <c r="A2307" s="20"/>
      <c r="B2307" s="21"/>
      <c r="C2307" s="52"/>
      <c r="D2307" s="23" t="n">
        <v>1322</v>
      </c>
      <c r="E2307" s="24" t="n">
        <v>16</v>
      </c>
      <c r="F2307" s="25" t="n">
        <v>1178</v>
      </c>
      <c r="G2307" s="25" t="n">
        <v>56</v>
      </c>
      <c r="H2307" s="25" t="n">
        <v>27</v>
      </c>
      <c r="I2307" s="25" t="n">
        <v>9</v>
      </c>
      <c r="J2307" s="25" t="n">
        <v>10</v>
      </c>
      <c r="K2307" s="25" t="n">
        <v>3</v>
      </c>
      <c r="L2307" s="25" t="n">
        <v>17</v>
      </c>
      <c r="M2307" s="26" t="n">
        <v>6</v>
      </c>
      <c r="N2307" s="27"/>
      <c r="O2307" s="28"/>
    </row>
    <row r="2308" customFormat="false" ht="21" hidden="false" customHeight="true" outlineLevel="0" collapsed="false">
      <c r="A2308" s="29" t="s">
        <v>1154</v>
      </c>
      <c r="B2308" s="30" t="s">
        <v>1155</v>
      </c>
      <c r="C2308" s="53"/>
      <c r="D2308" s="32" t="n">
        <v>1</v>
      </c>
      <c r="E2308" s="33" t="n">
        <v>1.18</v>
      </c>
      <c r="F2308" s="34" t="n">
        <v>89.13</v>
      </c>
      <c r="G2308" s="34" t="n">
        <v>4.21</v>
      </c>
      <c r="H2308" s="34" t="n">
        <v>2.06</v>
      </c>
      <c r="I2308" s="34" t="n">
        <v>0.69</v>
      </c>
      <c r="J2308" s="34" t="n">
        <v>0.79</v>
      </c>
      <c r="K2308" s="34" t="n">
        <v>0.19</v>
      </c>
      <c r="L2308" s="34" t="n">
        <v>1.31</v>
      </c>
      <c r="M2308" s="35" t="n">
        <v>0.44</v>
      </c>
      <c r="N2308" s="36"/>
      <c r="O2308" s="37"/>
    </row>
    <row r="2309" customFormat="false" ht="0.95" hidden="false" customHeight="true" outlineLevel="0" collapsed="false">
      <c r="A2309" s="29"/>
      <c r="B2309" s="30"/>
      <c r="C2309" s="53"/>
      <c r="D2309" s="38"/>
      <c r="E2309" s="39"/>
      <c r="F2309" s="40"/>
      <c r="G2309" s="40"/>
      <c r="H2309" s="40"/>
      <c r="I2309" s="40"/>
      <c r="J2309" s="40"/>
      <c r="K2309" s="40"/>
      <c r="L2309" s="40"/>
      <c r="M2309" s="41"/>
      <c r="N2309" s="36"/>
      <c r="O2309" s="37"/>
    </row>
    <row r="2310" customFormat="false" ht="21" hidden="false" customHeight="true" outlineLevel="0" collapsed="false">
      <c r="A2310" s="29"/>
      <c r="B2310" s="42"/>
      <c r="C2310" s="53" t="s">
        <v>1156</v>
      </c>
      <c r="D2310" s="43" t="n">
        <v>1476</v>
      </c>
      <c r="E2310" s="39" t="n">
        <v>24</v>
      </c>
      <c r="F2310" s="40" t="n">
        <v>1323</v>
      </c>
      <c r="G2310" s="40" t="n">
        <v>59</v>
      </c>
      <c r="H2310" s="40" t="n">
        <v>24</v>
      </c>
      <c r="I2310" s="40" t="n">
        <v>10</v>
      </c>
      <c r="J2310" s="40" t="n">
        <v>11</v>
      </c>
      <c r="K2310" s="40" t="n">
        <v>3</v>
      </c>
      <c r="L2310" s="40" t="n">
        <v>20</v>
      </c>
      <c r="M2310" s="41" t="n">
        <v>2</v>
      </c>
      <c r="N2310" s="36"/>
      <c r="O2310" s="37"/>
    </row>
    <row r="2311" customFormat="false" ht="30" hidden="false" customHeight="true" outlineLevel="0" collapsed="false">
      <c r="A2311" s="29"/>
      <c r="B2311" s="42"/>
      <c r="C2311" s="53"/>
      <c r="D2311" s="32" t="n">
        <v>1</v>
      </c>
      <c r="E2311" s="33" t="n">
        <v>1.5</v>
      </c>
      <c r="F2311" s="34" t="n">
        <v>89.63</v>
      </c>
      <c r="G2311" s="34" t="n">
        <v>4.02</v>
      </c>
      <c r="H2311" s="34" t="n">
        <v>1.65</v>
      </c>
      <c r="I2311" s="34" t="n">
        <v>0.7</v>
      </c>
      <c r="J2311" s="34" t="n">
        <v>0.74</v>
      </c>
      <c r="K2311" s="34" t="n">
        <v>0.22</v>
      </c>
      <c r="L2311" s="34" t="n">
        <v>1.38</v>
      </c>
      <c r="M2311" s="35" t="n">
        <v>0.16</v>
      </c>
      <c r="N2311" s="36"/>
      <c r="O2311" s="37"/>
    </row>
    <row r="2312" customFormat="false" ht="30" hidden="false" customHeight="true" outlineLevel="0" collapsed="false">
      <c r="A2312" s="20"/>
      <c r="B2312" s="21"/>
      <c r="C2312" s="52"/>
      <c r="D2312" s="23" t="n">
        <v>3197</v>
      </c>
      <c r="E2312" s="24" t="n">
        <v>31</v>
      </c>
      <c r="F2312" s="25" t="n">
        <v>2833</v>
      </c>
      <c r="G2312" s="25" t="n">
        <v>139</v>
      </c>
      <c r="H2312" s="25" t="n">
        <v>78</v>
      </c>
      <c r="I2312" s="25" t="n">
        <v>21</v>
      </c>
      <c r="J2312" s="25" t="n">
        <v>33</v>
      </c>
      <c r="K2312" s="25" t="n">
        <v>6</v>
      </c>
      <c r="L2312" s="25" t="n">
        <v>40</v>
      </c>
      <c r="M2312" s="26" t="n">
        <v>16</v>
      </c>
      <c r="N2312" s="27"/>
      <c r="O2312" s="28"/>
    </row>
    <row r="2313" customFormat="false" ht="21" hidden="false" customHeight="true" outlineLevel="0" collapsed="false">
      <c r="A2313" s="29" t="s">
        <v>1157</v>
      </c>
      <c r="B2313" s="30" t="s">
        <v>1158</v>
      </c>
      <c r="C2313" s="53"/>
      <c r="D2313" s="32" t="n">
        <v>1</v>
      </c>
      <c r="E2313" s="33" t="n">
        <v>0.99</v>
      </c>
      <c r="F2313" s="34" t="n">
        <v>88.62</v>
      </c>
      <c r="G2313" s="34" t="n">
        <v>4.34</v>
      </c>
      <c r="H2313" s="34" t="n">
        <v>2.44</v>
      </c>
      <c r="I2313" s="34" t="n">
        <v>0.67</v>
      </c>
      <c r="J2313" s="34" t="n">
        <v>1.02</v>
      </c>
      <c r="K2313" s="34" t="n">
        <v>0.18</v>
      </c>
      <c r="L2313" s="34" t="n">
        <v>1.24</v>
      </c>
      <c r="M2313" s="35" t="n">
        <v>0.5</v>
      </c>
      <c r="N2313" s="36"/>
      <c r="O2313" s="37"/>
    </row>
    <row r="2314" customFormat="false" ht="0.95" hidden="false" customHeight="true" outlineLevel="0" collapsed="false">
      <c r="A2314" s="29"/>
      <c r="B2314" s="30"/>
      <c r="C2314" s="53"/>
      <c r="D2314" s="38"/>
      <c r="E2314" s="39"/>
      <c r="F2314" s="40"/>
      <c r="G2314" s="40"/>
      <c r="H2314" s="40"/>
      <c r="I2314" s="40"/>
      <c r="J2314" s="40"/>
      <c r="K2314" s="40"/>
      <c r="L2314" s="40"/>
      <c r="M2314" s="41"/>
      <c r="N2314" s="36"/>
      <c r="O2314" s="37"/>
    </row>
    <row r="2315" customFormat="false" ht="21" hidden="false" customHeight="true" outlineLevel="0" collapsed="false">
      <c r="A2315" s="29"/>
      <c r="B2315" s="42"/>
      <c r="C2315" s="53" t="s">
        <v>1159</v>
      </c>
      <c r="D2315" s="43" t="n">
        <v>3208</v>
      </c>
      <c r="E2315" s="39" t="n">
        <v>50</v>
      </c>
      <c r="F2315" s="40" t="n">
        <v>2824</v>
      </c>
      <c r="G2315" s="40" t="n">
        <v>140</v>
      </c>
      <c r="H2315" s="40" t="n">
        <v>83</v>
      </c>
      <c r="I2315" s="40" t="n">
        <v>22</v>
      </c>
      <c r="J2315" s="40" t="n">
        <v>33</v>
      </c>
      <c r="K2315" s="40" t="n">
        <v>5</v>
      </c>
      <c r="L2315" s="40" t="n">
        <v>45</v>
      </c>
      <c r="M2315" s="41" t="n">
        <v>6</v>
      </c>
      <c r="N2315" s="36"/>
      <c r="O2315" s="37"/>
    </row>
    <row r="2316" customFormat="false" ht="30" hidden="false" customHeight="true" outlineLevel="0" collapsed="false">
      <c r="A2316" s="29"/>
      <c r="B2316" s="42"/>
      <c r="C2316" s="53"/>
      <c r="D2316" s="32" t="n">
        <v>1</v>
      </c>
      <c r="E2316" s="33" t="n">
        <v>1.51</v>
      </c>
      <c r="F2316" s="34" t="n">
        <v>88.04</v>
      </c>
      <c r="G2316" s="34" t="n">
        <v>4.36</v>
      </c>
      <c r="H2316" s="34" t="n">
        <v>2.6</v>
      </c>
      <c r="I2316" s="34" t="n">
        <v>0.7</v>
      </c>
      <c r="J2316" s="34" t="n">
        <v>1.03</v>
      </c>
      <c r="K2316" s="34" t="n">
        <v>0.17</v>
      </c>
      <c r="L2316" s="34" t="n">
        <v>1.41</v>
      </c>
      <c r="M2316" s="35" t="n">
        <v>0.18</v>
      </c>
      <c r="N2316" s="36"/>
      <c r="O2316" s="37"/>
    </row>
    <row r="2317" customFormat="false" ht="30" hidden="false" customHeight="true" outlineLevel="0" collapsed="false">
      <c r="A2317" s="20"/>
      <c r="B2317" s="21"/>
      <c r="C2317" s="52"/>
      <c r="D2317" s="23" t="n">
        <v>8675</v>
      </c>
      <c r="E2317" s="24" t="n">
        <v>36</v>
      </c>
      <c r="F2317" s="25" t="n">
        <v>7818</v>
      </c>
      <c r="G2317" s="25" t="n">
        <v>405</v>
      </c>
      <c r="H2317" s="25" t="n">
        <v>154</v>
      </c>
      <c r="I2317" s="25" t="n">
        <v>68</v>
      </c>
      <c r="J2317" s="25" t="n">
        <v>47</v>
      </c>
      <c r="K2317" s="25" t="n">
        <v>10</v>
      </c>
      <c r="L2317" s="25" t="n">
        <v>30</v>
      </c>
      <c r="M2317" s="26" t="n">
        <v>107</v>
      </c>
      <c r="N2317" s="27"/>
      <c r="O2317" s="28"/>
    </row>
    <row r="2318" customFormat="false" ht="21" hidden="false" customHeight="true" outlineLevel="0" collapsed="false">
      <c r="A2318" s="29" t="s">
        <v>1160</v>
      </c>
      <c r="B2318" s="30" t="s">
        <v>1161</v>
      </c>
      <c r="C2318" s="53"/>
      <c r="D2318" s="32" t="n">
        <v>1</v>
      </c>
      <c r="E2318" s="33" t="n">
        <v>0.42</v>
      </c>
      <c r="F2318" s="34" t="n">
        <v>90.12</v>
      </c>
      <c r="G2318" s="34" t="n">
        <v>4.67</v>
      </c>
      <c r="H2318" s="34" t="n">
        <v>1.77</v>
      </c>
      <c r="I2318" s="34" t="n">
        <v>0.78</v>
      </c>
      <c r="J2318" s="34" t="n">
        <v>0.54</v>
      </c>
      <c r="K2318" s="34" t="n">
        <v>0.12</v>
      </c>
      <c r="L2318" s="34" t="n">
        <v>0.35</v>
      </c>
      <c r="M2318" s="35" t="n">
        <v>1.23</v>
      </c>
      <c r="N2318" s="36"/>
      <c r="O2318" s="37"/>
    </row>
    <row r="2319" customFormat="false" ht="0.95" hidden="false" customHeight="true" outlineLevel="0" collapsed="false">
      <c r="A2319" s="29"/>
      <c r="B2319" s="30"/>
      <c r="C2319" s="53"/>
      <c r="D2319" s="38"/>
      <c r="E2319" s="39"/>
      <c r="F2319" s="40"/>
      <c r="G2319" s="40"/>
      <c r="H2319" s="40"/>
      <c r="I2319" s="40"/>
      <c r="J2319" s="40"/>
      <c r="K2319" s="40"/>
      <c r="L2319" s="40"/>
      <c r="M2319" s="41"/>
      <c r="N2319" s="36"/>
      <c r="O2319" s="37"/>
    </row>
    <row r="2320" customFormat="false" ht="21" hidden="false" customHeight="true" outlineLevel="0" collapsed="false">
      <c r="A2320" s="29"/>
      <c r="B2320" s="42"/>
      <c r="C2320" s="53" t="s">
        <v>1162</v>
      </c>
      <c r="D2320" s="43" t="n">
        <v>8182</v>
      </c>
      <c r="E2320" s="39" t="n">
        <v>75</v>
      </c>
      <c r="F2320" s="40" t="n">
        <v>7318</v>
      </c>
      <c r="G2320" s="40" t="n">
        <v>400</v>
      </c>
      <c r="H2320" s="40" t="n">
        <v>155</v>
      </c>
      <c r="I2320" s="40" t="n">
        <v>69</v>
      </c>
      <c r="J2320" s="40" t="n">
        <v>46</v>
      </c>
      <c r="K2320" s="40" t="n">
        <v>10</v>
      </c>
      <c r="L2320" s="40" t="n">
        <v>30</v>
      </c>
      <c r="M2320" s="41" t="n">
        <v>79</v>
      </c>
      <c r="N2320" s="36"/>
      <c r="O2320" s="37"/>
    </row>
    <row r="2321" customFormat="false" ht="30" hidden="false" customHeight="true" outlineLevel="0" collapsed="false">
      <c r="A2321" s="29"/>
      <c r="B2321" s="42"/>
      <c r="C2321" s="53"/>
      <c r="D2321" s="32" t="n">
        <v>1</v>
      </c>
      <c r="E2321" s="33" t="n">
        <v>0.91</v>
      </c>
      <c r="F2321" s="34" t="n">
        <v>89.44</v>
      </c>
      <c r="G2321" s="34" t="n">
        <v>4.89</v>
      </c>
      <c r="H2321" s="34" t="n">
        <v>1.9</v>
      </c>
      <c r="I2321" s="34" t="n">
        <v>0.84</v>
      </c>
      <c r="J2321" s="34" t="n">
        <v>0.56</v>
      </c>
      <c r="K2321" s="34" t="n">
        <v>0.12</v>
      </c>
      <c r="L2321" s="34" t="n">
        <v>0.37</v>
      </c>
      <c r="M2321" s="35" t="n">
        <v>0.97</v>
      </c>
      <c r="N2321" s="36"/>
      <c r="O2321" s="37"/>
    </row>
    <row r="2322" customFormat="false" ht="30" hidden="false" customHeight="true" outlineLevel="0" collapsed="false">
      <c r="A2322" s="20"/>
      <c r="B2322" s="21"/>
      <c r="C2322" s="52"/>
      <c r="D2322" s="23" t="n">
        <v>1882</v>
      </c>
      <c r="E2322" s="24" t="n">
        <v>23</v>
      </c>
      <c r="F2322" s="25" t="n">
        <v>1583</v>
      </c>
      <c r="G2322" s="25" t="n">
        <v>123</v>
      </c>
      <c r="H2322" s="25" t="n">
        <v>53</v>
      </c>
      <c r="I2322" s="25" t="n">
        <v>21</v>
      </c>
      <c r="J2322" s="25" t="n">
        <v>21</v>
      </c>
      <c r="K2322" s="25" t="n">
        <v>7</v>
      </c>
      <c r="L2322" s="25" t="n">
        <v>35</v>
      </c>
      <c r="M2322" s="26" t="n">
        <v>16</v>
      </c>
      <c r="N2322" s="27"/>
      <c r="O2322" s="28"/>
    </row>
    <row r="2323" customFormat="false" ht="21" hidden="false" customHeight="true" outlineLevel="0" collapsed="false">
      <c r="A2323" s="29" t="s">
        <v>1163</v>
      </c>
      <c r="B2323" s="30" t="s">
        <v>1164</v>
      </c>
      <c r="C2323" s="53"/>
      <c r="D2323" s="32" t="n">
        <v>1</v>
      </c>
      <c r="E2323" s="33" t="n">
        <v>1.2</v>
      </c>
      <c r="F2323" s="34" t="n">
        <v>84.09</v>
      </c>
      <c r="G2323" s="34" t="n">
        <v>6.51</v>
      </c>
      <c r="H2323" s="34" t="n">
        <v>2.82</v>
      </c>
      <c r="I2323" s="34" t="n">
        <v>1.14</v>
      </c>
      <c r="J2323" s="34" t="n">
        <v>1.14</v>
      </c>
      <c r="K2323" s="34" t="n">
        <v>0.37</v>
      </c>
      <c r="L2323" s="34" t="n">
        <v>1.87</v>
      </c>
      <c r="M2323" s="35" t="n">
        <v>0.86</v>
      </c>
      <c r="N2323" s="36"/>
      <c r="O2323" s="37"/>
    </row>
    <row r="2324" customFormat="false" ht="0.95" hidden="false" customHeight="true" outlineLevel="0" collapsed="false">
      <c r="A2324" s="29"/>
      <c r="B2324" s="30"/>
      <c r="C2324" s="53"/>
      <c r="D2324" s="38"/>
      <c r="E2324" s="39"/>
      <c r="F2324" s="40"/>
      <c r="G2324" s="40"/>
      <c r="H2324" s="40"/>
      <c r="I2324" s="40"/>
      <c r="J2324" s="40"/>
      <c r="K2324" s="40"/>
      <c r="L2324" s="40"/>
      <c r="M2324" s="41"/>
      <c r="N2324" s="36"/>
      <c r="O2324" s="37"/>
    </row>
    <row r="2325" customFormat="false" ht="21" hidden="false" customHeight="true" outlineLevel="0" collapsed="false">
      <c r="A2325" s="29"/>
      <c r="B2325" s="42"/>
      <c r="C2325" s="53" t="s">
        <v>228</v>
      </c>
      <c r="D2325" s="43" t="n">
        <v>1839</v>
      </c>
      <c r="E2325" s="39" t="n">
        <v>31</v>
      </c>
      <c r="F2325" s="40" t="n">
        <v>1526</v>
      </c>
      <c r="G2325" s="40" t="n">
        <v>122</v>
      </c>
      <c r="H2325" s="40" t="n">
        <v>51</v>
      </c>
      <c r="I2325" s="40" t="n">
        <v>22</v>
      </c>
      <c r="J2325" s="40" t="n">
        <v>22</v>
      </c>
      <c r="K2325" s="40" t="n">
        <v>6</v>
      </c>
      <c r="L2325" s="40" t="n">
        <v>51</v>
      </c>
      <c r="M2325" s="41" t="n">
        <v>8</v>
      </c>
      <c r="N2325" s="36"/>
      <c r="O2325" s="37"/>
    </row>
    <row r="2326" customFormat="false" ht="30" hidden="false" customHeight="true" outlineLevel="0" collapsed="false">
      <c r="A2326" s="29"/>
      <c r="B2326" s="42"/>
      <c r="C2326" s="53"/>
      <c r="D2326" s="32" t="n">
        <v>1</v>
      </c>
      <c r="E2326" s="33" t="n">
        <v>1.7</v>
      </c>
      <c r="F2326" s="34" t="n">
        <v>82.97</v>
      </c>
      <c r="G2326" s="34" t="n">
        <v>6.61</v>
      </c>
      <c r="H2326" s="34" t="n">
        <v>2.79</v>
      </c>
      <c r="I2326" s="34" t="n">
        <v>1.18</v>
      </c>
      <c r="J2326" s="34" t="n">
        <v>1.18</v>
      </c>
      <c r="K2326" s="34" t="n">
        <v>0.33</v>
      </c>
      <c r="L2326" s="34" t="n">
        <v>2.78</v>
      </c>
      <c r="M2326" s="35" t="n">
        <v>0.46</v>
      </c>
      <c r="N2326" s="36"/>
      <c r="O2326" s="37"/>
    </row>
    <row r="2327" customFormat="false" ht="30" hidden="false" customHeight="true" outlineLevel="0" collapsed="false">
      <c r="A2327" s="20"/>
      <c r="B2327" s="21"/>
      <c r="C2327" s="52"/>
      <c r="D2327" s="23" t="n">
        <v>648</v>
      </c>
      <c r="E2327" s="24" t="n">
        <v>8</v>
      </c>
      <c r="F2327" s="25" t="n">
        <v>519</v>
      </c>
      <c r="G2327" s="25" t="n">
        <v>31</v>
      </c>
      <c r="H2327" s="25" t="n">
        <v>24</v>
      </c>
      <c r="I2327" s="25" t="n">
        <v>9</v>
      </c>
      <c r="J2327" s="25" t="n">
        <v>13</v>
      </c>
      <c r="K2327" s="25" t="n">
        <v>5</v>
      </c>
      <c r="L2327" s="25" t="n">
        <v>35</v>
      </c>
      <c r="M2327" s="26" t="n">
        <v>4</v>
      </c>
      <c r="N2327" s="27"/>
      <c r="O2327" s="28"/>
    </row>
    <row r="2328" customFormat="false" ht="21" hidden="false" customHeight="true" outlineLevel="0" collapsed="false">
      <c r="A2328" s="29" t="s">
        <v>1165</v>
      </c>
      <c r="B2328" s="30" t="s">
        <v>1166</v>
      </c>
      <c r="C2328" s="53"/>
      <c r="D2328" s="32" t="n">
        <v>1</v>
      </c>
      <c r="E2328" s="33" t="n">
        <v>1.28</v>
      </c>
      <c r="F2328" s="34" t="n">
        <v>80.16</v>
      </c>
      <c r="G2328" s="34" t="n">
        <v>4.76</v>
      </c>
      <c r="H2328" s="34" t="n">
        <v>3.64</v>
      </c>
      <c r="I2328" s="34" t="n">
        <v>1.41</v>
      </c>
      <c r="J2328" s="34" t="n">
        <v>2.08</v>
      </c>
      <c r="K2328" s="34" t="n">
        <v>0.77</v>
      </c>
      <c r="L2328" s="34" t="n">
        <v>5.35</v>
      </c>
      <c r="M2328" s="35" t="n">
        <v>0.55</v>
      </c>
      <c r="N2328" s="36"/>
      <c r="O2328" s="37"/>
    </row>
    <row r="2329" customFormat="false" ht="0.95" hidden="false" customHeight="true" outlineLevel="0" collapsed="false">
      <c r="A2329" s="29"/>
      <c r="B2329" s="30"/>
      <c r="C2329" s="53"/>
      <c r="D2329" s="38"/>
      <c r="E2329" s="39"/>
      <c r="F2329" s="40"/>
      <c r="G2329" s="40"/>
      <c r="H2329" s="40"/>
      <c r="I2329" s="40"/>
      <c r="J2329" s="40"/>
      <c r="K2329" s="40"/>
      <c r="L2329" s="40"/>
      <c r="M2329" s="41"/>
      <c r="N2329" s="36"/>
      <c r="O2329" s="37"/>
    </row>
    <row r="2330" customFormat="false" ht="21" hidden="false" customHeight="true" outlineLevel="0" collapsed="false">
      <c r="A2330" s="29"/>
      <c r="B2330" s="42"/>
      <c r="C2330" s="53" t="s">
        <v>648</v>
      </c>
      <c r="D2330" s="43" t="n">
        <v>706</v>
      </c>
      <c r="E2330" s="39" t="n">
        <v>11</v>
      </c>
      <c r="F2330" s="40" t="n">
        <v>557</v>
      </c>
      <c r="G2330" s="40" t="n">
        <v>31</v>
      </c>
      <c r="H2330" s="40" t="n">
        <v>23</v>
      </c>
      <c r="I2330" s="40" t="n">
        <v>10</v>
      </c>
      <c r="J2330" s="40" t="n">
        <v>14</v>
      </c>
      <c r="K2330" s="40" t="n">
        <v>5</v>
      </c>
      <c r="L2330" s="40" t="n">
        <v>51</v>
      </c>
      <c r="M2330" s="41" t="n">
        <v>4</v>
      </c>
      <c r="N2330" s="36"/>
      <c r="O2330" s="37"/>
    </row>
    <row r="2331" customFormat="false" ht="30" hidden="false" customHeight="true" outlineLevel="0" collapsed="false">
      <c r="A2331" s="29"/>
      <c r="B2331" s="42"/>
      <c r="C2331" s="53"/>
      <c r="D2331" s="32" t="n">
        <v>1</v>
      </c>
      <c r="E2331" s="33" t="n">
        <v>1.53</v>
      </c>
      <c r="F2331" s="34" t="n">
        <v>78.83</v>
      </c>
      <c r="G2331" s="34" t="n">
        <v>4.41</v>
      </c>
      <c r="H2331" s="34" t="n">
        <v>3.21</v>
      </c>
      <c r="I2331" s="34" t="n">
        <v>1.48</v>
      </c>
      <c r="J2331" s="34" t="n">
        <v>1.98</v>
      </c>
      <c r="K2331" s="34" t="n">
        <v>0.69</v>
      </c>
      <c r="L2331" s="34" t="n">
        <v>7.27</v>
      </c>
      <c r="M2331" s="35" t="n">
        <v>0.6</v>
      </c>
      <c r="N2331" s="36"/>
      <c r="O2331" s="37"/>
    </row>
    <row r="2332" customFormat="false" ht="30" hidden="false" customHeight="true" outlineLevel="0" collapsed="false">
      <c r="A2332" s="20"/>
      <c r="B2332" s="21"/>
      <c r="C2332" s="52"/>
      <c r="D2332" s="23" t="n">
        <v>2348</v>
      </c>
      <c r="E2332" s="24" t="n">
        <v>17</v>
      </c>
      <c r="F2332" s="25" t="n">
        <v>2100</v>
      </c>
      <c r="G2332" s="25" t="n">
        <v>104</v>
      </c>
      <c r="H2332" s="25" t="n">
        <v>46</v>
      </c>
      <c r="I2332" s="25" t="n">
        <v>16</v>
      </c>
      <c r="J2332" s="25" t="n">
        <v>26</v>
      </c>
      <c r="K2332" s="25" t="n">
        <v>5</v>
      </c>
      <c r="L2332" s="25" t="n">
        <v>29</v>
      </c>
      <c r="M2332" s="26" t="n">
        <v>5</v>
      </c>
      <c r="N2332" s="27"/>
      <c r="O2332" s="28"/>
    </row>
    <row r="2333" customFormat="false" ht="21" hidden="false" customHeight="true" outlineLevel="0" collapsed="false">
      <c r="A2333" s="29" t="s">
        <v>1167</v>
      </c>
      <c r="B2333" s="30" t="s">
        <v>1168</v>
      </c>
      <c r="C2333" s="53"/>
      <c r="D2333" s="32" t="n">
        <v>1</v>
      </c>
      <c r="E2333" s="33" t="n">
        <v>0.74</v>
      </c>
      <c r="F2333" s="34" t="n">
        <v>89.43</v>
      </c>
      <c r="G2333" s="34" t="n">
        <v>4.42</v>
      </c>
      <c r="H2333" s="34" t="n">
        <v>1.96</v>
      </c>
      <c r="I2333" s="34" t="n">
        <v>0.7</v>
      </c>
      <c r="J2333" s="34" t="n">
        <v>1.1</v>
      </c>
      <c r="K2333" s="34" t="n">
        <v>0.21</v>
      </c>
      <c r="L2333" s="34" t="n">
        <v>1.22</v>
      </c>
      <c r="M2333" s="35" t="n">
        <v>0.22</v>
      </c>
      <c r="N2333" s="36"/>
      <c r="O2333" s="37"/>
    </row>
    <row r="2334" customFormat="false" ht="0.95" hidden="false" customHeight="true" outlineLevel="0" collapsed="false">
      <c r="A2334" s="29"/>
      <c r="B2334" s="30"/>
      <c r="C2334" s="53"/>
      <c r="D2334" s="38"/>
      <c r="E2334" s="39"/>
      <c r="F2334" s="40"/>
      <c r="G2334" s="40"/>
      <c r="H2334" s="40"/>
      <c r="I2334" s="40"/>
      <c r="J2334" s="40"/>
      <c r="K2334" s="40"/>
      <c r="L2334" s="40"/>
      <c r="M2334" s="41"/>
      <c r="N2334" s="36"/>
      <c r="O2334" s="37"/>
    </row>
    <row r="2335" customFormat="false" ht="21" hidden="false" customHeight="true" outlineLevel="0" collapsed="false">
      <c r="A2335" s="29"/>
      <c r="B2335" s="42"/>
      <c r="C2335" s="53" t="s">
        <v>1169</v>
      </c>
      <c r="D2335" s="43" t="n">
        <v>2304</v>
      </c>
      <c r="E2335" s="39" t="n">
        <v>25</v>
      </c>
      <c r="F2335" s="40" t="n">
        <v>2040</v>
      </c>
      <c r="G2335" s="40" t="n">
        <v>101</v>
      </c>
      <c r="H2335" s="40" t="n">
        <v>46</v>
      </c>
      <c r="I2335" s="40" t="n">
        <v>16</v>
      </c>
      <c r="J2335" s="40" t="n">
        <v>33</v>
      </c>
      <c r="K2335" s="40" t="n">
        <v>6</v>
      </c>
      <c r="L2335" s="40" t="n">
        <v>36</v>
      </c>
      <c r="M2335" s="41" t="n">
        <v>1</v>
      </c>
      <c r="N2335" s="36"/>
      <c r="O2335" s="37"/>
    </row>
    <row r="2336" customFormat="false" ht="30" hidden="false" customHeight="true" outlineLevel="0" collapsed="false">
      <c r="A2336" s="29"/>
      <c r="B2336" s="42"/>
      <c r="C2336" s="53"/>
      <c r="D2336" s="32" t="n">
        <v>1</v>
      </c>
      <c r="E2336" s="33" t="n">
        <v>1.1</v>
      </c>
      <c r="F2336" s="34" t="n">
        <v>88.55</v>
      </c>
      <c r="G2336" s="34" t="n">
        <v>4.39</v>
      </c>
      <c r="H2336" s="34" t="n">
        <v>1.99</v>
      </c>
      <c r="I2336" s="34" t="n">
        <v>0.71</v>
      </c>
      <c r="J2336" s="34" t="n">
        <v>1.43</v>
      </c>
      <c r="K2336" s="34" t="n">
        <v>0.24</v>
      </c>
      <c r="L2336" s="34" t="n">
        <v>1.55</v>
      </c>
      <c r="M2336" s="35" t="n">
        <v>0.04</v>
      </c>
      <c r="N2336" s="36"/>
      <c r="O2336" s="37"/>
    </row>
    <row r="2337" customFormat="false" ht="30" hidden="false" customHeight="true" outlineLevel="0" collapsed="false">
      <c r="A2337" s="20"/>
      <c r="B2337" s="21"/>
      <c r="C2337" s="52"/>
      <c r="D2337" s="23" t="n">
        <v>278</v>
      </c>
      <c r="E2337" s="24" t="n">
        <v>7</v>
      </c>
      <c r="F2337" s="25" t="n">
        <v>224</v>
      </c>
      <c r="G2337" s="25" t="n">
        <v>21</v>
      </c>
      <c r="H2337" s="25" t="n">
        <v>8</v>
      </c>
      <c r="I2337" s="25" t="n">
        <v>3</v>
      </c>
      <c r="J2337" s="25" t="n">
        <v>7</v>
      </c>
      <c r="K2337" s="25" t="n">
        <v>1</v>
      </c>
      <c r="L2337" s="25" t="n">
        <v>6</v>
      </c>
      <c r="M2337" s="26" t="n">
        <v>1</v>
      </c>
      <c r="N2337" s="27"/>
      <c r="O2337" s="28"/>
    </row>
    <row r="2338" customFormat="false" ht="21" hidden="false" customHeight="true" outlineLevel="0" collapsed="false">
      <c r="A2338" s="29" t="s">
        <v>1170</v>
      </c>
      <c r="B2338" s="30" t="s">
        <v>1171</v>
      </c>
      <c r="C2338" s="53"/>
      <c r="D2338" s="32" t="n">
        <v>1</v>
      </c>
      <c r="E2338" s="33" t="n">
        <v>2.83</v>
      </c>
      <c r="F2338" s="34" t="n">
        <v>80.61</v>
      </c>
      <c r="G2338" s="34" t="n">
        <v>7.42</v>
      </c>
      <c r="H2338" s="34" t="n">
        <v>2.84</v>
      </c>
      <c r="I2338" s="34" t="n">
        <v>1.1</v>
      </c>
      <c r="J2338" s="34" t="n">
        <v>2.56</v>
      </c>
      <c r="K2338" s="34" t="n">
        <v>0.4</v>
      </c>
      <c r="L2338" s="34" t="n">
        <v>1.99</v>
      </c>
      <c r="M2338" s="35" t="n">
        <v>0.25</v>
      </c>
      <c r="N2338" s="36"/>
      <c r="O2338" s="37"/>
    </row>
    <row r="2339" customFormat="false" ht="0.95" hidden="false" customHeight="true" outlineLevel="0" collapsed="false">
      <c r="A2339" s="29"/>
      <c r="B2339" s="30"/>
      <c r="C2339" s="53"/>
      <c r="D2339" s="38"/>
      <c r="E2339" s="39"/>
      <c r="F2339" s="40"/>
      <c r="G2339" s="40"/>
      <c r="H2339" s="40"/>
      <c r="I2339" s="40"/>
      <c r="J2339" s="40"/>
      <c r="K2339" s="40"/>
      <c r="L2339" s="40"/>
      <c r="M2339" s="41"/>
      <c r="N2339" s="36"/>
      <c r="O2339" s="37"/>
    </row>
    <row r="2340" customFormat="false" ht="21" hidden="false" customHeight="true" outlineLevel="0" collapsed="false">
      <c r="A2340" s="29"/>
      <c r="B2340" s="42"/>
      <c r="C2340" s="53" t="s">
        <v>1172</v>
      </c>
      <c r="D2340" s="43" t="n">
        <v>305</v>
      </c>
      <c r="E2340" s="39" t="n">
        <v>12</v>
      </c>
      <c r="F2340" s="40" t="n">
        <v>245</v>
      </c>
      <c r="G2340" s="40" t="n">
        <v>20</v>
      </c>
      <c r="H2340" s="40" t="n">
        <v>10</v>
      </c>
      <c r="I2340" s="40" t="n">
        <v>4</v>
      </c>
      <c r="J2340" s="40" t="n">
        <v>7</v>
      </c>
      <c r="K2340" s="40" t="n">
        <v>1</v>
      </c>
      <c r="L2340" s="40" t="n">
        <v>6</v>
      </c>
      <c r="M2340" s="41" t="n">
        <v>0</v>
      </c>
      <c r="N2340" s="36"/>
      <c r="O2340" s="37"/>
    </row>
    <row r="2341" customFormat="false" ht="30" hidden="false" customHeight="true" outlineLevel="0" collapsed="false">
      <c r="A2341" s="29"/>
      <c r="B2341" s="42"/>
      <c r="C2341" s="53"/>
      <c r="D2341" s="32" t="n">
        <v>1</v>
      </c>
      <c r="E2341" s="33" t="n">
        <v>3.79</v>
      </c>
      <c r="F2341" s="34" t="n">
        <v>80.22</v>
      </c>
      <c r="G2341" s="34" t="n">
        <v>6.7</v>
      </c>
      <c r="H2341" s="34" t="n">
        <v>3.26</v>
      </c>
      <c r="I2341" s="34" t="n">
        <v>1.16</v>
      </c>
      <c r="J2341" s="34" t="n">
        <v>2.39</v>
      </c>
      <c r="K2341" s="34" t="n">
        <v>0.26</v>
      </c>
      <c r="L2341" s="34" t="n">
        <v>2.13</v>
      </c>
      <c r="M2341" s="35" t="n">
        <v>0.09</v>
      </c>
      <c r="N2341" s="36"/>
      <c r="O2341" s="37"/>
    </row>
    <row r="2342" customFormat="false" ht="30" hidden="false" customHeight="true" outlineLevel="0" collapsed="false">
      <c r="A2342" s="20"/>
      <c r="B2342" s="21"/>
      <c r="C2342" s="52"/>
      <c r="D2342" s="23" t="n">
        <v>1679</v>
      </c>
      <c r="E2342" s="24" t="n">
        <v>10</v>
      </c>
      <c r="F2342" s="25" t="n">
        <v>1491</v>
      </c>
      <c r="G2342" s="25" t="n">
        <v>89</v>
      </c>
      <c r="H2342" s="25" t="n">
        <v>28</v>
      </c>
      <c r="I2342" s="25" t="n">
        <v>11</v>
      </c>
      <c r="J2342" s="25" t="n">
        <v>34</v>
      </c>
      <c r="K2342" s="25" t="n">
        <v>3</v>
      </c>
      <c r="L2342" s="25" t="n">
        <v>7</v>
      </c>
      <c r="M2342" s="26" t="n">
        <v>6</v>
      </c>
      <c r="N2342" s="27"/>
      <c r="O2342" s="28"/>
    </row>
    <row r="2343" customFormat="false" ht="21" hidden="false" customHeight="true" outlineLevel="0" collapsed="false">
      <c r="A2343" s="29" t="s">
        <v>1173</v>
      </c>
      <c r="B2343" s="30" t="s">
        <v>1174</v>
      </c>
      <c r="C2343" s="53"/>
      <c r="D2343" s="32" t="n">
        <v>1</v>
      </c>
      <c r="E2343" s="33" t="n">
        <v>0.63</v>
      </c>
      <c r="F2343" s="34" t="n">
        <v>88.82</v>
      </c>
      <c r="G2343" s="34" t="n">
        <v>5.28</v>
      </c>
      <c r="H2343" s="34" t="n">
        <v>1.66</v>
      </c>
      <c r="I2343" s="34" t="n">
        <v>0.68</v>
      </c>
      <c r="J2343" s="34" t="n">
        <v>2.02</v>
      </c>
      <c r="K2343" s="34" t="n">
        <v>0.15</v>
      </c>
      <c r="L2343" s="34" t="n">
        <v>0.43</v>
      </c>
      <c r="M2343" s="35" t="n">
        <v>0.33</v>
      </c>
      <c r="N2343" s="36"/>
      <c r="O2343" s="37"/>
    </row>
    <row r="2344" customFormat="false" ht="0.95" hidden="false" customHeight="true" outlineLevel="0" collapsed="false">
      <c r="A2344" s="29"/>
      <c r="B2344" s="30"/>
      <c r="C2344" s="53"/>
      <c r="D2344" s="38"/>
      <c r="E2344" s="39"/>
      <c r="F2344" s="40"/>
      <c r="G2344" s="40"/>
      <c r="H2344" s="40"/>
      <c r="I2344" s="40"/>
      <c r="J2344" s="40"/>
      <c r="K2344" s="40"/>
      <c r="L2344" s="40"/>
      <c r="M2344" s="41"/>
      <c r="N2344" s="36"/>
      <c r="O2344" s="37"/>
    </row>
    <row r="2345" customFormat="false" ht="21" hidden="false" customHeight="true" outlineLevel="0" collapsed="false">
      <c r="A2345" s="29"/>
      <c r="B2345" s="42"/>
      <c r="C2345" s="53" t="s">
        <v>1175</v>
      </c>
      <c r="D2345" s="43" t="n">
        <v>1653</v>
      </c>
      <c r="E2345" s="39" t="n">
        <v>18</v>
      </c>
      <c r="F2345" s="40" t="n">
        <v>1460</v>
      </c>
      <c r="G2345" s="40" t="n">
        <v>90</v>
      </c>
      <c r="H2345" s="40" t="n">
        <v>27</v>
      </c>
      <c r="I2345" s="40" t="n">
        <v>12</v>
      </c>
      <c r="J2345" s="40" t="n">
        <v>36</v>
      </c>
      <c r="K2345" s="40" t="n">
        <v>2</v>
      </c>
      <c r="L2345" s="40" t="n">
        <v>7</v>
      </c>
      <c r="M2345" s="41" t="n">
        <v>1</v>
      </c>
      <c r="N2345" s="36"/>
      <c r="O2345" s="37"/>
    </row>
    <row r="2346" customFormat="false" ht="30" hidden="false" customHeight="true" outlineLevel="0" collapsed="false">
      <c r="A2346" s="29"/>
      <c r="B2346" s="42"/>
      <c r="C2346" s="53"/>
      <c r="D2346" s="32" t="n">
        <v>1</v>
      </c>
      <c r="E2346" s="33" t="n">
        <v>1.07</v>
      </c>
      <c r="F2346" s="34" t="n">
        <v>88.31</v>
      </c>
      <c r="G2346" s="34" t="n">
        <v>5.47</v>
      </c>
      <c r="H2346" s="34" t="n">
        <v>1.65</v>
      </c>
      <c r="I2346" s="34" t="n">
        <v>0.73</v>
      </c>
      <c r="J2346" s="34" t="n">
        <v>2.18</v>
      </c>
      <c r="K2346" s="34" t="n">
        <v>0.14</v>
      </c>
      <c r="L2346" s="34" t="n">
        <v>0.41</v>
      </c>
      <c r="M2346" s="35" t="n">
        <v>0.04</v>
      </c>
      <c r="N2346" s="36"/>
      <c r="O2346" s="37"/>
    </row>
    <row r="2347" customFormat="false" ht="30" hidden="false" customHeight="true" outlineLevel="0" collapsed="false">
      <c r="A2347" s="20"/>
      <c r="B2347" s="21"/>
      <c r="C2347" s="52"/>
      <c r="D2347" s="23" t="n">
        <v>1958</v>
      </c>
      <c r="E2347" s="24" t="n">
        <v>12</v>
      </c>
      <c r="F2347" s="25" t="n">
        <v>1718</v>
      </c>
      <c r="G2347" s="25" t="n">
        <v>93</v>
      </c>
      <c r="H2347" s="25" t="n">
        <v>37</v>
      </c>
      <c r="I2347" s="25" t="n">
        <v>12</v>
      </c>
      <c r="J2347" s="25" t="n">
        <v>25</v>
      </c>
      <c r="K2347" s="25" t="n">
        <v>8</v>
      </c>
      <c r="L2347" s="25" t="n">
        <v>43</v>
      </c>
      <c r="M2347" s="26" t="n">
        <v>10</v>
      </c>
      <c r="N2347" s="27"/>
      <c r="O2347" s="28"/>
    </row>
    <row r="2348" customFormat="false" ht="21" hidden="false" customHeight="true" outlineLevel="0" collapsed="false">
      <c r="A2348" s="29" t="s">
        <v>1176</v>
      </c>
      <c r="B2348" s="30" t="s">
        <v>1177</v>
      </c>
      <c r="C2348" s="53"/>
      <c r="D2348" s="32" t="n">
        <v>1</v>
      </c>
      <c r="E2348" s="33" t="n">
        <v>0.62</v>
      </c>
      <c r="F2348" s="34" t="n">
        <v>87.73</v>
      </c>
      <c r="G2348" s="34" t="n">
        <v>4.74</v>
      </c>
      <c r="H2348" s="34" t="n">
        <v>1.87</v>
      </c>
      <c r="I2348" s="34" t="n">
        <v>0.62</v>
      </c>
      <c r="J2348" s="34" t="n">
        <v>1.29</v>
      </c>
      <c r="K2348" s="34" t="n">
        <v>0.41</v>
      </c>
      <c r="L2348" s="34" t="n">
        <v>2.21</v>
      </c>
      <c r="M2348" s="35" t="n">
        <v>0.51</v>
      </c>
      <c r="N2348" s="36"/>
      <c r="O2348" s="37"/>
    </row>
    <row r="2349" customFormat="false" ht="0.95" hidden="false" customHeight="true" outlineLevel="0" collapsed="false">
      <c r="A2349" s="29"/>
      <c r="B2349" s="30"/>
      <c r="C2349" s="53"/>
      <c r="D2349" s="38"/>
      <c r="E2349" s="39"/>
      <c r="F2349" s="40"/>
      <c r="G2349" s="40"/>
      <c r="H2349" s="40"/>
      <c r="I2349" s="40"/>
      <c r="J2349" s="40"/>
      <c r="K2349" s="40"/>
      <c r="L2349" s="40"/>
      <c r="M2349" s="41"/>
      <c r="N2349" s="36"/>
      <c r="O2349" s="37"/>
    </row>
    <row r="2350" customFormat="false" ht="21" hidden="false" customHeight="true" outlineLevel="0" collapsed="false">
      <c r="A2350" s="29"/>
      <c r="B2350" s="42"/>
      <c r="C2350" s="53" t="s">
        <v>1178</v>
      </c>
      <c r="D2350" s="43" t="n">
        <v>1991</v>
      </c>
      <c r="E2350" s="39" t="n">
        <v>19</v>
      </c>
      <c r="F2350" s="40" t="n">
        <v>1728</v>
      </c>
      <c r="G2350" s="40" t="n">
        <v>98</v>
      </c>
      <c r="H2350" s="40" t="n">
        <v>39</v>
      </c>
      <c r="I2350" s="40" t="n">
        <v>14</v>
      </c>
      <c r="J2350" s="40" t="n">
        <v>33</v>
      </c>
      <c r="K2350" s="40" t="n">
        <v>9</v>
      </c>
      <c r="L2350" s="40" t="n">
        <v>48</v>
      </c>
      <c r="M2350" s="41" t="n">
        <v>3</v>
      </c>
      <c r="N2350" s="36"/>
      <c r="O2350" s="37"/>
    </row>
    <row r="2351" customFormat="false" ht="30" hidden="false" customHeight="true" outlineLevel="0" collapsed="false">
      <c r="A2351" s="29"/>
      <c r="B2351" s="42"/>
      <c r="C2351" s="53"/>
      <c r="D2351" s="32" t="n">
        <v>1</v>
      </c>
      <c r="E2351" s="33" t="n">
        <v>0.95</v>
      </c>
      <c r="F2351" s="34" t="n">
        <v>86.8</v>
      </c>
      <c r="G2351" s="34" t="n">
        <v>4.91</v>
      </c>
      <c r="H2351" s="34" t="n">
        <v>1.98</v>
      </c>
      <c r="I2351" s="34" t="n">
        <v>0.71</v>
      </c>
      <c r="J2351" s="34" t="n">
        <v>1.64</v>
      </c>
      <c r="K2351" s="34" t="n">
        <v>0.46</v>
      </c>
      <c r="L2351" s="34" t="n">
        <v>2.4</v>
      </c>
      <c r="M2351" s="35" t="n">
        <v>0.15</v>
      </c>
      <c r="N2351" s="36"/>
      <c r="O2351" s="37"/>
    </row>
    <row r="2352" customFormat="false" ht="30" hidden="false" customHeight="true" outlineLevel="0" collapsed="false">
      <c r="A2352" s="20"/>
      <c r="B2352" s="21"/>
      <c r="C2352" s="52"/>
      <c r="D2352" s="23" t="n">
        <v>670</v>
      </c>
      <c r="E2352" s="24" t="n">
        <v>11</v>
      </c>
      <c r="F2352" s="25" t="n">
        <v>570</v>
      </c>
      <c r="G2352" s="25" t="n">
        <v>35</v>
      </c>
      <c r="H2352" s="25" t="n">
        <v>16</v>
      </c>
      <c r="I2352" s="25" t="n">
        <v>8</v>
      </c>
      <c r="J2352" s="25" t="n">
        <v>9</v>
      </c>
      <c r="K2352" s="25" t="n">
        <v>1</v>
      </c>
      <c r="L2352" s="25" t="n">
        <v>9</v>
      </c>
      <c r="M2352" s="26" t="n">
        <v>11</v>
      </c>
      <c r="N2352" s="27"/>
      <c r="O2352" s="28"/>
    </row>
    <row r="2353" customFormat="false" ht="21" hidden="false" customHeight="true" outlineLevel="0" collapsed="false">
      <c r="A2353" s="29" t="s">
        <v>1179</v>
      </c>
      <c r="B2353" s="30" t="s">
        <v>1180</v>
      </c>
      <c r="C2353" s="53"/>
      <c r="D2353" s="32" t="n">
        <v>1</v>
      </c>
      <c r="E2353" s="33" t="n">
        <v>1.57</v>
      </c>
      <c r="F2353" s="34" t="n">
        <v>85.07</v>
      </c>
      <c r="G2353" s="34" t="n">
        <v>5.23</v>
      </c>
      <c r="H2353" s="34" t="n">
        <v>2.36</v>
      </c>
      <c r="I2353" s="34" t="n">
        <v>1.13</v>
      </c>
      <c r="J2353" s="34" t="n">
        <v>1.36</v>
      </c>
      <c r="K2353" s="34" t="n">
        <v>0.22</v>
      </c>
      <c r="L2353" s="34" t="n">
        <v>1.37</v>
      </c>
      <c r="M2353" s="35" t="n">
        <v>1.69</v>
      </c>
      <c r="N2353" s="36"/>
      <c r="O2353" s="37"/>
    </row>
    <row r="2354" customFormat="false" ht="0.95" hidden="false" customHeight="true" outlineLevel="0" collapsed="false">
      <c r="A2354" s="29"/>
      <c r="B2354" s="30"/>
      <c r="C2354" s="53"/>
      <c r="D2354" s="38"/>
      <c r="E2354" s="39"/>
      <c r="F2354" s="40"/>
      <c r="G2354" s="40"/>
      <c r="H2354" s="40"/>
      <c r="I2354" s="40"/>
      <c r="J2354" s="40"/>
      <c r="K2354" s="40"/>
      <c r="L2354" s="40"/>
      <c r="M2354" s="41"/>
      <c r="N2354" s="36"/>
      <c r="O2354" s="37"/>
    </row>
    <row r="2355" customFormat="false" ht="21" hidden="false" customHeight="true" outlineLevel="0" collapsed="false">
      <c r="A2355" s="29"/>
      <c r="B2355" s="42"/>
      <c r="C2355" s="53" t="s">
        <v>1181</v>
      </c>
      <c r="D2355" s="43" t="n">
        <v>653</v>
      </c>
      <c r="E2355" s="39" t="n">
        <v>13</v>
      </c>
      <c r="F2355" s="40" t="n">
        <v>558</v>
      </c>
      <c r="G2355" s="40" t="n">
        <v>33</v>
      </c>
      <c r="H2355" s="40" t="n">
        <v>16</v>
      </c>
      <c r="I2355" s="40" t="n">
        <v>7</v>
      </c>
      <c r="J2355" s="40" t="n">
        <v>10</v>
      </c>
      <c r="K2355" s="40" t="n">
        <v>2</v>
      </c>
      <c r="L2355" s="40" t="n">
        <v>10</v>
      </c>
      <c r="M2355" s="41" t="n">
        <v>4</v>
      </c>
      <c r="N2355" s="36"/>
      <c r="O2355" s="37"/>
    </row>
    <row r="2356" customFormat="false" ht="30" hidden="false" customHeight="true" outlineLevel="0" collapsed="false">
      <c r="A2356" s="29"/>
      <c r="B2356" s="42"/>
      <c r="C2356" s="53"/>
      <c r="D2356" s="32" t="n">
        <v>1</v>
      </c>
      <c r="E2356" s="33" t="n">
        <v>1.96</v>
      </c>
      <c r="F2356" s="34" t="n">
        <v>85.41</v>
      </c>
      <c r="G2356" s="34" t="n">
        <v>5.12</v>
      </c>
      <c r="H2356" s="34" t="n">
        <v>2.41</v>
      </c>
      <c r="I2356" s="34" t="n">
        <v>1.13</v>
      </c>
      <c r="J2356" s="34" t="n">
        <v>1.49</v>
      </c>
      <c r="K2356" s="34" t="n">
        <v>0.26</v>
      </c>
      <c r="L2356" s="34" t="n">
        <v>1.59</v>
      </c>
      <c r="M2356" s="35" t="n">
        <v>0.63</v>
      </c>
      <c r="N2356" s="36"/>
      <c r="O2356" s="37"/>
    </row>
    <row r="2357" customFormat="false" ht="30" hidden="false" customHeight="true" outlineLevel="0" collapsed="false">
      <c r="A2357" s="20"/>
      <c r="B2357" s="21"/>
      <c r="C2357" s="52"/>
      <c r="D2357" s="23" t="n">
        <v>2743</v>
      </c>
      <c r="E2357" s="24" t="n">
        <v>30</v>
      </c>
      <c r="F2357" s="25" t="n">
        <v>2313</v>
      </c>
      <c r="G2357" s="25" t="n">
        <v>149</v>
      </c>
      <c r="H2357" s="25" t="n">
        <v>77</v>
      </c>
      <c r="I2357" s="25" t="n">
        <v>26</v>
      </c>
      <c r="J2357" s="25" t="n">
        <v>40</v>
      </c>
      <c r="K2357" s="25" t="n">
        <v>11</v>
      </c>
      <c r="L2357" s="25" t="n">
        <v>74</v>
      </c>
      <c r="M2357" s="26" t="n">
        <v>23</v>
      </c>
      <c r="N2357" s="27"/>
      <c r="O2357" s="28"/>
    </row>
    <row r="2358" customFormat="false" ht="21" hidden="false" customHeight="true" outlineLevel="0" collapsed="false">
      <c r="A2358" s="29" t="s">
        <v>1182</v>
      </c>
      <c r="B2358" s="30" t="s">
        <v>1183</v>
      </c>
      <c r="C2358" s="53"/>
      <c r="D2358" s="32" t="n">
        <v>1</v>
      </c>
      <c r="E2358" s="33" t="n">
        <v>1.07</v>
      </c>
      <c r="F2358" s="34" t="n">
        <v>84.32</v>
      </c>
      <c r="G2358" s="34" t="n">
        <v>5.42</v>
      </c>
      <c r="H2358" s="34" t="n">
        <v>2.82</v>
      </c>
      <c r="I2358" s="34" t="n">
        <v>0.96</v>
      </c>
      <c r="J2358" s="34" t="n">
        <v>1.46</v>
      </c>
      <c r="K2358" s="34" t="n">
        <v>0.39</v>
      </c>
      <c r="L2358" s="34" t="n">
        <v>2.71</v>
      </c>
      <c r="M2358" s="35" t="n">
        <v>0.85</v>
      </c>
      <c r="N2358" s="36"/>
      <c r="O2358" s="37"/>
    </row>
    <row r="2359" customFormat="false" ht="0.95" hidden="false" customHeight="true" outlineLevel="0" collapsed="false">
      <c r="A2359" s="29"/>
      <c r="B2359" s="30"/>
      <c r="C2359" s="53"/>
      <c r="D2359" s="38"/>
      <c r="E2359" s="39"/>
      <c r="F2359" s="40"/>
      <c r="G2359" s="40"/>
      <c r="H2359" s="40"/>
      <c r="I2359" s="40"/>
      <c r="J2359" s="40"/>
      <c r="K2359" s="40"/>
      <c r="L2359" s="40"/>
      <c r="M2359" s="41"/>
      <c r="N2359" s="36"/>
      <c r="O2359" s="37"/>
    </row>
    <row r="2360" customFormat="false" ht="21" hidden="false" customHeight="true" outlineLevel="0" collapsed="false">
      <c r="A2360" s="29"/>
      <c r="B2360" s="42"/>
      <c r="C2360" s="53" t="s">
        <v>1184</v>
      </c>
      <c r="D2360" s="43" t="n">
        <v>2787</v>
      </c>
      <c r="E2360" s="39" t="n">
        <v>43</v>
      </c>
      <c r="F2360" s="40" t="n">
        <v>2326</v>
      </c>
      <c r="G2360" s="40" t="n">
        <v>153</v>
      </c>
      <c r="H2360" s="40" t="n">
        <v>79</v>
      </c>
      <c r="I2360" s="40" t="n">
        <v>28</v>
      </c>
      <c r="J2360" s="40" t="n">
        <v>40</v>
      </c>
      <c r="K2360" s="40" t="n">
        <v>11</v>
      </c>
      <c r="L2360" s="40" t="n">
        <v>96</v>
      </c>
      <c r="M2360" s="41" t="n">
        <v>11</v>
      </c>
      <c r="N2360" s="36"/>
      <c r="O2360" s="37"/>
    </row>
    <row r="2361" customFormat="false" ht="30" hidden="false" customHeight="true" outlineLevel="0" collapsed="false">
      <c r="A2361" s="29"/>
      <c r="B2361" s="42"/>
      <c r="C2361" s="53"/>
      <c r="D2361" s="32" t="n">
        <v>1</v>
      </c>
      <c r="E2361" s="33" t="n">
        <v>1.51</v>
      </c>
      <c r="F2361" s="34" t="n">
        <v>83.47</v>
      </c>
      <c r="G2361" s="34" t="n">
        <v>5.5</v>
      </c>
      <c r="H2361" s="34" t="n">
        <v>2.84</v>
      </c>
      <c r="I2361" s="34" t="n">
        <v>1</v>
      </c>
      <c r="J2361" s="34" t="n">
        <v>1.45</v>
      </c>
      <c r="K2361" s="34" t="n">
        <v>0.39</v>
      </c>
      <c r="L2361" s="34" t="n">
        <v>3.46</v>
      </c>
      <c r="M2361" s="35" t="n">
        <v>0.38</v>
      </c>
      <c r="N2361" s="36"/>
      <c r="O2361" s="37"/>
    </row>
    <row r="2362" customFormat="false" ht="30" hidden="false" customHeight="true" outlineLevel="0" collapsed="false">
      <c r="A2362" s="20"/>
      <c r="B2362" s="21"/>
      <c r="C2362" s="52"/>
      <c r="D2362" s="23" t="n">
        <v>1793</v>
      </c>
      <c r="E2362" s="24" t="n">
        <v>16</v>
      </c>
      <c r="F2362" s="25" t="n">
        <v>1445</v>
      </c>
      <c r="G2362" s="25" t="n">
        <v>124</v>
      </c>
      <c r="H2362" s="25" t="n">
        <v>69</v>
      </c>
      <c r="I2362" s="25" t="n">
        <v>21</v>
      </c>
      <c r="J2362" s="25" t="n">
        <v>27</v>
      </c>
      <c r="K2362" s="25" t="n">
        <v>5</v>
      </c>
      <c r="L2362" s="25" t="n">
        <v>63</v>
      </c>
      <c r="M2362" s="26" t="n">
        <v>23</v>
      </c>
      <c r="N2362" s="27"/>
      <c r="O2362" s="28"/>
    </row>
    <row r="2363" customFormat="false" ht="21" hidden="false" customHeight="true" outlineLevel="0" collapsed="false">
      <c r="A2363" s="29" t="s">
        <v>1185</v>
      </c>
      <c r="B2363" s="30" t="s">
        <v>1186</v>
      </c>
      <c r="C2363" s="53"/>
      <c r="D2363" s="32" t="n">
        <v>1</v>
      </c>
      <c r="E2363" s="33" t="n">
        <v>0.9</v>
      </c>
      <c r="F2363" s="34" t="n">
        <v>80.6</v>
      </c>
      <c r="G2363" s="34" t="n">
        <v>6.89</v>
      </c>
      <c r="H2363" s="34" t="n">
        <v>3.84</v>
      </c>
      <c r="I2363" s="34" t="n">
        <v>1.16</v>
      </c>
      <c r="J2363" s="34" t="n">
        <v>1.53</v>
      </c>
      <c r="K2363" s="34" t="n">
        <v>0.29</v>
      </c>
      <c r="L2363" s="34" t="n">
        <v>3.49</v>
      </c>
      <c r="M2363" s="35" t="n">
        <v>1.3</v>
      </c>
      <c r="N2363" s="36"/>
      <c r="O2363" s="37"/>
    </row>
    <row r="2364" customFormat="false" ht="0.95" hidden="false" customHeight="true" outlineLevel="0" collapsed="false">
      <c r="A2364" s="29"/>
      <c r="B2364" s="30"/>
      <c r="C2364" s="53"/>
      <c r="D2364" s="38"/>
      <c r="E2364" s="39"/>
      <c r="F2364" s="40"/>
      <c r="G2364" s="40"/>
      <c r="H2364" s="40"/>
      <c r="I2364" s="40"/>
      <c r="J2364" s="40"/>
      <c r="K2364" s="40"/>
      <c r="L2364" s="40"/>
      <c r="M2364" s="41"/>
      <c r="N2364" s="36"/>
      <c r="O2364" s="37"/>
    </row>
    <row r="2365" customFormat="false" ht="21" hidden="false" customHeight="true" outlineLevel="0" collapsed="false">
      <c r="A2365" s="29"/>
      <c r="B2365" s="42"/>
      <c r="C2365" s="53" t="s">
        <v>1187</v>
      </c>
      <c r="D2365" s="43" t="n">
        <v>1760</v>
      </c>
      <c r="E2365" s="39" t="n">
        <v>20</v>
      </c>
      <c r="F2365" s="40" t="n">
        <v>1410</v>
      </c>
      <c r="G2365" s="40" t="n">
        <v>123</v>
      </c>
      <c r="H2365" s="40" t="n">
        <v>68</v>
      </c>
      <c r="I2365" s="40" t="n">
        <v>20</v>
      </c>
      <c r="J2365" s="40" t="n">
        <v>26</v>
      </c>
      <c r="K2365" s="40" t="n">
        <v>5</v>
      </c>
      <c r="L2365" s="40" t="n">
        <v>72</v>
      </c>
      <c r="M2365" s="41" t="n">
        <v>16</v>
      </c>
      <c r="N2365" s="36"/>
      <c r="O2365" s="37"/>
    </row>
    <row r="2366" customFormat="false" ht="30" hidden="false" customHeight="true" outlineLevel="0" collapsed="false">
      <c r="A2366" s="29"/>
      <c r="B2366" s="42"/>
      <c r="C2366" s="53"/>
      <c r="D2366" s="32" t="n">
        <v>1</v>
      </c>
      <c r="E2366" s="33" t="n">
        <v>1.2</v>
      </c>
      <c r="F2366" s="34" t="n">
        <v>80.14</v>
      </c>
      <c r="G2366" s="34" t="n">
        <v>6.97</v>
      </c>
      <c r="H2366" s="34" t="n">
        <v>3.89</v>
      </c>
      <c r="I2366" s="34" t="n">
        <v>1.11</v>
      </c>
      <c r="J2366" s="34" t="n">
        <v>1.46</v>
      </c>
      <c r="K2366" s="34" t="n">
        <v>0.26</v>
      </c>
      <c r="L2366" s="34" t="n">
        <v>4.08</v>
      </c>
      <c r="M2366" s="35" t="n">
        <v>0.89</v>
      </c>
      <c r="N2366" s="36"/>
      <c r="O2366" s="37"/>
    </row>
    <row r="2367" customFormat="false" ht="30" hidden="false" customHeight="true" outlineLevel="0" collapsed="false">
      <c r="A2367" s="20"/>
      <c r="B2367" s="21"/>
      <c r="C2367" s="52"/>
      <c r="D2367" s="23" t="n">
        <v>1537</v>
      </c>
      <c r="E2367" s="24" t="n">
        <v>14</v>
      </c>
      <c r="F2367" s="25" t="n">
        <v>1355</v>
      </c>
      <c r="G2367" s="25" t="n">
        <v>83</v>
      </c>
      <c r="H2367" s="25" t="n">
        <v>40</v>
      </c>
      <c r="I2367" s="25" t="n">
        <v>10</v>
      </c>
      <c r="J2367" s="25" t="n">
        <v>14</v>
      </c>
      <c r="K2367" s="25" t="n">
        <v>2</v>
      </c>
      <c r="L2367" s="25" t="n">
        <v>8</v>
      </c>
      <c r="M2367" s="26" t="n">
        <v>11</v>
      </c>
      <c r="N2367" s="27"/>
      <c r="O2367" s="28"/>
    </row>
    <row r="2368" customFormat="false" ht="21" hidden="false" customHeight="true" outlineLevel="0" collapsed="false">
      <c r="A2368" s="29" t="s">
        <v>1188</v>
      </c>
      <c r="B2368" s="30" t="s">
        <v>1189</v>
      </c>
      <c r="C2368" s="53"/>
      <c r="D2368" s="32" t="n">
        <v>1</v>
      </c>
      <c r="E2368" s="33" t="n">
        <v>0.88</v>
      </c>
      <c r="F2368" s="34" t="n">
        <v>88.19</v>
      </c>
      <c r="G2368" s="34" t="n">
        <v>5.39</v>
      </c>
      <c r="H2368" s="34" t="n">
        <v>2.63</v>
      </c>
      <c r="I2368" s="34" t="n">
        <v>0.63</v>
      </c>
      <c r="J2368" s="34" t="n">
        <v>0.93</v>
      </c>
      <c r="K2368" s="34" t="n">
        <v>0.1</v>
      </c>
      <c r="L2368" s="34" t="n">
        <v>0.51</v>
      </c>
      <c r="M2368" s="35" t="n">
        <v>0.74</v>
      </c>
      <c r="N2368" s="36"/>
      <c r="O2368" s="37"/>
    </row>
    <row r="2369" customFormat="false" ht="0.95" hidden="false" customHeight="true" outlineLevel="0" collapsed="false">
      <c r="A2369" s="29"/>
      <c r="B2369" s="30"/>
      <c r="C2369" s="53"/>
      <c r="D2369" s="38"/>
      <c r="E2369" s="39"/>
      <c r="F2369" s="40"/>
      <c r="G2369" s="40"/>
      <c r="H2369" s="40"/>
      <c r="I2369" s="40"/>
      <c r="J2369" s="40"/>
      <c r="K2369" s="40"/>
      <c r="L2369" s="40"/>
      <c r="M2369" s="41"/>
      <c r="N2369" s="36"/>
      <c r="O2369" s="37"/>
    </row>
    <row r="2370" customFormat="false" ht="21" hidden="false" customHeight="true" outlineLevel="0" collapsed="false">
      <c r="A2370" s="29"/>
      <c r="B2370" s="42"/>
      <c r="C2370" s="53" t="s">
        <v>1190</v>
      </c>
      <c r="D2370" s="43" t="n">
        <v>1519</v>
      </c>
      <c r="E2370" s="39" t="n">
        <v>17</v>
      </c>
      <c r="F2370" s="40" t="n">
        <v>1331</v>
      </c>
      <c r="G2370" s="40" t="n">
        <v>79</v>
      </c>
      <c r="H2370" s="40" t="n">
        <v>40</v>
      </c>
      <c r="I2370" s="40" t="n">
        <v>11</v>
      </c>
      <c r="J2370" s="40" t="n">
        <v>17</v>
      </c>
      <c r="K2370" s="40" t="n">
        <v>2</v>
      </c>
      <c r="L2370" s="40" t="n">
        <v>16</v>
      </c>
      <c r="M2370" s="41" t="n">
        <v>6</v>
      </c>
      <c r="N2370" s="36"/>
      <c r="O2370" s="37"/>
    </row>
    <row r="2371" customFormat="false" ht="30" hidden="false" customHeight="true" outlineLevel="0" collapsed="false">
      <c r="A2371" s="29"/>
      <c r="B2371" s="42"/>
      <c r="C2371" s="53"/>
      <c r="D2371" s="32" t="n">
        <v>1</v>
      </c>
      <c r="E2371" s="33" t="n">
        <v>1.14</v>
      </c>
      <c r="F2371" s="34" t="n">
        <v>87.64</v>
      </c>
      <c r="G2371" s="34" t="n">
        <v>5.21</v>
      </c>
      <c r="H2371" s="34" t="n">
        <v>2.62</v>
      </c>
      <c r="I2371" s="34" t="n">
        <v>0.72</v>
      </c>
      <c r="J2371" s="34" t="n">
        <v>1.1</v>
      </c>
      <c r="K2371" s="34" t="n">
        <v>0.12</v>
      </c>
      <c r="L2371" s="34" t="n">
        <v>1.08</v>
      </c>
      <c r="M2371" s="35" t="n">
        <v>0.37</v>
      </c>
      <c r="N2371" s="36"/>
      <c r="O2371" s="37"/>
    </row>
    <row r="2372" customFormat="false" ht="30" hidden="false" customHeight="true" outlineLevel="0" collapsed="false">
      <c r="A2372" s="20"/>
      <c r="B2372" s="21"/>
      <c r="C2372" s="52"/>
      <c r="D2372" s="23" t="n">
        <v>6099</v>
      </c>
      <c r="E2372" s="24" t="n">
        <v>59</v>
      </c>
      <c r="F2372" s="25" t="n">
        <v>5407</v>
      </c>
      <c r="G2372" s="25" t="n">
        <v>279</v>
      </c>
      <c r="H2372" s="25" t="n">
        <v>116</v>
      </c>
      <c r="I2372" s="25" t="n">
        <v>37</v>
      </c>
      <c r="J2372" s="25" t="n">
        <v>76</v>
      </c>
      <c r="K2372" s="25" t="n">
        <v>20</v>
      </c>
      <c r="L2372" s="25" t="n">
        <v>86</v>
      </c>
      <c r="M2372" s="26" t="n">
        <v>19</v>
      </c>
      <c r="N2372" s="27"/>
      <c r="O2372" s="28"/>
    </row>
    <row r="2373" customFormat="false" ht="21" hidden="false" customHeight="true" outlineLevel="0" collapsed="false">
      <c r="A2373" s="29" t="s">
        <v>1191</v>
      </c>
      <c r="B2373" s="30" t="s">
        <v>1192</v>
      </c>
      <c r="C2373" s="53"/>
      <c r="D2373" s="32" t="n">
        <v>1</v>
      </c>
      <c r="E2373" s="33" t="n">
        <v>0.99</v>
      </c>
      <c r="F2373" s="34" t="n">
        <v>88.65</v>
      </c>
      <c r="G2373" s="34" t="n">
        <v>4.57</v>
      </c>
      <c r="H2373" s="34" t="n">
        <v>1.9</v>
      </c>
      <c r="I2373" s="34" t="n">
        <v>0.61</v>
      </c>
      <c r="J2373" s="34" t="n">
        <v>1.24</v>
      </c>
      <c r="K2373" s="34" t="n">
        <v>0.32</v>
      </c>
      <c r="L2373" s="34" t="n">
        <v>1.41</v>
      </c>
      <c r="M2373" s="35" t="n">
        <v>0.31</v>
      </c>
      <c r="N2373" s="36"/>
      <c r="O2373" s="37"/>
    </row>
    <row r="2374" customFormat="false" ht="0.95" hidden="false" customHeight="true" outlineLevel="0" collapsed="false">
      <c r="A2374" s="29"/>
      <c r="B2374" s="30"/>
      <c r="C2374" s="53"/>
      <c r="D2374" s="38"/>
      <c r="E2374" s="39"/>
      <c r="F2374" s="40"/>
      <c r="G2374" s="40"/>
      <c r="H2374" s="40"/>
      <c r="I2374" s="40"/>
      <c r="J2374" s="40"/>
      <c r="K2374" s="40"/>
      <c r="L2374" s="40"/>
      <c r="M2374" s="41"/>
      <c r="N2374" s="36"/>
      <c r="O2374" s="37"/>
    </row>
    <row r="2375" customFormat="false" ht="21" hidden="false" customHeight="true" outlineLevel="0" collapsed="false">
      <c r="A2375" s="29"/>
      <c r="B2375" s="42"/>
      <c r="C2375" s="53" t="s">
        <v>1193</v>
      </c>
      <c r="D2375" s="43" t="n">
        <v>6231</v>
      </c>
      <c r="E2375" s="39" t="n">
        <v>123</v>
      </c>
      <c r="F2375" s="40" t="n">
        <v>5474</v>
      </c>
      <c r="G2375" s="40" t="n">
        <v>283</v>
      </c>
      <c r="H2375" s="40" t="n">
        <v>124</v>
      </c>
      <c r="I2375" s="40" t="n">
        <v>39</v>
      </c>
      <c r="J2375" s="40" t="n">
        <v>79</v>
      </c>
      <c r="K2375" s="40" t="n">
        <v>13</v>
      </c>
      <c r="L2375" s="40" t="n">
        <v>88</v>
      </c>
      <c r="M2375" s="41" t="n">
        <v>8</v>
      </c>
      <c r="N2375" s="36"/>
      <c r="O2375" s="37"/>
    </row>
    <row r="2376" customFormat="false" ht="30" hidden="false" customHeight="true" outlineLevel="0" collapsed="false">
      <c r="A2376" s="29"/>
      <c r="B2376" s="42"/>
      <c r="C2376" s="53"/>
      <c r="D2376" s="32" t="n">
        <v>1</v>
      </c>
      <c r="E2376" s="33" t="n">
        <v>1.98</v>
      </c>
      <c r="F2376" s="34" t="n">
        <v>87.85</v>
      </c>
      <c r="G2376" s="34" t="n">
        <v>4.54</v>
      </c>
      <c r="H2376" s="34" t="n">
        <v>1.99</v>
      </c>
      <c r="I2376" s="34" t="n">
        <v>0.63</v>
      </c>
      <c r="J2376" s="34" t="n">
        <v>1.26</v>
      </c>
      <c r="K2376" s="34" t="n">
        <v>0.21</v>
      </c>
      <c r="L2376" s="34" t="n">
        <v>1.41</v>
      </c>
      <c r="M2376" s="35" t="n">
        <v>0.13</v>
      </c>
      <c r="N2376" s="36"/>
      <c r="O2376" s="37"/>
    </row>
    <row r="2377" customFormat="false" ht="30" hidden="false" customHeight="true" outlineLevel="0" collapsed="false">
      <c r="A2377" s="20"/>
      <c r="B2377" s="21"/>
      <c r="C2377" s="52"/>
      <c r="D2377" s="23" t="n">
        <v>1154</v>
      </c>
      <c r="E2377" s="24" t="n">
        <v>15</v>
      </c>
      <c r="F2377" s="25" t="n">
        <v>993</v>
      </c>
      <c r="G2377" s="25" t="n">
        <v>53</v>
      </c>
      <c r="H2377" s="25" t="n">
        <v>31</v>
      </c>
      <c r="I2377" s="25" t="n">
        <v>13</v>
      </c>
      <c r="J2377" s="25" t="n">
        <v>17</v>
      </c>
      <c r="K2377" s="25" t="n">
        <v>3</v>
      </c>
      <c r="L2377" s="25" t="n">
        <v>21</v>
      </c>
      <c r="M2377" s="26" t="n">
        <v>8</v>
      </c>
      <c r="N2377" s="27"/>
      <c r="O2377" s="28"/>
    </row>
    <row r="2378" customFormat="false" ht="21" hidden="false" customHeight="true" outlineLevel="0" collapsed="false">
      <c r="A2378" s="29" t="s">
        <v>1194</v>
      </c>
      <c r="B2378" s="30" t="s">
        <v>1195</v>
      </c>
      <c r="C2378" s="53"/>
      <c r="D2378" s="32" t="n">
        <v>1</v>
      </c>
      <c r="E2378" s="33" t="n">
        <v>1.34</v>
      </c>
      <c r="F2378" s="34" t="n">
        <v>86.08</v>
      </c>
      <c r="G2378" s="34" t="n">
        <v>4.57</v>
      </c>
      <c r="H2378" s="34" t="n">
        <v>2.67</v>
      </c>
      <c r="I2378" s="34" t="n">
        <v>1.11</v>
      </c>
      <c r="J2378" s="34" t="n">
        <v>1.45</v>
      </c>
      <c r="K2378" s="34" t="n">
        <v>0.27</v>
      </c>
      <c r="L2378" s="34" t="n">
        <v>1.78</v>
      </c>
      <c r="M2378" s="35" t="n">
        <v>0.73</v>
      </c>
      <c r="N2378" s="36"/>
      <c r="O2378" s="37"/>
    </row>
    <row r="2379" customFormat="false" ht="0.95" hidden="false" customHeight="true" outlineLevel="0" collapsed="false">
      <c r="A2379" s="29"/>
      <c r="B2379" s="30"/>
      <c r="C2379" s="53"/>
      <c r="D2379" s="38"/>
      <c r="E2379" s="39"/>
      <c r="F2379" s="40"/>
      <c r="G2379" s="40"/>
      <c r="H2379" s="40"/>
      <c r="I2379" s="40"/>
      <c r="J2379" s="40"/>
      <c r="K2379" s="40"/>
      <c r="L2379" s="40"/>
      <c r="M2379" s="41"/>
      <c r="N2379" s="36"/>
      <c r="O2379" s="37"/>
    </row>
    <row r="2380" customFormat="false" ht="21" hidden="false" customHeight="true" outlineLevel="0" collapsed="false">
      <c r="A2380" s="29"/>
      <c r="B2380" s="42"/>
      <c r="C2380" s="53" t="s">
        <v>1196</v>
      </c>
      <c r="D2380" s="43" t="n">
        <v>1199</v>
      </c>
      <c r="E2380" s="39" t="n">
        <v>18</v>
      </c>
      <c r="F2380" s="40" t="n">
        <v>1044</v>
      </c>
      <c r="G2380" s="40" t="n">
        <v>52</v>
      </c>
      <c r="H2380" s="40" t="n">
        <v>31</v>
      </c>
      <c r="I2380" s="40" t="n">
        <v>13</v>
      </c>
      <c r="J2380" s="40" t="n">
        <v>14</v>
      </c>
      <c r="K2380" s="40" t="n">
        <v>3</v>
      </c>
      <c r="L2380" s="40" t="n">
        <v>20</v>
      </c>
      <c r="M2380" s="41" t="n">
        <v>4</v>
      </c>
      <c r="N2380" s="36"/>
      <c r="O2380" s="37"/>
    </row>
    <row r="2381" customFormat="false" ht="30" hidden="false" customHeight="true" outlineLevel="0" collapsed="false">
      <c r="A2381" s="29"/>
      <c r="B2381" s="42"/>
      <c r="C2381" s="53"/>
      <c r="D2381" s="32" t="n">
        <v>1</v>
      </c>
      <c r="E2381" s="33" t="n">
        <v>1.54</v>
      </c>
      <c r="F2381" s="34" t="n">
        <v>87.08</v>
      </c>
      <c r="G2381" s="34" t="n">
        <v>4.35</v>
      </c>
      <c r="H2381" s="34" t="n">
        <v>2.61</v>
      </c>
      <c r="I2381" s="34" t="n">
        <v>1.07</v>
      </c>
      <c r="J2381" s="34" t="n">
        <v>1.17</v>
      </c>
      <c r="K2381" s="34" t="n">
        <v>0.21</v>
      </c>
      <c r="L2381" s="34" t="n">
        <v>1.65</v>
      </c>
      <c r="M2381" s="35" t="n">
        <v>0.32</v>
      </c>
      <c r="N2381" s="36"/>
      <c r="O2381" s="37"/>
    </row>
    <row r="2382" customFormat="false" ht="30" hidden="false" customHeight="true" outlineLevel="0" collapsed="false">
      <c r="A2382" s="20"/>
      <c r="B2382" s="21"/>
      <c r="C2382" s="52"/>
      <c r="D2382" s="23" t="n">
        <v>3348</v>
      </c>
      <c r="E2382" s="24" t="n">
        <v>29</v>
      </c>
      <c r="F2382" s="25" t="n">
        <v>2942</v>
      </c>
      <c r="G2382" s="25" t="n">
        <v>185</v>
      </c>
      <c r="H2382" s="25" t="n">
        <v>78</v>
      </c>
      <c r="I2382" s="25" t="n">
        <v>25</v>
      </c>
      <c r="J2382" s="25" t="n">
        <v>33</v>
      </c>
      <c r="K2382" s="25" t="n">
        <v>9</v>
      </c>
      <c r="L2382" s="25" t="n">
        <v>31</v>
      </c>
      <c r="M2382" s="26" t="n">
        <v>16</v>
      </c>
      <c r="N2382" s="27"/>
      <c r="O2382" s="28"/>
    </row>
    <row r="2383" customFormat="false" ht="21" hidden="false" customHeight="true" outlineLevel="0" collapsed="false">
      <c r="A2383" s="29" t="s">
        <v>1197</v>
      </c>
      <c r="B2383" s="30" t="s">
        <v>1198</v>
      </c>
      <c r="C2383" s="53"/>
      <c r="D2383" s="32" t="n">
        <v>1</v>
      </c>
      <c r="E2383" s="33" t="n">
        <v>0.87</v>
      </c>
      <c r="F2383" s="34" t="n">
        <v>87.87</v>
      </c>
      <c r="G2383" s="34" t="n">
        <v>5.53</v>
      </c>
      <c r="H2383" s="34" t="n">
        <v>2.32</v>
      </c>
      <c r="I2383" s="34" t="n">
        <v>0.75</v>
      </c>
      <c r="J2383" s="34" t="n">
        <v>0.99</v>
      </c>
      <c r="K2383" s="34" t="n">
        <v>0.27</v>
      </c>
      <c r="L2383" s="34" t="n">
        <v>0.93</v>
      </c>
      <c r="M2383" s="35" t="n">
        <v>0.47</v>
      </c>
      <c r="N2383" s="36"/>
      <c r="O2383" s="37"/>
    </row>
    <row r="2384" customFormat="false" ht="0.95" hidden="false" customHeight="true" outlineLevel="0" collapsed="false">
      <c r="A2384" s="29"/>
      <c r="B2384" s="30"/>
      <c r="C2384" s="53"/>
      <c r="D2384" s="38"/>
      <c r="E2384" s="39"/>
      <c r="F2384" s="40"/>
      <c r="G2384" s="40"/>
      <c r="H2384" s="40"/>
      <c r="I2384" s="40"/>
      <c r="J2384" s="40"/>
      <c r="K2384" s="40"/>
      <c r="L2384" s="40"/>
      <c r="M2384" s="41"/>
      <c r="N2384" s="36"/>
      <c r="O2384" s="37"/>
    </row>
    <row r="2385" customFormat="false" ht="21" hidden="false" customHeight="true" outlineLevel="0" collapsed="false">
      <c r="A2385" s="29"/>
      <c r="B2385" s="42"/>
      <c r="C2385" s="53" t="s">
        <v>1199</v>
      </c>
      <c r="D2385" s="43" t="n">
        <v>3452</v>
      </c>
      <c r="E2385" s="39" t="n">
        <v>51</v>
      </c>
      <c r="F2385" s="40" t="n">
        <v>3023</v>
      </c>
      <c r="G2385" s="40" t="n">
        <v>196</v>
      </c>
      <c r="H2385" s="40" t="n">
        <v>83</v>
      </c>
      <c r="I2385" s="40" t="n">
        <v>26</v>
      </c>
      <c r="J2385" s="40" t="n">
        <v>37</v>
      </c>
      <c r="K2385" s="40" t="n">
        <v>7</v>
      </c>
      <c r="L2385" s="40" t="n">
        <v>25</v>
      </c>
      <c r="M2385" s="41" t="n">
        <v>4</v>
      </c>
      <c r="N2385" s="36"/>
      <c r="O2385" s="37"/>
    </row>
    <row r="2386" customFormat="false" ht="30" hidden="false" customHeight="true" outlineLevel="0" collapsed="false">
      <c r="A2386" s="29"/>
      <c r="B2386" s="42"/>
      <c r="C2386" s="53"/>
      <c r="D2386" s="32" t="n">
        <v>1</v>
      </c>
      <c r="E2386" s="33" t="n">
        <v>1.51</v>
      </c>
      <c r="F2386" s="34" t="n">
        <v>87.57</v>
      </c>
      <c r="G2386" s="34" t="n">
        <v>5.68</v>
      </c>
      <c r="H2386" s="34" t="n">
        <v>2.4</v>
      </c>
      <c r="I2386" s="34" t="n">
        <v>0.74</v>
      </c>
      <c r="J2386" s="34" t="n">
        <v>1.06</v>
      </c>
      <c r="K2386" s="34" t="n">
        <v>0.2</v>
      </c>
      <c r="L2386" s="34" t="n">
        <v>0.73</v>
      </c>
      <c r="M2386" s="35" t="n">
        <v>0.11</v>
      </c>
      <c r="N2386" s="36"/>
      <c r="O2386" s="37"/>
    </row>
    <row r="2387" customFormat="false" ht="30" hidden="false" customHeight="true" outlineLevel="0" collapsed="false">
      <c r="A2387" s="20"/>
      <c r="B2387" s="21"/>
      <c r="C2387" s="52"/>
      <c r="D2387" s="23" t="n">
        <v>6705</v>
      </c>
      <c r="E2387" s="24" t="n">
        <v>45</v>
      </c>
      <c r="F2387" s="25" t="n">
        <v>6058</v>
      </c>
      <c r="G2387" s="25" t="n">
        <v>308</v>
      </c>
      <c r="H2387" s="25" t="n">
        <v>126</v>
      </c>
      <c r="I2387" s="25" t="n">
        <v>42</v>
      </c>
      <c r="J2387" s="25" t="n">
        <v>52</v>
      </c>
      <c r="K2387" s="25" t="n">
        <v>13</v>
      </c>
      <c r="L2387" s="25" t="n">
        <v>37</v>
      </c>
      <c r="M2387" s="26" t="n">
        <v>24</v>
      </c>
      <c r="N2387" s="27"/>
      <c r="O2387" s="28"/>
    </row>
    <row r="2388" customFormat="false" ht="21" hidden="false" customHeight="true" outlineLevel="0" collapsed="false">
      <c r="A2388" s="29" t="s">
        <v>1200</v>
      </c>
      <c r="B2388" s="30" t="s">
        <v>1201</v>
      </c>
      <c r="C2388" s="53"/>
      <c r="D2388" s="32" t="n">
        <v>1</v>
      </c>
      <c r="E2388" s="33" t="n">
        <v>0.68</v>
      </c>
      <c r="F2388" s="34" t="n">
        <v>90.35</v>
      </c>
      <c r="G2388" s="34" t="n">
        <v>4.59</v>
      </c>
      <c r="H2388" s="34" t="n">
        <v>1.88</v>
      </c>
      <c r="I2388" s="34" t="n">
        <v>0.62</v>
      </c>
      <c r="J2388" s="34" t="n">
        <v>0.77</v>
      </c>
      <c r="K2388" s="34" t="n">
        <v>0.2</v>
      </c>
      <c r="L2388" s="34" t="n">
        <v>0.55</v>
      </c>
      <c r="M2388" s="35" t="n">
        <v>0.36</v>
      </c>
      <c r="N2388" s="36"/>
      <c r="O2388" s="37"/>
    </row>
    <row r="2389" customFormat="false" ht="0.95" hidden="false" customHeight="true" outlineLevel="0" collapsed="false">
      <c r="A2389" s="29"/>
      <c r="B2389" s="30"/>
      <c r="C2389" s="53"/>
      <c r="D2389" s="38"/>
      <c r="E2389" s="39"/>
      <c r="F2389" s="40"/>
      <c r="G2389" s="40"/>
      <c r="H2389" s="40"/>
      <c r="I2389" s="40"/>
      <c r="J2389" s="40"/>
      <c r="K2389" s="40"/>
      <c r="L2389" s="40"/>
      <c r="M2389" s="41"/>
      <c r="N2389" s="36"/>
      <c r="O2389" s="37"/>
    </row>
    <row r="2390" customFormat="false" ht="21" hidden="false" customHeight="true" outlineLevel="0" collapsed="false">
      <c r="A2390" s="29"/>
      <c r="B2390" s="42"/>
      <c r="C2390" s="53" t="s">
        <v>1199</v>
      </c>
      <c r="D2390" s="43" t="n">
        <v>6889</v>
      </c>
      <c r="E2390" s="39" t="n">
        <v>80</v>
      </c>
      <c r="F2390" s="40" t="n">
        <v>6189</v>
      </c>
      <c r="G2390" s="40" t="n">
        <v>325</v>
      </c>
      <c r="H2390" s="40" t="n">
        <v>136</v>
      </c>
      <c r="I2390" s="40" t="n">
        <v>44</v>
      </c>
      <c r="J2390" s="40" t="n">
        <v>56</v>
      </c>
      <c r="K2390" s="40" t="n">
        <v>10</v>
      </c>
      <c r="L2390" s="40" t="n">
        <v>39</v>
      </c>
      <c r="M2390" s="41" t="n">
        <v>10</v>
      </c>
      <c r="N2390" s="36"/>
      <c r="O2390" s="37"/>
    </row>
    <row r="2391" customFormat="false" ht="30" hidden="false" customHeight="true" outlineLevel="0" collapsed="false">
      <c r="A2391" s="29"/>
      <c r="B2391" s="42"/>
      <c r="C2391" s="53"/>
      <c r="D2391" s="32" t="n">
        <v>1</v>
      </c>
      <c r="E2391" s="33" t="n">
        <v>1.16</v>
      </c>
      <c r="F2391" s="34" t="n">
        <v>89.84</v>
      </c>
      <c r="G2391" s="34" t="n">
        <v>4.72</v>
      </c>
      <c r="H2391" s="34" t="n">
        <v>1.98</v>
      </c>
      <c r="I2391" s="34" t="n">
        <v>0.64</v>
      </c>
      <c r="J2391" s="34" t="n">
        <v>0.81</v>
      </c>
      <c r="K2391" s="34" t="n">
        <v>0.15</v>
      </c>
      <c r="L2391" s="34" t="n">
        <v>0.56</v>
      </c>
      <c r="M2391" s="35" t="n">
        <v>0.14</v>
      </c>
      <c r="N2391" s="36"/>
      <c r="O2391" s="37"/>
    </row>
    <row r="2392" customFormat="false" ht="30" hidden="false" customHeight="true" outlineLevel="0" collapsed="false">
      <c r="A2392" s="20"/>
      <c r="B2392" s="21"/>
      <c r="C2392" s="52"/>
      <c r="D2392" s="23" t="n">
        <v>3076</v>
      </c>
      <c r="E2392" s="24" t="n">
        <v>24</v>
      </c>
      <c r="F2392" s="25" t="n">
        <v>2647</v>
      </c>
      <c r="G2392" s="25" t="n">
        <v>165</v>
      </c>
      <c r="H2392" s="25" t="n">
        <v>94</v>
      </c>
      <c r="I2392" s="25" t="n">
        <v>23</v>
      </c>
      <c r="J2392" s="25" t="n">
        <v>40</v>
      </c>
      <c r="K2392" s="25" t="n">
        <v>6</v>
      </c>
      <c r="L2392" s="25" t="n">
        <v>47</v>
      </c>
      <c r="M2392" s="26" t="n">
        <v>30</v>
      </c>
      <c r="N2392" s="27"/>
      <c r="O2392" s="28"/>
    </row>
    <row r="2393" customFormat="false" ht="21" hidden="false" customHeight="true" outlineLevel="0" collapsed="false">
      <c r="A2393" s="29" t="s">
        <v>1202</v>
      </c>
      <c r="B2393" s="30" t="s">
        <v>1203</v>
      </c>
      <c r="C2393" s="53"/>
      <c r="D2393" s="32" t="n">
        <v>1</v>
      </c>
      <c r="E2393" s="33" t="n">
        <v>0.77</v>
      </c>
      <c r="F2393" s="34" t="n">
        <v>86.06</v>
      </c>
      <c r="G2393" s="34" t="n">
        <v>5.37</v>
      </c>
      <c r="H2393" s="34" t="n">
        <v>3.05</v>
      </c>
      <c r="I2393" s="34" t="n">
        <v>0.76</v>
      </c>
      <c r="J2393" s="34" t="n">
        <v>1.3</v>
      </c>
      <c r="K2393" s="34" t="n">
        <v>0.21</v>
      </c>
      <c r="L2393" s="34" t="n">
        <v>1.52</v>
      </c>
      <c r="M2393" s="35" t="n">
        <v>0.96</v>
      </c>
      <c r="N2393" s="36"/>
      <c r="O2393" s="37"/>
    </row>
    <row r="2394" customFormat="false" ht="0.95" hidden="false" customHeight="true" outlineLevel="0" collapsed="false">
      <c r="A2394" s="29"/>
      <c r="B2394" s="30"/>
      <c r="C2394" s="53"/>
      <c r="D2394" s="38"/>
      <c r="E2394" s="39"/>
      <c r="F2394" s="40"/>
      <c r="G2394" s="40"/>
      <c r="H2394" s="40"/>
      <c r="I2394" s="40"/>
      <c r="J2394" s="40"/>
      <c r="K2394" s="40"/>
      <c r="L2394" s="40"/>
      <c r="M2394" s="41"/>
      <c r="N2394" s="36"/>
      <c r="O2394" s="37"/>
    </row>
    <row r="2395" customFormat="false" ht="21" hidden="false" customHeight="true" outlineLevel="0" collapsed="false">
      <c r="A2395" s="29"/>
      <c r="B2395" s="42"/>
      <c r="C2395" s="53" t="s">
        <v>1204</v>
      </c>
      <c r="D2395" s="43" t="n">
        <v>2888</v>
      </c>
      <c r="E2395" s="39" t="n">
        <v>36</v>
      </c>
      <c r="F2395" s="40" t="n">
        <v>2502</v>
      </c>
      <c r="G2395" s="40" t="n">
        <v>152</v>
      </c>
      <c r="H2395" s="40" t="n">
        <v>91</v>
      </c>
      <c r="I2395" s="40" t="n">
        <v>21</v>
      </c>
      <c r="J2395" s="40" t="n">
        <v>33</v>
      </c>
      <c r="K2395" s="40" t="n">
        <v>5</v>
      </c>
      <c r="L2395" s="40" t="n">
        <v>38</v>
      </c>
      <c r="M2395" s="41" t="n">
        <v>10</v>
      </c>
      <c r="N2395" s="36"/>
      <c r="O2395" s="37"/>
    </row>
    <row r="2396" customFormat="false" ht="30" hidden="false" customHeight="true" outlineLevel="0" collapsed="false">
      <c r="A2396" s="29"/>
      <c r="B2396" s="42"/>
      <c r="C2396" s="53"/>
      <c r="D2396" s="32" t="n">
        <v>1</v>
      </c>
      <c r="E2396" s="33" t="n">
        <v>1.21</v>
      </c>
      <c r="F2396" s="34" t="n">
        <v>86.62</v>
      </c>
      <c r="G2396" s="34" t="n">
        <v>5.28</v>
      </c>
      <c r="H2396" s="34" t="n">
        <v>3.16</v>
      </c>
      <c r="I2396" s="34" t="n">
        <v>0.74</v>
      </c>
      <c r="J2396" s="34" t="n">
        <v>1.15</v>
      </c>
      <c r="K2396" s="34" t="n">
        <v>0.18</v>
      </c>
      <c r="L2396" s="34" t="n">
        <v>1.31</v>
      </c>
      <c r="M2396" s="35" t="n">
        <v>0.35</v>
      </c>
      <c r="N2396" s="36"/>
      <c r="O2396" s="37"/>
    </row>
    <row r="2397" customFormat="false" ht="30" hidden="false" customHeight="true" outlineLevel="0" collapsed="false">
      <c r="A2397" s="20"/>
      <c r="B2397" s="21"/>
      <c r="C2397" s="52"/>
      <c r="D2397" s="23" t="n">
        <v>1602</v>
      </c>
      <c r="E2397" s="24" t="n">
        <v>17</v>
      </c>
      <c r="F2397" s="25" t="n">
        <v>1299</v>
      </c>
      <c r="G2397" s="25" t="n">
        <v>85</v>
      </c>
      <c r="H2397" s="25" t="n">
        <v>31</v>
      </c>
      <c r="I2397" s="25" t="n">
        <v>16</v>
      </c>
      <c r="J2397" s="25" t="n">
        <v>20</v>
      </c>
      <c r="K2397" s="25" t="n">
        <v>21</v>
      </c>
      <c r="L2397" s="25" t="n">
        <v>99</v>
      </c>
      <c r="M2397" s="26" t="n">
        <v>14</v>
      </c>
      <c r="N2397" s="27"/>
      <c r="O2397" s="28"/>
    </row>
    <row r="2398" customFormat="false" ht="21" hidden="false" customHeight="true" outlineLevel="0" collapsed="false">
      <c r="A2398" s="29" t="s">
        <v>1205</v>
      </c>
      <c r="B2398" s="30" t="s">
        <v>1206</v>
      </c>
      <c r="C2398" s="53"/>
      <c r="D2398" s="32" t="n">
        <v>1</v>
      </c>
      <c r="E2398" s="33" t="n">
        <v>1.08</v>
      </c>
      <c r="F2398" s="34" t="n">
        <v>81.06</v>
      </c>
      <c r="G2398" s="34" t="n">
        <v>5.31</v>
      </c>
      <c r="H2398" s="34" t="n">
        <v>1.94</v>
      </c>
      <c r="I2398" s="34" t="n">
        <v>0.99</v>
      </c>
      <c r="J2398" s="34" t="n">
        <v>1.26</v>
      </c>
      <c r="K2398" s="34" t="n">
        <v>1.3</v>
      </c>
      <c r="L2398" s="34" t="n">
        <v>6.19</v>
      </c>
      <c r="M2398" s="35" t="n">
        <v>0.87</v>
      </c>
      <c r="N2398" s="36"/>
      <c r="O2398" s="37"/>
    </row>
    <row r="2399" customFormat="false" ht="0.95" hidden="false" customHeight="true" outlineLevel="0" collapsed="false">
      <c r="A2399" s="29"/>
      <c r="B2399" s="30"/>
      <c r="C2399" s="53"/>
      <c r="D2399" s="38"/>
      <c r="E2399" s="39"/>
      <c r="F2399" s="40"/>
      <c r="G2399" s="40"/>
      <c r="H2399" s="40"/>
      <c r="I2399" s="40"/>
      <c r="J2399" s="40"/>
      <c r="K2399" s="40"/>
      <c r="L2399" s="40"/>
      <c r="M2399" s="41"/>
      <c r="N2399" s="36"/>
      <c r="O2399" s="37"/>
    </row>
    <row r="2400" customFormat="false" ht="21" hidden="false" customHeight="true" outlineLevel="0" collapsed="false">
      <c r="A2400" s="29"/>
      <c r="B2400" s="42"/>
      <c r="C2400" s="53" t="s">
        <v>1207</v>
      </c>
      <c r="D2400" s="43" t="n">
        <v>1840</v>
      </c>
      <c r="E2400" s="39" t="n">
        <v>24</v>
      </c>
      <c r="F2400" s="40" t="n">
        <v>1538</v>
      </c>
      <c r="G2400" s="40" t="n">
        <v>96</v>
      </c>
      <c r="H2400" s="40" t="n">
        <v>31</v>
      </c>
      <c r="I2400" s="40" t="n">
        <v>16</v>
      </c>
      <c r="J2400" s="40" t="n">
        <v>21</v>
      </c>
      <c r="K2400" s="40" t="n">
        <v>18</v>
      </c>
      <c r="L2400" s="40" t="n">
        <v>92</v>
      </c>
      <c r="M2400" s="41" t="n">
        <v>4</v>
      </c>
      <c r="N2400" s="36"/>
      <c r="O2400" s="37"/>
    </row>
    <row r="2401" customFormat="false" ht="30" hidden="false" customHeight="true" outlineLevel="0" collapsed="false">
      <c r="A2401" s="29"/>
      <c r="B2401" s="42"/>
      <c r="C2401" s="53"/>
      <c r="D2401" s="32" t="n">
        <v>1</v>
      </c>
      <c r="E2401" s="33" t="n">
        <v>1.23</v>
      </c>
      <c r="F2401" s="34" t="n">
        <v>83.61</v>
      </c>
      <c r="G2401" s="34" t="n">
        <v>5.21</v>
      </c>
      <c r="H2401" s="34" t="n">
        <v>1.71</v>
      </c>
      <c r="I2401" s="34" t="n">
        <v>0.89</v>
      </c>
      <c r="J2401" s="34" t="n">
        <v>1.13</v>
      </c>
      <c r="K2401" s="34" t="n">
        <v>0.96</v>
      </c>
      <c r="L2401" s="34" t="n">
        <v>5.02</v>
      </c>
      <c r="M2401" s="35" t="n">
        <v>0.24</v>
      </c>
      <c r="N2401" s="36"/>
      <c r="O2401" s="37"/>
    </row>
    <row r="2402" customFormat="false" ht="30" hidden="false" customHeight="true" outlineLevel="0" collapsed="false">
      <c r="A2402" s="20"/>
      <c r="B2402" s="21"/>
      <c r="C2402" s="52"/>
      <c r="D2402" s="23" t="n">
        <v>5219</v>
      </c>
      <c r="E2402" s="24" t="n">
        <v>43</v>
      </c>
      <c r="F2402" s="25" t="n">
        <v>4697</v>
      </c>
      <c r="G2402" s="25" t="n">
        <v>266</v>
      </c>
      <c r="H2402" s="25" t="n">
        <v>97</v>
      </c>
      <c r="I2402" s="25" t="n">
        <v>37</v>
      </c>
      <c r="J2402" s="25" t="n">
        <v>35</v>
      </c>
      <c r="K2402" s="25" t="n">
        <v>5</v>
      </c>
      <c r="L2402" s="25" t="n">
        <v>18</v>
      </c>
      <c r="M2402" s="26" t="n">
        <v>21</v>
      </c>
      <c r="N2402" s="27"/>
      <c r="O2402" s="28"/>
    </row>
    <row r="2403" customFormat="false" ht="21" hidden="false" customHeight="true" outlineLevel="0" collapsed="false">
      <c r="A2403" s="29" t="s">
        <v>1208</v>
      </c>
      <c r="B2403" s="30" t="s">
        <v>1209</v>
      </c>
      <c r="C2403" s="53"/>
      <c r="D2403" s="32" t="n">
        <v>1</v>
      </c>
      <c r="E2403" s="33" t="n">
        <v>0.85</v>
      </c>
      <c r="F2403" s="34" t="n">
        <v>89.99</v>
      </c>
      <c r="G2403" s="34" t="n">
        <v>5.09</v>
      </c>
      <c r="H2403" s="34" t="n">
        <v>1.85</v>
      </c>
      <c r="I2403" s="34" t="n">
        <v>0.7</v>
      </c>
      <c r="J2403" s="34" t="n">
        <v>0.67</v>
      </c>
      <c r="K2403" s="34" t="n">
        <v>0.1</v>
      </c>
      <c r="L2403" s="34" t="n">
        <v>0.35</v>
      </c>
      <c r="M2403" s="35" t="n">
        <v>0.4</v>
      </c>
      <c r="N2403" s="36"/>
      <c r="O2403" s="37"/>
    </row>
    <row r="2404" customFormat="false" ht="0.95" hidden="false" customHeight="true" outlineLevel="0" collapsed="false">
      <c r="A2404" s="29"/>
      <c r="B2404" s="30"/>
      <c r="C2404" s="53"/>
      <c r="D2404" s="38"/>
      <c r="E2404" s="39"/>
      <c r="F2404" s="40"/>
      <c r="G2404" s="40"/>
      <c r="H2404" s="40"/>
      <c r="I2404" s="40"/>
      <c r="J2404" s="40"/>
      <c r="K2404" s="40"/>
      <c r="L2404" s="40"/>
      <c r="M2404" s="41"/>
      <c r="N2404" s="36"/>
      <c r="O2404" s="37"/>
    </row>
    <row r="2405" customFormat="false" ht="21" hidden="false" customHeight="true" outlineLevel="0" collapsed="false">
      <c r="A2405" s="29"/>
      <c r="B2405" s="42"/>
      <c r="C2405" s="53" t="s">
        <v>1210</v>
      </c>
      <c r="D2405" s="43" t="n">
        <v>5187</v>
      </c>
      <c r="E2405" s="39" t="n">
        <v>86</v>
      </c>
      <c r="F2405" s="40" t="n">
        <v>4608</v>
      </c>
      <c r="G2405" s="40" t="n">
        <v>273</v>
      </c>
      <c r="H2405" s="40" t="n">
        <v>105</v>
      </c>
      <c r="I2405" s="40" t="n">
        <v>40</v>
      </c>
      <c r="J2405" s="40" t="n">
        <v>40</v>
      </c>
      <c r="K2405" s="40" t="n">
        <v>5</v>
      </c>
      <c r="L2405" s="40" t="n">
        <v>19</v>
      </c>
      <c r="M2405" s="41" t="n">
        <v>11</v>
      </c>
      <c r="N2405" s="36"/>
      <c r="O2405" s="37"/>
    </row>
    <row r="2406" customFormat="false" ht="30" hidden="false" customHeight="true" outlineLevel="0" collapsed="false">
      <c r="A2406" s="29"/>
      <c r="B2406" s="42"/>
      <c r="C2406" s="53"/>
      <c r="D2406" s="32" t="n">
        <v>1</v>
      </c>
      <c r="E2406" s="33" t="n">
        <v>1.65</v>
      </c>
      <c r="F2406" s="34" t="n">
        <v>88.83</v>
      </c>
      <c r="G2406" s="34" t="n">
        <v>5.26</v>
      </c>
      <c r="H2406" s="34" t="n">
        <v>2.03</v>
      </c>
      <c r="I2406" s="34" t="n">
        <v>0.77</v>
      </c>
      <c r="J2406" s="34" t="n">
        <v>0.77</v>
      </c>
      <c r="K2406" s="34" t="n">
        <v>0.1</v>
      </c>
      <c r="L2406" s="34" t="n">
        <v>0.37</v>
      </c>
      <c r="M2406" s="35" t="n">
        <v>0.22</v>
      </c>
      <c r="N2406" s="36"/>
      <c r="O2406" s="37"/>
    </row>
    <row r="2407" customFormat="false" ht="30" hidden="false" customHeight="true" outlineLevel="0" collapsed="false">
      <c r="A2407" s="20"/>
      <c r="B2407" s="21"/>
      <c r="C2407" s="52"/>
      <c r="D2407" s="23" t="n">
        <v>7664</v>
      </c>
      <c r="E2407" s="24" t="n">
        <v>57</v>
      </c>
      <c r="F2407" s="25" t="n">
        <v>6815</v>
      </c>
      <c r="G2407" s="25" t="n">
        <v>405</v>
      </c>
      <c r="H2407" s="25" t="n">
        <v>124</v>
      </c>
      <c r="I2407" s="25" t="n">
        <v>70</v>
      </c>
      <c r="J2407" s="25" t="n">
        <v>64</v>
      </c>
      <c r="K2407" s="25" t="n">
        <v>20</v>
      </c>
      <c r="L2407" s="25" t="n">
        <v>55</v>
      </c>
      <c r="M2407" s="26" t="n">
        <v>54</v>
      </c>
      <c r="N2407" s="27"/>
      <c r="O2407" s="28"/>
    </row>
    <row r="2408" customFormat="false" ht="21" hidden="false" customHeight="true" outlineLevel="0" collapsed="false">
      <c r="A2408" s="29" t="s">
        <v>1211</v>
      </c>
      <c r="B2408" s="30" t="s">
        <v>1212</v>
      </c>
      <c r="C2408" s="53"/>
      <c r="D2408" s="32" t="n">
        <v>1</v>
      </c>
      <c r="E2408" s="33" t="n">
        <v>0.75</v>
      </c>
      <c r="F2408" s="34" t="n">
        <v>88.92</v>
      </c>
      <c r="G2408" s="34" t="n">
        <v>5.28</v>
      </c>
      <c r="H2408" s="34" t="n">
        <v>1.62</v>
      </c>
      <c r="I2408" s="34" t="n">
        <v>0.91</v>
      </c>
      <c r="J2408" s="34" t="n">
        <v>0.83</v>
      </c>
      <c r="K2408" s="34" t="n">
        <v>0.26</v>
      </c>
      <c r="L2408" s="34" t="n">
        <v>0.72</v>
      </c>
      <c r="M2408" s="35" t="n">
        <v>0.71</v>
      </c>
      <c r="N2408" s="36"/>
      <c r="O2408" s="37"/>
    </row>
    <row r="2409" customFormat="false" ht="0.95" hidden="false" customHeight="true" outlineLevel="0" collapsed="false">
      <c r="A2409" s="29"/>
      <c r="B2409" s="30"/>
      <c r="C2409" s="53"/>
      <c r="D2409" s="38"/>
      <c r="E2409" s="39"/>
      <c r="F2409" s="40"/>
      <c r="G2409" s="40"/>
      <c r="H2409" s="40"/>
      <c r="I2409" s="40"/>
      <c r="J2409" s="40"/>
      <c r="K2409" s="40"/>
      <c r="L2409" s="40"/>
      <c r="M2409" s="41"/>
      <c r="N2409" s="36"/>
      <c r="O2409" s="37"/>
    </row>
    <row r="2410" customFormat="false" ht="21" hidden="false" customHeight="true" outlineLevel="0" collapsed="false">
      <c r="A2410" s="29"/>
      <c r="B2410" s="42"/>
      <c r="C2410" s="53" t="s">
        <v>1210</v>
      </c>
      <c r="D2410" s="43" t="n">
        <v>7668</v>
      </c>
      <c r="E2410" s="39" t="n">
        <v>96</v>
      </c>
      <c r="F2410" s="40" t="n">
        <v>6775</v>
      </c>
      <c r="G2410" s="40" t="n">
        <v>433</v>
      </c>
      <c r="H2410" s="40" t="n">
        <v>130</v>
      </c>
      <c r="I2410" s="40" t="n">
        <v>73</v>
      </c>
      <c r="J2410" s="40" t="n">
        <v>64</v>
      </c>
      <c r="K2410" s="40" t="n">
        <v>18</v>
      </c>
      <c r="L2410" s="40" t="n">
        <v>53</v>
      </c>
      <c r="M2410" s="41" t="n">
        <v>26</v>
      </c>
      <c r="N2410" s="36"/>
      <c r="O2410" s="37"/>
    </row>
    <row r="2411" customFormat="false" ht="30" hidden="false" customHeight="true" outlineLevel="0" collapsed="false">
      <c r="A2411" s="29"/>
      <c r="B2411" s="42"/>
      <c r="C2411" s="53"/>
      <c r="D2411" s="32" t="n">
        <v>1</v>
      </c>
      <c r="E2411" s="33" t="n">
        <v>1.25</v>
      </c>
      <c r="F2411" s="34" t="n">
        <v>88.36</v>
      </c>
      <c r="G2411" s="34" t="n">
        <v>5.65</v>
      </c>
      <c r="H2411" s="34" t="n">
        <v>1.69</v>
      </c>
      <c r="I2411" s="34" t="n">
        <v>0.95</v>
      </c>
      <c r="J2411" s="34" t="n">
        <v>0.84</v>
      </c>
      <c r="K2411" s="34" t="n">
        <v>0.23</v>
      </c>
      <c r="L2411" s="34" t="n">
        <v>0.69</v>
      </c>
      <c r="M2411" s="35" t="n">
        <v>0.34</v>
      </c>
      <c r="N2411" s="36"/>
      <c r="O2411" s="37"/>
    </row>
    <row r="2412" customFormat="false" ht="30" hidden="false" customHeight="true" outlineLevel="0" collapsed="false">
      <c r="A2412" s="20"/>
      <c r="B2412" s="21"/>
      <c r="C2412" s="52"/>
      <c r="D2412" s="23" t="n">
        <v>2393</v>
      </c>
      <c r="E2412" s="24" t="n">
        <v>20</v>
      </c>
      <c r="F2412" s="25" t="n">
        <v>1982</v>
      </c>
      <c r="G2412" s="25" t="n">
        <v>145</v>
      </c>
      <c r="H2412" s="25" t="n">
        <v>68</v>
      </c>
      <c r="I2412" s="25" t="n">
        <v>44</v>
      </c>
      <c r="J2412" s="25" t="n">
        <v>55</v>
      </c>
      <c r="K2412" s="25" t="n">
        <v>8</v>
      </c>
      <c r="L2412" s="25" t="n">
        <v>41</v>
      </c>
      <c r="M2412" s="26" t="n">
        <v>30</v>
      </c>
      <c r="N2412" s="27"/>
      <c r="O2412" s="28"/>
    </row>
    <row r="2413" customFormat="false" ht="21" hidden="false" customHeight="true" outlineLevel="0" collapsed="false">
      <c r="A2413" s="29" t="s">
        <v>1213</v>
      </c>
      <c r="B2413" s="30" t="s">
        <v>1214</v>
      </c>
      <c r="C2413" s="53"/>
      <c r="D2413" s="32" t="n">
        <v>1</v>
      </c>
      <c r="E2413" s="33" t="n">
        <v>0.82</v>
      </c>
      <c r="F2413" s="34" t="n">
        <v>82.84</v>
      </c>
      <c r="G2413" s="34" t="n">
        <v>6.04</v>
      </c>
      <c r="H2413" s="34" t="n">
        <v>2.84</v>
      </c>
      <c r="I2413" s="34" t="n">
        <v>1.83</v>
      </c>
      <c r="J2413" s="34" t="n">
        <v>2.31</v>
      </c>
      <c r="K2413" s="34" t="n">
        <v>0.34</v>
      </c>
      <c r="L2413" s="34" t="n">
        <v>1.73</v>
      </c>
      <c r="M2413" s="35" t="n">
        <v>1.25</v>
      </c>
      <c r="N2413" s="36"/>
      <c r="O2413" s="37"/>
    </row>
    <row r="2414" customFormat="false" ht="0.95" hidden="false" customHeight="true" outlineLevel="0" collapsed="false">
      <c r="A2414" s="29"/>
      <c r="B2414" s="30"/>
      <c r="C2414" s="53"/>
      <c r="D2414" s="38"/>
      <c r="E2414" s="39"/>
      <c r="F2414" s="40"/>
      <c r="G2414" s="40"/>
      <c r="H2414" s="40"/>
      <c r="I2414" s="40"/>
      <c r="J2414" s="40"/>
      <c r="K2414" s="40"/>
      <c r="L2414" s="40"/>
      <c r="M2414" s="41"/>
      <c r="N2414" s="36"/>
      <c r="O2414" s="37"/>
    </row>
    <row r="2415" customFormat="false" ht="21" hidden="false" customHeight="true" outlineLevel="0" collapsed="false">
      <c r="A2415" s="29"/>
      <c r="B2415" s="42"/>
      <c r="C2415" s="53" t="s">
        <v>1210</v>
      </c>
      <c r="D2415" s="43" t="n">
        <v>2361</v>
      </c>
      <c r="E2415" s="39" t="n">
        <v>30</v>
      </c>
      <c r="F2415" s="40" t="n">
        <v>1939</v>
      </c>
      <c r="G2415" s="40" t="n">
        <v>150</v>
      </c>
      <c r="H2415" s="40" t="n">
        <v>68</v>
      </c>
      <c r="I2415" s="40" t="n">
        <v>43</v>
      </c>
      <c r="J2415" s="40" t="n">
        <v>56</v>
      </c>
      <c r="K2415" s="40" t="n">
        <v>8</v>
      </c>
      <c r="L2415" s="40" t="n">
        <v>48</v>
      </c>
      <c r="M2415" s="41" t="n">
        <v>19</v>
      </c>
      <c r="N2415" s="36"/>
      <c r="O2415" s="37"/>
    </row>
    <row r="2416" customFormat="false" ht="30" hidden="false" customHeight="true" outlineLevel="0" collapsed="false">
      <c r="A2416" s="29"/>
      <c r="B2416" s="42"/>
      <c r="C2416" s="53"/>
      <c r="D2416" s="32" t="n">
        <v>1</v>
      </c>
      <c r="E2416" s="33" t="n">
        <v>1.2</v>
      </c>
      <c r="F2416" s="34" t="n">
        <v>82.14</v>
      </c>
      <c r="G2416" s="34" t="n">
        <v>6.34</v>
      </c>
      <c r="H2416" s="34" t="n">
        <v>2.9</v>
      </c>
      <c r="I2416" s="34" t="n">
        <v>1.83</v>
      </c>
      <c r="J2416" s="34" t="n">
        <v>2.39</v>
      </c>
      <c r="K2416" s="34" t="n">
        <v>0.35</v>
      </c>
      <c r="L2416" s="34" t="n">
        <v>2.03</v>
      </c>
      <c r="M2416" s="35" t="n">
        <v>0.82</v>
      </c>
      <c r="N2416" s="36"/>
      <c r="O2416" s="37"/>
    </row>
    <row r="2417" customFormat="false" ht="30" hidden="false" customHeight="true" outlineLevel="0" collapsed="false">
      <c r="A2417" s="20"/>
      <c r="B2417" s="21"/>
      <c r="C2417" s="52"/>
      <c r="D2417" s="23" t="n">
        <v>4688</v>
      </c>
      <c r="E2417" s="24" t="n">
        <v>33</v>
      </c>
      <c r="F2417" s="25" t="n">
        <v>4263</v>
      </c>
      <c r="G2417" s="25" t="n">
        <v>181</v>
      </c>
      <c r="H2417" s="25" t="n">
        <v>72</v>
      </c>
      <c r="I2417" s="25" t="n">
        <v>23</v>
      </c>
      <c r="J2417" s="25" t="n">
        <v>26</v>
      </c>
      <c r="K2417" s="25" t="n">
        <v>11</v>
      </c>
      <c r="L2417" s="25" t="n">
        <v>63</v>
      </c>
      <c r="M2417" s="26" t="n">
        <v>16</v>
      </c>
      <c r="N2417" s="27"/>
      <c r="O2417" s="28"/>
    </row>
    <row r="2418" customFormat="false" ht="21" hidden="false" customHeight="true" outlineLevel="0" collapsed="false">
      <c r="A2418" s="29" t="s">
        <v>1215</v>
      </c>
      <c r="B2418" s="30" t="s">
        <v>1216</v>
      </c>
      <c r="C2418" s="53"/>
      <c r="D2418" s="32" t="n">
        <v>1</v>
      </c>
      <c r="E2418" s="33" t="n">
        <v>0.69</v>
      </c>
      <c r="F2418" s="34" t="n">
        <v>90.93</v>
      </c>
      <c r="G2418" s="34" t="n">
        <v>3.86</v>
      </c>
      <c r="H2418" s="34" t="n">
        <v>1.54</v>
      </c>
      <c r="I2418" s="34" t="n">
        <v>0.48</v>
      </c>
      <c r="J2418" s="34" t="n">
        <v>0.56</v>
      </c>
      <c r="K2418" s="34" t="n">
        <v>0.24</v>
      </c>
      <c r="L2418" s="34" t="n">
        <v>1.35</v>
      </c>
      <c r="M2418" s="35" t="n">
        <v>0.35</v>
      </c>
      <c r="N2418" s="36"/>
      <c r="O2418" s="37"/>
    </row>
    <row r="2419" customFormat="false" ht="0.95" hidden="false" customHeight="true" outlineLevel="0" collapsed="false">
      <c r="A2419" s="29"/>
      <c r="B2419" s="30"/>
      <c r="C2419" s="53"/>
      <c r="D2419" s="38"/>
      <c r="E2419" s="39"/>
      <c r="F2419" s="40"/>
      <c r="G2419" s="40"/>
      <c r="H2419" s="40"/>
      <c r="I2419" s="40"/>
      <c r="J2419" s="40"/>
      <c r="K2419" s="40"/>
      <c r="L2419" s="40"/>
      <c r="M2419" s="41"/>
      <c r="N2419" s="36"/>
      <c r="O2419" s="37"/>
    </row>
    <row r="2420" customFormat="false" ht="21" hidden="false" customHeight="true" outlineLevel="0" collapsed="false">
      <c r="A2420" s="29"/>
      <c r="B2420" s="42"/>
      <c r="C2420" s="53" t="s">
        <v>1217</v>
      </c>
      <c r="D2420" s="43" t="n">
        <v>4538</v>
      </c>
      <c r="E2420" s="39" t="n">
        <v>58</v>
      </c>
      <c r="F2420" s="40" t="n">
        <v>4110</v>
      </c>
      <c r="G2420" s="40" t="n">
        <v>183</v>
      </c>
      <c r="H2420" s="40" t="n">
        <v>72</v>
      </c>
      <c r="I2420" s="40" t="n">
        <v>22</v>
      </c>
      <c r="J2420" s="40" t="n">
        <v>22</v>
      </c>
      <c r="K2420" s="40" t="n">
        <v>7</v>
      </c>
      <c r="L2420" s="40" t="n">
        <v>57</v>
      </c>
      <c r="M2420" s="41" t="n">
        <v>7</v>
      </c>
      <c r="N2420" s="36"/>
      <c r="O2420" s="37"/>
    </row>
    <row r="2421" customFormat="false" ht="30" hidden="false" customHeight="true" outlineLevel="0" collapsed="false">
      <c r="A2421" s="29"/>
      <c r="B2421" s="42"/>
      <c r="C2421" s="53"/>
      <c r="D2421" s="32" t="n">
        <v>1</v>
      </c>
      <c r="E2421" s="33" t="n">
        <v>1.25</v>
      </c>
      <c r="F2421" s="34" t="n">
        <v>90.57</v>
      </c>
      <c r="G2421" s="34" t="n">
        <v>4.04</v>
      </c>
      <c r="H2421" s="34" t="n">
        <v>1.59</v>
      </c>
      <c r="I2421" s="34" t="n">
        <v>0.49</v>
      </c>
      <c r="J2421" s="34" t="n">
        <v>0.49</v>
      </c>
      <c r="K2421" s="34" t="n">
        <v>0.16</v>
      </c>
      <c r="L2421" s="34" t="n">
        <v>1.26</v>
      </c>
      <c r="M2421" s="35" t="n">
        <v>0.15</v>
      </c>
      <c r="N2421" s="36"/>
      <c r="O2421" s="37"/>
    </row>
    <row r="2422" customFormat="false" ht="30" hidden="false" customHeight="true" outlineLevel="0" collapsed="false">
      <c r="A2422" s="20"/>
      <c r="B2422" s="21"/>
      <c r="C2422" s="52"/>
      <c r="D2422" s="23" t="n">
        <v>1993</v>
      </c>
      <c r="E2422" s="24" t="n">
        <v>26</v>
      </c>
      <c r="F2422" s="25" t="n">
        <v>1714</v>
      </c>
      <c r="G2422" s="25" t="n">
        <v>108</v>
      </c>
      <c r="H2422" s="25" t="n">
        <v>34</v>
      </c>
      <c r="I2422" s="25" t="n">
        <v>18</v>
      </c>
      <c r="J2422" s="25" t="n">
        <v>22</v>
      </c>
      <c r="K2422" s="25" t="n">
        <v>14</v>
      </c>
      <c r="L2422" s="25" t="n">
        <v>51</v>
      </c>
      <c r="M2422" s="26" t="n">
        <v>6</v>
      </c>
      <c r="N2422" s="27"/>
      <c r="O2422" s="28"/>
    </row>
    <row r="2423" customFormat="false" ht="21" hidden="false" customHeight="true" outlineLevel="0" collapsed="false">
      <c r="A2423" s="29" t="s">
        <v>1218</v>
      </c>
      <c r="B2423" s="30" t="s">
        <v>1219</v>
      </c>
      <c r="C2423" s="53"/>
      <c r="D2423" s="32" t="n">
        <v>1</v>
      </c>
      <c r="E2423" s="33" t="n">
        <v>1.35</v>
      </c>
      <c r="F2423" s="34" t="n">
        <v>85.98</v>
      </c>
      <c r="G2423" s="34" t="n">
        <v>5.41</v>
      </c>
      <c r="H2423" s="34" t="n">
        <v>1.71</v>
      </c>
      <c r="I2423" s="34" t="n">
        <v>0.91</v>
      </c>
      <c r="J2423" s="34" t="n">
        <v>1.11</v>
      </c>
      <c r="K2423" s="34" t="n">
        <v>0.69</v>
      </c>
      <c r="L2423" s="34" t="n">
        <v>2.54</v>
      </c>
      <c r="M2423" s="35" t="n">
        <v>0.3</v>
      </c>
      <c r="N2423" s="36"/>
      <c r="O2423" s="37"/>
    </row>
    <row r="2424" customFormat="false" ht="0.95" hidden="false" customHeight="true" outlineLevel="0" collapsed="false">
      <c r="A2424" s="29"/>
      <c r="B2424" s="30"/>
      <c r="C2424" s="53"/>
      <c r="D2424" s="38"/>
      <c r="E2424" s="39"/>
      <c r="F2424" s="40"/>
      <c r="G2424" s="40"/>
      <c r="H2424" s="40"/>
      <c r="I2424" s="40"/>
      <c r="J2424" s="40"/>
      <c r="K2424" s="40"/>
      <c r="L2424" s="40"/>
      <c r="M2424" s="41"/>
      <c r="N2424" s="36"/>
      <c r="O2424" s="37"/>
    </row>
    <row r="2425" customFormat="false" ht="21" hidden="false" customHeight="true" outlineLevel="0" collapsed="false">
      <c r="A2425" s="29"/>
      <c r="B2425" s="42"/>
      <c r="C2425" s="53" t="s">
        <v>1220</v>
      </c>
      <c r="D2425" s="43" t="n">
        <v>2153</v>
      </c>
      <c r="E2425" s="39" t="n">
        <v>44</v>
      </c>
      <c r="F2425" s="40" t="n">
        <v>1856</v>
      </c>
      <c r="G2425" s="40" t="n">
        <v>114</v>
      </c>
      <c r="H2425" s="40" t="n">
        <v>31</v>
      </c>
      <c r="I2425" s="40" t="n">
        <v>19</v>
      </c>
      <c r="J2425" s="40" t="n">
        <v>22</v>
      </c>
      <c r="K2425" s="40" t="n">
        <v>12</v>
      </c>
      <c r="L2425" s="40" t="n">
        <v>53</v>
      </c>
      <c r="M2425" s="41" t="n">
        <v>2</v>
      </c>
      <c r="N2425" s="36"/>
      <c r="O2425" s="37"/>
    </row>
    <row r="2426" customFormat="false" ht="30" hidden="false" customHeight="true" outlineLevel="0" collapsed="false">
      <c r="A2426" s="29"/>
      <c r="B2426" s="42"/>
      <c r="C2426" s="53"/>
      <c r="D2426" s="32" t="n">
        <v>1</v>
      </c>
      <c r="E2426" s="33" t="n">
        <v>2.07</v>
      </c>
      <c r="F2426" s="34" t="n">
        <v>86.2</v>
      </c>
      <c r="G2426" s="34" t="n">
        <v>5.28</v>
      </c>
      <c r="H2426" s="34" t="n">
        <v>1.46</v>
      </c>
      <c r="I2426" s="34" t="n">
        <v>0.89</v>
      </c>
      <c r="J2426" s="34" t="n">
        <v>1.02</v>
      </c>
      <c r="K2426" s="34" t="n">
        <v>0.55</v>
      </c>
      <c r="L2426" s="34" t="n">
        <v>2.44</v>
      </c>
      <c r="M2426" s="35" t="n">
        <v>0.09</v>
      </c>
      <c r="N2426" s="36"/>
      <c r="O2426" s="37"/>
    </row>
    <row r="2427" customFormat="false" ht="30" hidden="false" customHeight="true" outlineLevel="0" collapsed="false">
      <c r="A2427" s="20"/>
      <c r="B2427" s="21"/>
      <c r="C2427" s="52"/>
      <c r="D2427" s="23" t="n">
        <v>3154</v>
      </c>
      <c r="E2427" s="24" t="n">
        <v>35</v>
      </c>
      <c r="F2427" s="25" t="n">
        <v>2758</v>
      </c>
      <c r="G2427" s="25" t="n">
        <v>165</v>
      </c>
      <c r="H2427" s="25" t="n">
        <v>67</v>
      </c>
      <c r="I2427" s="25" t="n">
        <v>37</v>
      </c>
      <c r="J2427" s="25" t="n">
        <v>33</v>
      </c>
      <c r="K2427" s="25" t="n">
        <v>13</v>
      </c>
      <c r="L2427" s="25" t="n">
        <v>31</v>
      </c>
      <c r="M2427" s="26" t="n">
        <v>15</v>
      </c>
      <c r="N2427" s="27"/>
      <c r="O2427" s="28"/>
    </row>
    <row r="2428" customFormat="false" ht="21" hidden="false" customHeight="true" outlineLevel="0" collapsed="false">
      <c r="A2428" s="29" t="s">
        <v>1221</v>
      </c>
      <c r="B2428" s="30" t="s">
        <v>1222</v>
      </c>
      <c r="C2428" s="53"/>
      <c r="D2428" s="32" t="n">
        <v>1</v>
      </c>
      <c r="E2428" s="33" t="n">
        <v>1.12</v>
      </c>
      <c r="F2428" s="34" t="n">
        <v>87.46</v>
      </c>
      <c r="G2428" s="34" t="n">
        <v>5.23</v>
      </c>
      <c r="H2428" s="34" t="n">
        <v>2.14</v>
      </c>
      <c r="I2428" s="34" t="n">
        <v>1.16</v>
      </c>
      <c r="J2428" s="34" t="n">
        <v>1.05</v>
      </c>
      <c r="K2428" s="34" t="n">
        <v>0.4</v>
      </c>
      <c r="L2428" s="34" t="n">
        <v>0.98</v>
      </c>
      <c r="M2428" s="35" t="n">
        <v>0.46</v>
      </c>
      <c r="N2428" s="36"/>
      <c r="O2428" s="37"/>
    </row>
    <row r="2429" customFormat="false" ht="0.95" hidden="false" customHeight="true" outlineLevel="0" collapsed="false">
      <c r="A2429" s="29"/>
      <c r="B2429" s="30"/>
      <c r="C2429" s="53"/>
      <c r="D2429" s="38"/>
      <c r="E2429" s="39"/>
      <c r="F2429" s="40"/>
      <c r="G2429" s="40"/>
      <c r="H2429" s="40"/>
      <c r="I2429" s="40"/>
      <c r="J2429" s="40"/>
      <c r="K2429" s="40"/>
      <c r="L2429" s="40"/>
      <c r="M2429" s="41"/>
      <c r="N2429" s="36"/>
      <c r="O2429" s="37"/>
    </row>
    <row r="2430" customFormat="false" ht="21" hidden="false" customHeight="true" outlineLevel="0" collapsed="false">
      <c r="A2430" s="29"/>
      <c r="B2430" s="42"/>
      <c r="C2430" s="53" t="s">
        <v>1223</v>
      </c>
      <c r="D2430" s="43" t="n">
        <v>3144</v>
      </c>
      <c r="E2430" s="39" t="n">
        <v>55</v>
      </c>
      <c r="F2430" s="40" t="n">
        <v>2730</v>
      </c>
      <c r="G2430" s="40" t="n">
        <v>174</v>
      </c>
      <c r="H2430" s="40" t="n">
        <v>69</v>
      </c>
      <c r="I2430" s="40" t="n">
        <v>36</v>
      </c>
      <c r="J2430" s="40" t="n">
        <v>34</v>
      </c>
      <c r="K2430" s="40" t="n">
        <v>11</v>
      </c>
      <c r="L2430" s="40" t="n">
        <v>26</v>
      </c>
      <c r="M2430" s="41" t="n">
        <v>9</v>
      </c>
      <c r="N2430" s="36"/>
      <c r="O2430" s="37"/>
    </row>
    <row r="2431" customFormat="false" ht="30" hidden="false" customHeight="true" outlineLevel="0" collapsed="false">
      <c r="A2431" s="29"/>
      <c r="B2431" s="42"/>
      <c r="C2431" s="53"/>
      <c r="D2431" s="32" t="n">
        <v>1</v>
      </c>
      <c r="E2431" s="33" t="n">
        <v>1.74</v>
      </c>
      <c r="F2431" s="34" t="n">
        <v>86.82</v>
      </c>
      <c r="G2431" s="34" t="n">
        <v>5.52</v>
      </c>
      <c r="H2431" s="34" t="n">
        <v>2.21</v>
      </c>
      <c r="I2431" s="34" t="n">
        <v>1.16</v>
      </c>
      <c r="J2431" s="34" t="n">
        <v>1.09</v>
      </c>
      <c r="K2431" s="34" t="n">
        <v>0.34</v>
      </c>
      <c r="L2431" s="34" t="n">
        <v>0.82</v>
      </c>
      <c r="M2431" s="35" t="n">
        <v>0.3</v>
      </c>
      <c r="N2431" s="36"/>
      <c r="O2431" s="37"/>
    </row>
    <row r="2432" customFormat="false" ht="30" hidden="false" customHeight="true" outlineLevel="0" collapsed="false">
      <c r="A2432" s="20"/>
      <c r="B2432" s="21"/>
      <c r="C2432" s="52"/>
      <c r="D2432" s="23" t="n">
        <v>5322</v>
      </c>
      <c r="E2432" s="24" t="n">
        <v>30</v>
      </c>
      <c r="F2432" s="25" t="n">
        <v>4706</v>
      </c>
      <c r="G2432" s="25" t="n">
        <v>237</v>
      </c>
      <c r="H2432" s="25" t="n">
        <v>95</v>
      </c>
      <c r="I2432" s="25" t="n">
        <v>35</v>
      </c>
      <c r="J2432" s="25" t="n">
        <v>40</v>
      </c>
      <c r="K2432" s="25" t="n">
        <v>20</v>
      </c>
      <c r="L2432" s="25" t="n">
        <v>137</v>
      </c>
      <c r="M2432" s="26" t="n">
        <v>22</v>
      </c>
      <c r="N2432" s="27"/>
      <c r="O2432" s="28"/>
    </row>
    <row r="2433" customFormat="false" ht="21" hidden="false" customHeight="true" outlineLevel="0" collapsed="false">
      <c r="A2433" s="29" t="s">
        <v>1224</v>
      </c>
      <c r="B2433" s="30" t="s">
        <v>1225</v>
      </c>
      <c r="C2433" s="53"/>
      <c r="D2433" s="32" t="n">
        <v>1</v>
      </c>
      <c r="E2433" s="33" t="n">
        <v>0.55</v>
      </c>
      <c r="F2433" s="34" t="n">
        <v>88.43</v>
      </c>
      <c r="G2433" s="34" t="n">
        <v>4.46</v>
      </c>
      <c r="H2433" s="34" t="n">
        <v>1.79</v>
      </c>
      <c r="I2433" s="34" t="n">
        <v>0.65</v>
      </c>
      <c r="J2433" s="34" t="n">
        <v>0.76</v>
      </c>
      <c r="K2433" s="34" t="n">
        <v>0.38</v>
      </c>
      <c r="L2433" s="34" t="n">
        <v>2.57</v>
      </c>
      <c r="M2433" s="35" t="n">
        <v>0.41</v>
      </c>
      <c r="N2433" s="36"/>
      <c r="O2433" s="37"/>
    </row>
    <row r="2434" customFormat="false" ht="0.95" hidden="false" customHeight="true" outlineLevel="0" collapsed="false">
      <c r="A2434" s="29"/>
      <c r="B2434" s="30"/>
      <c r="C2434" s="53"/>
      <c r="D2434" s="38"/>
      <c r="E2434" s="39"/>
      <c r="F2434" s="40"/>
      <c r="G2434" s="40"/>
      <c r="H2434" s="40"/>
      <c r="I2434" s="40"/>
      <c r="J2434" s="40"/>
      <c r="K2434" s="40"/>
      <c r="L2434" s="40"/>
      <c r="M2434" s="41"/>
      <c r="N2434" s="36"/>
      <c r="O2434" s="37"/>
    </row>
    <row r="2435" customFormat="false" ht="21" hidden="false" customHeight="true" outlineLevel="0" collapsed="false">
      <c r="A2435" s="29"/>
      <c r="B2435" s="42"/>
      <c r="C2435" s="53" t="s">
        <v>1226</v>
      </c>
      <c r="D2435" s="43" t="n">
        <v>5154</v>
      </c>
      <c r="E2435" s="39" t="n">
        <v>50</v>
      </c>
      <c r="F2435" s="40" t="n">
        <v>4542</v>
      </c>
      <c r="G2435" s="40" t="n">
        <v>227</v>
      </c>
      <c r="H2435" s="40" t="n">
        <v>91</v>
      </c>
      <c r="I2435" s="40" t="n">
        <v>36</v>
      </c>
      <c r="J2435" s="40" t="n">
        <v>41</v>
      </c>
      <c r="K2435" s="40" t="n">
        <v>21</v>
      </c>
      <c r="L2435" s="40" t="n">
        <v>137</v>
      </c>
      <c r="M2435" s="41" t="n">
        <v>9</v>
      </c>
      <c r="N2435" s="36"/>
      <c r="O2435" s="37"/>
    </row>
    <row r="2436" customFormat="false" ht="30" hidden="false" customHeight="true" outlineLevel="0" collapsed="false">
      <c r="A2436" s="29"/>
      <c r="B2436" s="42"/>
      <c r="C2436" s="53"/>
      <c r="D2436" s="32" t="n">
        <v>1</v>
      </c>
      <c r="E2436" s="33" t="n">
        <v>0.98</v>
      </c>
      <c r="F2436" s="34" t="n">
        <v>88.12</v>
      </c>
      <c r="G2436" s="34" t="n">
        <v>4.41</v>
      </c>
      <c r="H2436" s="34" t="n">
        <v>1.77</v>
      </c>
      <c r="I2436" s="34" t="n">
        <v>0.7</v>
      </c>
      <c r="J2436" s="34" t="n">
        <v>0.79</v>
      </c>
      <c r="K2436" s="34" t="n">
        <v>0.41</v>
      </c>
      <c r="L2436" s="34" t="n">
        <v>2.65</v>
      </c>
      <c r="M2436" s="35" t="n">
        <v>0.17</v>
      </c>
      <c r="N2436" s="36"/>
      <c r="O2436" s="37"/>
    </row>
    <row r="2437" customFormat="false" ht="30" hidden="false" customHeight="true" outlineLevel="0" collapsed="false">
      <c r="A2437" s="20"/>
      <c r="B2437" s="21"/>
      <c r="C2437" s="52"/>
      <c r="D2437" s="23" t="n">
        <v>1366</v>
      </c>
      <c r="E2437" s="24" t="n">
        <v>13</v>
      </c>
      <c r="F2437" s="25" t="n">
        <v>1127</v>
      </c>
      <c r="G2437" s="25" t="n">
        <v>98</v>
      </c>
      <c r="H2437" s="25" t="n">
        <v>53</v>
      </c>
      <c r="I2437" s="25" t="n">
        <v>11</v>
      </c>
      <c r="J2437" s="25" t="n">
        <v>21</v>
      </c>
      <c r="K2437" s="25" t="n">
        <v>8</v>
      </c>
      <c r="L2437" s="25" t="n">
        <v>34</v>
      </c>
      <c r="M2437" s="26" t="n">
        <v>1</v>
      </c>
      <c r="N2437" s="27"/>
      <c r="O2437" s="28"/>
    </row>
    <row r="2438" customFormat="false" ht="21" hidden="false" customHeight="true" outlineLevel="0" collapsed="false">
      <c r="A2438" s="29" t="s">
        <v>1227</v>
      </c>
      <c r="B2438" s="30" t="s">
        <v>1228</v>
      </c>
      <c r="C2438" s="53"/>
      <c r="D2438" s="32" t="n">
        <v>1</v>
      </c>
      <c r="E2438" s="33" t="n">
        <v>0.97</v>
      </c>
      <c r="F2438" s="34" t="n">
        <v>82.51</v>
      </c>
      <c r="G2438" s="34" t="n">
        <v>7.14</v>
      </c>
      <c r="H2438" s="34" t="n">
        <v>3.89</v>
      </c>
      <c r="I2438" s="34" t="n">
        <v>0.82</v>
      </c>
      <c r="J2438" s="34" t="n">
        <v>1.53</v>
      </c>
      <c r="K2438" s="34" t="n">
        <v>0.58</v>
      </c>
      <c r="L2438" s="34" t="n">
        <v>2.47</v>
      </c>
      <c r="M2438" s="35" t="n">
        <v>0.09</v>
      </c>
      <c r="N2438" s="36"/>
      <c r="O2438" s="37"/>
    </row>
    <row r="2439" customFormat="false" ht="0.95" hidden="false" customHeight="true" outlineLevel="0" collapsed="false">
      <c r="A2439" s="29"/>
      <c r="B2439" s="30"/>
      <c r="C2439" s="53"/>
      <c r="D2439" s="38"/>
      <c r="E2439" s="39"/>
      <c r="F2439" s="40"/>
      <c r="G2439" s="40"/>
      <c r="H2439" s="40"/>
      <c r="I2439" s="40"/>
      <c r="J2439" s="40"/>
      <c r="K2439" s="40"/>
      <c r="L2439" s="40"/>
      <c r="M2439" s="41"/>
      <c r="N2439" s="36"/>
      <c r="O2439" s="37"/>
    </row>
    <row r="2440" customFormat="false" ht="21" hidden="false" customHeight="true" outlineLevel="0" collapsed="false">
      <c r="A2440" s="29"/>
      <c r="B2440" s="42"/>
      <c r="C2440" s="53" t="s">
        <v>1229</v>
      </c>
      <c r="D2440" s="43" t="n">
        <v>1442</v>
      </c>
      <c r="E2440" s="39" t="n">
        <v>18</v>
      </c>
      <c r="F2440" s="40" t="n">
        <v>1178</v>
      </c>
      <c r="G2440" s="40" t="n">
        <v>107</v>
      </c>
      <c r="H2440" s="40" t="n">
        <v>56</v>
      </c>
      <c r="I2440" s="40" t="n">
        <v>12</v>
      </c>
      <c r="J2440" s="40" t="n">
        <v>23</v>
      </c>
      <c r="K2440" s="40" t="n">
        <v>7</v>
      </c>
      <c r="L2440" s="40" t="n">
        <v>40</v>
      </c>
      <c r="M2440" s="41" t="n">
        <v>1</v>
      </c>
      <c r="N2440" s="36"/>
      <c r="O2440" s="37"/>
    </row>
    <row r="2441" customFormat="false" ht="30" hidden="false" customHeight="true" outlineLevel="0" collapsed="false">
      <c r="A2441" s="29"/>
      <c r="B2441" s="42"/>
      <c r="C2441" s="53"/>
      <c r="D2441" s="32" t="n">
        <v>1</v>
      </c>
      <c r="E2441" s="33" t="n">
        <v>1.3</v>
      </c>
      <c r="F2441" s="34" t="n">
        <v>81.67</v>
      </c>
      <c r="G2441" s="34" t="n">
        <v>7.4</v>
      </c>
      <c r="H2441" s="34" t="n">
        <v>3.87</v>
      </c>
      <c r="I2441" s="34" t="n">
        <v>0.83</v>
      </c>
      <c r="J2441" s="34" t="n">
        <v>1.58</v>
      </c>
      <c r="K2441" s="34" t="n">
        <v>0.49</v>
      </c>
      <c r="L2441" s="34" t="n">
        <v>2.79</v>
      </c>
      <c r="M2441" s="35" t="n">
        <v>0.07</v>
      </c>
      <c r="N2441" s="36"/>
      <c r="O2441" s="37"/>
    </row>
    <row r="2442" customFormat="false" ht="30" hidden="false" customHeight="true" outlineLevel="0" collapsed="false">
      <c r="A2442" s="20"/>
      <c r="B2442" s="21"/>
      <c r="C2442" s="52"/>
      <c r="D2442" s="23" t="n">
        <v>2511</v>
      </c>
      <c r="E2442" s="24" t="n">
        <v>69</v>
      </c>
      <c r="F2442" s="25" t="n">
        <v>2072</v>
      </c>
      <c r="G2442" s="25" t="n">
        <v>197</v>
      </c>
      <c r="H2442" s="25" t="n">
        <v>80</v>
      </c>
      <c r="I2442" s="25" t="n">
        <v>26</v>
      </c>
      <c r="J2442" s="25" t="n">
        <v>43</v>
      </c>
      <c r="K2442" s="25" t="n">
        <v>5</v>
      </c>
      <c r="L2442" s="25" t="n">
        <v>8</v>
      </c>
      <c r="M2442" s="26" t="n">
        <v>11</v>
      </c>
      <c r="N2442" s="27"/>
      <c r="O2442" s="28"/>
    </row>
    <row r="2443" customFormat="false" ht="21" hidden="false" customHeight="true" outlineLevel="0" collapsed="false">
      <c r="A2443" s="29" t="s">
        <v>1230</v>
      </c>
      <c r="B2443" s="30" t="s">
        <v>1231</v>
      </c>
      <c r="C2443" s="53"/>
      <c r="D2443" s="32" t="n">
        <v>1</v>
      </c>
      <c r="E2443" s="33" t="n">
        <v>2.78</v>
      </c>
      <c r="F2443" s="34" t="n">
        <v>82.53</v>
      </c>
      <c r="G2443" s="34" t="n">
        <v>7.86</v>
      </c>
      <c r="H2443" s="34" t="n">
        <v>3.18</v>
      </c>
      <c r="I2443" s="34" t="n">
        <v>1.02</v>
      </c>
      <c r="J2443" s="34" t="n">
        <v>1.7</v>
      </c>
      <c r="K2443" s="34" t="n">
        <v>0.19</v>
      </c>
      <c r="L2443" s="34" t="n">
        <v>0.32</v>
      </c>
      <c r="M2443" s="35" t="n">
        <v>0.42</v>
      </c>
      <c r="N2443" s="36"/>
      <c r="O2443" s="37"/>
    </row>
    <row r="2444" customFormat="false" ht="0.95" hidden="false" customHeight="true" outlineLevel="0" collapsed="false">
      <c r="A2444" s="29"/>
      <c r="B2444" s="30"/>
      <c r="C2444" s="53"/>
      <c r="D2444" s="38"/>
      <c r="E2444" s="39"/>
      <c r="F2444" s="40"/>
      <c r="G2444" s="40"/>
      <c r="H2444" s="40"/>
      <c r="I2444" s="40"/>
      <c r="J2444" s="40"/>
      <c r="K2444" s="40"/>
      <c r="L2444" s="40"/>
      <c r="M2444" s="41"/>
      <c r="N2444" s="36"/>
      <c r="O2444" s="37"/>
    </row>
    <row r="2445" customFormat="false" ht="21" hidden="false" customHeight="true" outlineLevel="0" collapsed="false">
      <c r="A2445" s="29"/>
      <c r="B2445" s="42"/>
      <c r="C2445" s="53" t="s">
        <v>1232</v>
      </c>
      <c r="D2445" s="43" t="n">
        <v>2985</v>
      </c>
      <c r="E2445" s="39" t="n">
        <v>108</v>
      </c>
      <c r="F2445" s="40" t="n">
        <v>2494</v>
      </c>
      <c r="G2445" s="40" t="n">
        <v>238</v>
      </c>
      <c r="H2445" s="40" t="n">
        <v>78</v>
      </c>
      <c r="I2445" s="40" t="n">
        <v>21</v>
      </c>
      <c r="J2445" s="40" t="n">
        <v>36</v>
      </c>
      <c r="K2445" s="40" t="n">
        <v>2</v>
      </c>
      <c r="L2445" s="40" t="n">
        <v>6</v>
      </c>
      <c r="M2445" s="41" t="n">
        <v>2</v>
      </c>
      <c r="N2445" s="36"/>
      <c r="O2445" s="37"/>
    </row>
    <row r="2446" customFormat="false" ht="30" hidden="false" customHeight="true" outlineLevel="0" collapsed="false">
      <c r="A2446" s="29"/>
      <c r="B2446" s="42"/>
      <c r="C2446" s="53"/>
      <c r="D2446" s="32" t="n">
        <v>1</v>
      </c>
      <c r="E2446" s="33" t="n">
        <v>3.57</v>
      </c>
      <c r="F2446" s="34" t="n">
        <v>83.55</v>
      </c>
      <c r="G2446" s="34" t="n">
        <v>7.98</v>
      </c>
      <c r="H2446" s="34" t="n">
        <v>2.61</v>
      </c>
      <c r="I2446" s="34" t="n">
        <v>0.72</v>
      </c>
      <c r="J2446" s="34" t="n">
        <v>1.22</v>
      </c>
      <c r="K2446" s="34" t="n">
        <v>0.07</v>
      </c>
      <c r="L2446" s="34" t="n">
        <v>0.2</v>
      </c>
      <c r="M2446" s="35" t="n">
        <v>0.08</v>
      </c>
      <c r="N2446" s="36"/>
      <c r="O2446" s="37"/>
    </row>
    <row r="2447" customFormat="false" ht="30" hidden="false" customHeight="true" outlineLevel="0" collapsed="false">
      <c r="A2447" s="20"/>
      <c r="B2447" s="21"/>
      <c r="C2447" s="52"/>
      <c r="D2447" s="23" t="n">
        <v>508</v>
      </c>
      <c r="E2447" s="24" t="n">
        <v>17</v>
      </c>
      <c r="F2447" s="25" t="n">
        <v>442</v>
      </c>
      <c r="G2447" s="25" t="n">
        <v>30</v>
      </c>
      <c r="H2447" s="25" t="n">
        <v>12</v>
      </c>
      <c r="I2447" s="25" t="n">
        <v>4</v>
      </c>
      <c r="J2447" s="25" t="n">
        <v>3</v>
      </c>
      <c r="K2447" s="25" t="n">
        <v>0</v>
      </c>
      <c r="L2447" s="25" t="n">
        <v>0</v>
      </c>
      <c r="M2447" s="26" t="n">
        <v>0</v>
      </c>
      <c r="N2447" s="27"/>
      <c r="O2447" s="28"/>
    </row>
    <row r="2448" customFormat="false" ht="21" hidden="false" customHeight="true" outlineLevel="0" collapsed="false">
      <c r="A2448" s="29" t="s">
        <v>1233</v>
      </c>
      <c r="B2448" s="30" t="s">
        <v>1234</v>
      </c>
      <c r="C2448" s="53"/>
      <c r="D2448" s="32" t="n">
        <v>1</v>
      </c>
      <c r="E2448" s="33" t="n">
        <v>3.21</v>
      </c>
      <c r="F2448" s="34" t="n">
        <v>87.04</v>
      </c>
      <c r="G2448" s="34" t="n">
        <v>5.94</v>
      </c>
      <c r="H2448" s="34" t="n">
        <v>2.29</v>
      </c>
      <c r="I2448" s="34" t="n">
        <v>0.76</v>
      </c>
      <c r="J2448" s="34" t="n">
        <v>0.51</v>
      </c>
      <c r="K2448" s="34" t="n">
        <v>0.09</v>
      </c>
      <c r="L2448" s="34" t="n">
        <v>0.07</v>
      </c>
      <c r="M2448" s="35" t="n">
        <v>0.09</v>
      </c>
      <c r="N2448" s="36"/>
      <c r="O2448" s="37"/>
    </row>
    <row r="2449" customFormat="false" ht="0.95" hidden="false" customHeight="true" outlineLevel="0" collapsed="false">
      <c r="A2449" s="29"/>
      <c r="B2449" s="30"/>
      <c r="C2449" s="53"/>
      <c r="D2449" s="38"/>
      <c r="E2449" s="39"/>
      <c r="F2449" s="40"/>
      <c r="G2449" s="40"/>
      <c r="H2449" s="40"/>
      <c r="I2449" s="40"/>
      <c r="J2449" s="40"/>
      <c r="K2449" s="40"/>
      <c r="L2449" s="40"/>
      <c r="M2449" s="41"/>
      <c r="N2449" s="36"/>
      <c r="O2449" s="37"/>
    </row>
    <row r="2450" customFormat="false" ht="21" hidden="false" customHeight="true" outlineLevel="0" collapsed="false">
      <c r="A2450" s="29"/>
      <c r="B2450" s="42"/>
      <c r="C2450" s="53" t="s">
        <v>1235</v>
      </c>
      <c r="D2450" s="43" t="n">
        <v>646</v>
      </c>
      <c r="E2450" s="39" t="n">
        <v>26</v>
      </c>
      <c r="F2450" s="40" t="n">
        <v>555</v>
      </c>
      <c r="G2450" s="40" t="n">
        <v>44</v>
      </c>
      <c r="H2450" s="40" t="n">
        <v>14</v>
      </c>
      <c r="I2450" s="40" t="n">
        <v>3</v>
      </c>
      <c r="J2450" s="40" t="n">
        <v>3</v>
      </c>
      <c r="K2450" s="40" t="n">
        <v>0</v>
      </c>
      <c r="L2450" s="40" t="n">
        <v>0</v>
      </c>
      <c r="M2450" s="41" t="n">
        <v>1</v>
      </c>
      <c r="N2450" s="36"/>
      <c r="O2450" s="37"/>
    </row>
    <row r="2451" customFormat="false" ht="30" hidden="false" customHeight="true" outlineLevel="0" collapsed="false">
      <c r="A2451" s="29"/>
      <c r="B2451" s="42"/>
      <c r="C2451" s="53"/>
      <c r="D2451" s="32" t="n">
        <v>1</v>
      </c>
      <c r="E2451" s="33" t="n">
        <v>3.99</v>
      </c>
      <c r="F2451" s="34" t="n">
        <v>85.86</v>
      </c>
      <c r="G2451" s="34" t="n">
        <v>6.87</v>
      </c>
      <c r="H2451" s="34" t="n">
        <v>2.1</v>
      </c>
      <c r="I2451" s="34" t="n">
        <v>0.46</v>
      </c>
      <c r="J2451" s="34" t="n">
        <v>0.47</v>
      </c>
      <c r="K2451" s="34" t="n">
        <v>0.05</v>
      </c>
      <c r="L2451" s="34" t="n">
        <v>0.04</v>
      </c>
      <c r="M2451" s="35" t="n">
        <v>0.16</v>
      </c>
      <c r="N2451" s="36"/>
      <c r="O2451" s="37"/>
    </row>
    <row r="2452" customFormat="false" ht="30" hidden="false" customHeight="true" outlineLevel="0" collapsed="false">
      <c r="A2452" s="20"/>
      <c r="B2452" s="21"/>
      <c r="C2452" s="52"/>
      <c r="D2452" s="23" t="n">
        <v>3045</v>
      </c>
      <c r="E2452" s="24" t="n">
        <v>45</v>
      </c>
      <c r="F2452" s="25" t="n">
        <v>2641</v>
      </c>
      <c r="G2452" s="25" t="n">
        <v>174</v>
      </c>
      <c r="H2452" s="25" t="n">
        <v>57</v>
      </c>
      <c r="I2452" s="25" t="n">
        <v>45</v>
      </c>
      <c r="J2452" s="25" t="n">
        <v>18</v>
      </c>
      <c r="K2452" s="25" t="n">
        <v>8</v>
      </c>
      <c r="L2452" s="25" t="n">
        <v>47</v>
      </c>
      <c r="M2452" s="26" t="n">
        <v>10</v>
      </c>
      <c r="N2452" s="27"/>
      <c r="O2452" s="28"/>
    </row>
    <row r="2453" customFormat="false" ht="21" hidden="false" customHeight="true" outlineLevel="0" collapsed="false">
      <c r="A2453" s="29" t="s">
        <v>1236</v>
      </c>
      <c r="B2453" s="30" t="s">
        <v>1237</v>
      </c>
      <c r="C2453" s="53"/>
      <c r="D2453" s="32" t="n">
        <v>1</v>
      </c>
      <c r="E2453" s="33" t="n">
        <v>1.48</v>
      </c>
      <c r="F2453" s="34" t="n">
        <v>86.73</v>
      </c>
      <c r="G2453" s="34" t="n">
        <v>5.7</v>
      </c>
      <c r="H2453" s="34" t="n">
        <v>1.88</v>
      </c>
      <c r="I2453" s="34" t="n">
        <v>1.49</v>
      </c>
      <c r="J2453" s="34" t="n">
        <v>0.58</v>
      </c>
      <c r="K2453" s="34" t="n">
        <v>0.26</v>
      </c>
      <c r="L2453" s="34" t="n">
        <v>1.54</v>
      </c>
      <c r="M2453" s="35" t="n">
        <v>0.34</v>
      </c>
      <c r="N2453" s="36"/>
      <c r="O2453" s="37"/>
    </row>
    <row r="2454" customFormat="false" ht="0.95" hidden="false" customHeight="true" outlineLevel="0" collapsed="false">
      <c r="A2454" s="29"/>
      <c r="B2454" s="30"/>
      <c r="C2454" s="53"/>
      <c r="D2454" s="38"/>
      <c r="E2454" s="39"/>
      <c r="F2454" s="40"/>
      <c r="G2454" s="40"/>
      <c r="H2454" s="40"/>
      <c r="I2454" s="40"/>
      <c r="J2454" s="40"/>
      <c r="K2454" s="40"/>
      <c r="L2454" s="40"/>
      <c r="M2454" s="41"/>
      <c r="N2454" s="36"/>
      <c r="O2454" s="37"/>
    </row>
    <row r="2455" customFormat="false" ht="21" hidden="false" customHeight="true" outlineLevel="0" collapsed="false">
      <c r="A2455" s="29"/>
      <c r="B2455" s="42"/>
      <c r="C2455" s="53" t="s">
        <v>1238</v>
      </c>
      <c r="D2455" s="43" t="n">
        <v>3214</v>
      </c>
      <c r="E2455" s="39" t="n">
        <v>104</v>
      </c>
      <c r="F2455" s="40" t="n">
        <v>2729</v>
      </c>
      <c r="G2455" s="40" t="n">
        <v>192</v>
      </c>
      <c r="H2455" s="40" t="n">
        <v>63</v>
      </c>
      <c r="I2455" s="40" t="n">
        <v>42</v>
      </c>
      <c r="J2455" s="40" t="n">
        <v>15</v>
      </c>
      <c r="K2455" s="40" t="n">
        <v>7</v>
      </c>
      <c r="L2455" s="40" t="n">
        <v>49</v>
      </c>
      <c r="M2455" s="41" t="n">
        <v>13</v>
      </c>
      <c r="N2455" s="36"/>
      <c r="O2455" s="37"/>
    </row>
    <row r="2456" customFormat="false" ht="30" hidden="false" customHeight="true" outlineLevel="0" collapsed="false">
      <c r="A2456" s="29"/>
      <c r="B2456" s="42"/>
      <c r="C2456" s="53"/>
      <c r="D2456" s="32" t="n">
        <v>1</v>
      </c>
      <c r="E2456" s="33" t="n">
        <v>3.25</v>
      </c>
      <c r="F2456" s="34" t="n">
        <v>84.9</v>
      </c>
      <c r="G2456" s="34" t="n">
        <v>5.96</v>
      </c>
      <c r="H2456" s="34" t="n">
        <v>1.95</v>
      </c>
      <c r="I2456" s="34" t="n">
        <v>1.31</v>
      </c>
      <c r="J2456" s="34" t="n">
        <v>0.47</v>
      </c>
      <c r="K2456" s="34" t="n">
        <v>0.22</v>
      </c>
      <c r="L2456" s="34" t="n">
        <v>1.53</v>
      </c>
      <c r="M2456" s="35" t="n">
        <v>0.41</v>
      </c>
      <c r="N2456" s="36"/>
      <c r="O2456" s="37"/>
    </row>
    <row r="2457" customFormat="false" ht="30" hidden="false" customHeight="true" outlineLevel="0" collapsed="false">
      <c r="A2457" s="20"/>
      <c r="B2457" s="21"/>
      <c r="C2457" s="52"/>
      <c r="D2457" s="23" t="n">
        <v>956</v>
      </c>
      <c r="E2457" s="24" t="n">
        <v>40</v>
      </c>
      <c r="F2457" s="25" t="n">
        <v>778</v>
      </c>
      <c r="G2457" s="25" t="n">
        <v>60</v>
      </c>
      <c r="H2457" s="25" t="n">
        <v>20</v>
      </c>
      <c r="I2457" s="25" t="n">
        <v>13</v>
      </c>
      <c r="J2457" s="25" t="n">
        <v>14</v>
      </c>
      <c r="K2457" s="25" t="n">
        <v>3</v>
      </c>
      <c r="L2457" s="25" t="n">
        <v>25</v>
      </c>
      <c r="M2457" s="26" t="n">
        <v>3</v>
      </c>
      <c r="N2457" s="27"/>
      <c r="O2457" s="28"/>
    </row>
    <row r="2458" customFormat="false" ht="21" hidden="false" customHeight="true" outlineLevel="0" collapsed="false">
      <c r="A2458" s="29" t="s">
        <v>1239</v>
      </c>
      <c r="B2458" s="30" t="s">
        <v>1240</v>
      </c>
      <c r="C2458" s="53"/>
      <c r="D2458" s="32" t="n">
        <v>1</v>
      </c>
      <c r="E2458" s="33" t="n">
        <v>4.12</v>
      </c>
      <c r="F2458" s="34" t="n">
        <v>81.43</v>
      </c>
      <c r="G2458" s="34" t="n">
        <v>6.3</v>
      </c>
      <c r="H2458" s="34" t="n">
        <v>2.09</v>
      </c>
      <c r="I2458" s="34" t="n">
        <v>1.31</v>
      </c>
      <c r="J2458" s="34" t="n">
        <v>1.46</v>
      </c>
      <c r="K2458" s="34" t="n">
        <v>0.34</v>
      </c>
      <c r="L2458" s="34" t="n">
        <v>2.65</v>
      </c>
      <c r="M2458" s="35" t="n">
        <v>0.3</v>
      </c>
      <c r="N2458" s="36"/>
      <c r="O2458" s="37"/>
    </row>
    <row r="2459" customFormat="false" ht="0.95" hidden="false" customHeight="true" outlineLevel="0" collapsed="false">
      <c r="A2459" s="29"/>
      <c r="B2459" s="30"/>
      <c r="C2459" s="53"/>
      <c r="D2459" s="38"/>
      <c r="E2459" s="39"/>
      <c r="F2459" s="40"/>
      <c r="G2459" s="40"/>
      <c r="H2459" s="40"/>
      <c r="I2459" s="40"/>
      <c r="J2459" s="40"/>
      <c r="K2459" s="40"/>
      <c r="L2459" s="40"/>
      <c r="M2459" s="41"/>
      <c r="N2459" s="36"/>
      <c r="O2459" s="37"/>
    </row>
    <row r="2460" customFormat="false" ht="21" hidden="false" customHeight="true" outlineLevel="0" collapsed="false">
      <c r="A2460" s="29"/>
      <c r="B2460" s="42"/>
      <c r="C2460" s="53" t="s">
        <v>1241</v>
      </c>
      <c r="D2460" s="43" t="n">
        <v>1077</v>
      </c>
      <c r="E2460" s="39" t="n">
        <v>79</v>
      </c>
      <c r="F2460" s="40" t="n">
        <v>854</v>
      </c>
      <c r="G2460" s="40" t="n">
        <v>67</v>
      </c>
      <c r="H2460" s="40" t="n">
        <v>23</v>
      </c>
      <c r="I2460" s="40" t="n">
        <v>11</v>
      </c>
      <c r="J2460" s="40" t="n">
        <v>12</v>
      </c>
      <c r="K2460" s="40" t="n">
        <v>3</v>
      </c>
      <c r="L2460" s="40" t="n">
        <v>23</v>
      </c>
      <c r="M2460" s="41" t="n">
        <v>5</v>
      </c>
      <c r="N2460" s="36"/>
      <c r="O2460" s="37"/>
    </row>
    <row r="2461" customFormat="false" ht="30" hidden="false" customHeight="true" outlineLevel="0" collapsed="false">
      <c r="A2461" s="29"/>
      <c r="B2461" s="42"/>
      <c r="C2461" s="53"/>
      <c r="D2461" s="32" t="n">
        <v>1</v>
      </c>
      <c r="E2461" s="33" t="n">
        <v>7.33</v>
      </c>
      <c r="F2461" s="34" t="n">
        <v>79.29</v>
      </c>
      <c r="G2461" s="34" t="n">
        <v>6.24</v>
      </c>
      <c r="H2461" s="34" t="n">
        <v>2.17</v>
      </c>
      <c r="I2461" s="34" t="n">
        <v>0.98</v>
      </c>
      <c r="J2461" s="34" t="n">
        <v>1.12</v>
      </c>
      <c r="K2461" s="34" t="n">
        <v>0.24</v>
      </c>
      <c r="L2461" s="34" t="n">
        <v>2.16</v>
      </c>
      <c r="M2461" s="35" t="n">
        <v>0.47</v>
      </c>
      <c r="N2461" s="36"/>
      <c r="O2461" s="37"/>
    </row>
    <row r="2462" customFormat="false" ht="30" hidden="false" customHeight="true" outlineLevel="0" collapsed="false">
      <c r="A2462" s="20"/>
      <c r="B2462" s="21"/>
      <c r="C2462" s="52"/>
      <c r="D2462" s="23" t="n">
        <v>11173</v>
      </c>
      <c r="E2462" s="24" t="n">
        <v>126</v>
      </c>
      <c r="F2462" s="25" t="n">
        <v>9923</v>
      </c>
      <c r="G2462" s="25" t="n">
        <v>584</v>
      </c>
      <c r="H2462" s="25" t="n">
        <v>288</v>
      </c>
      <c r="I2462" s="25" t="n">
        <v>111</v>
      </c>
      <c r="J2462" s="25" t="n">
        <v>112</v>
      </c>
      <c r="K2462" s="25" t="n">
        <v>4</v>
      </c>
      <c r="L2462" s="25" t="n">
        <v>12</v>
      </c>
      <c r="M2462" s="26" t="n">
        <v>13</v>
      </c>
      <c r="N2462" s="27"/>
      <c r="O2462" s="28"/>
    </row>
    <row r="2463" customFormat="false" ht="21" hidden="false" customHeight="true" outlineLevel="0" collapsed="false">
      <c r="A2463" s="29" t="s">
        <v>1242</v>
      </c>
      <c r="B2463" s="30" t="s">
        <v>1243</v>
      </c>
      <c r="C2463" s="53"/>
      <c r="D2463" s="32" t="n">
        <v>1</v>
      </c>
      <c r="E2463" s="33" t="n">
        <v>1.12</v>
      </c>
      <c r="F2463" s="34" t="n">
        <v>88.81</v>
      </c>
      <c r="G2463" s="34" t="n">
        <v>5.23</v>
      </c>
      <c r="H2463" s="34" t="n">
        <v>2.58</v>
      </c>
      <c r="I2463" s="34" t="n">
        <v>0.99</v>
      </c>
      <c r="J2463" s="34" t="n">
        <v>1</v>
      </c>
      <c r="K2463" s="34" t="n">
        <v>0.04</v>
      </c>
      <c r="L2463" s="34" t="n">
        <v>0.11</v>
      </c>
      <c r="M2463" s="35" t="n">
        <v>0.12</v>
      </c>
      <c r="N2463" s="36"/>
      <c r="O2463" s="37"/>
    </row>
    <row r="2464" customFormat="false" ht="0.95" hidden="false" customHeight="true" outlineLevel="0" collapsed="false">
      <c r="A2464" s="29"/>
      <c r="B2464" s="30"/>
      <c r="C2464" s="53"/>
      <c r="D2464" s="38"/>
      <c r="E2464" s="39"/>
      <c r="F2464" s="40"/>
      <c r="G2464" s="40"/>
      <c r="H2464" s="40"/>
      <c r="I2464" s="40"/>
      <c r="J2464" s="40"/>
      <c r="K2464" s="40"/>
      <c r="L2464" s="40"/>
      <c r="M2464" s="41"/>
      <c r="N2464" s="36"/>
      <c r="O2464" s="37"/>
    </row>
    <row r="2465" customFormat="false" ht="21" hidden="false" customHeight="true" outlineLevel="0" collapsed="false">
      <c r="A2465" s="29"/>
      <c r="B2465" s="42"/>
      <c r="C2465" s="53" t="s">
        <v>1244</v>
      </c>
      <c r="D2465" s="43" t="n">
        <v>11029</v>
      </c>
      <c r="E2465" s="39" t="n">
        <v>289</v>
      </c>
      <c r="F2465" s="40" t="n">
        <v>9657</v>
      </c>
      <c r="G2465" s="40" t="n">
        <v>567</v>
      </c>
      <c r="H2465" s="40" t="n">
        <v>285</v>
      </c>
      <c r="I2465" s="40" t="n">
        <v>101</v>
      </c>
      <c r="J2465" s="40" t="n">
        <v>103</v>
      </c>
      <c r="K2465" s="40" t="n">
        <v>4</v>
      </c>
      <c r="L2465" s="40" t="n">
        <v>11</v>
      </c>
      <c r="M2465" s="41" t="n">
        <v>12</v>
      </c>
      <c r="N2465" s="36"/>
      <c r="O2465" s="37"/>
    </row>
    <row r="2466" customFormat="false" ht="30" hidden="false" customHeight="true" outlineLevel="0" collapsed="false">
      <c r="A2466" s="29"/>
      <c r="B2466" s="42"/>
      <c r="C2466" s="53"/>
      <c r="D2466" s="32" t="n">
        <v>1</v>
      </c>
      <c r="E2466" s="33" t="n">
        <v>2.62</v>
      </c>
      <c r="F2466" s="34" t="n">
        <v>87.56</v>
      </c>
      <c r="G2466" s="34" t="n">
        <v>5.14</v>
      </c>
      <c r="H2466" s="34" t="n">
        <v>2.58</v>
      </c>
      <c r="I2466" s="34" t="n">
        <v>0.92</v>
      </c>
      <c r="J2466" s="34" t="n">
        <v>0.93</v>
      </c>
      <c r="K2466" s="34" t="n">
        <v>0.04</v>
      </c>
      <c r="L2466" s="34" t="n">
        <v>0.1</v>
      </c>
      <c r="M2466" s="35" t="n">
        <v>0.11</v>
      </c>
      <c r="N2466" s="36"/>
      <c r="O2466" s="37"/>
    </row>
    <row r="2467" customFormat="false" ht="30" hidden="false" customHeight="true" outlineLevel="0" collapsed="false">
      <c r="A2467" s="20"/>
      <c r="B2467" s="21"/>
      <c r="C2467" s="52"/>
      <c r="D2467" s="23" t="n">
        <v>5903</v>
      </c>
      <c r="E2467" s="24" t="n">
        <v>57</v>
      </c>
      <c r="F2467" s="25" t="n">
        <v>5408</v>
      </c>
      <c r="G2467" s="25" t="n">
        <v>226</v>
      </c>
      <c r="H2467" s="25" t="n">
        <v>100</v>
      </c>
      <c r="I2467" s="25" t="n">
        <v>33</v>
      </c>
      <c r="J2467" s="25" t="n">
        <v>25</v>
      </c>
      <c r="K2467" s="25" t="n">
        <v>2</v>
      </c>
      <c r="L2467" s="25" t="n">
        <v>7</v>
      </c>
      <c r="M2467" s="26" t="n">
        <v>45</v>
      </c>
      <c r="N2467" s="27"/>
      <c r="O2467" s="28"/>
    </row>
    <row r="2468" customFormat="false" ht="21" hidden="false" customHeight="true" outlineLevel="0" collapsed="false">
      <c r="A2468" s="29" t="s">
        <v>1245</v>
      </c>
      <c r="B2468" s="30" t="s">
        <v>1246</v>
      </c>
      <c r="C2468" s="53"/>
      <c r="D2468" s="32" t="n">
        <v>1</v>
      </c>
      <c r="E2468" s="33" t="n">
        <v>0.96</v>
      </c>
      <c r="F2468" s="34" t="n">
        <v>91.61</v>
      </c>
      <c r="G2468" s="34" t="n">
        <v>3.83</v>
      </c>
      <c r="H2468" s="34" t="n">
        <v>1.69</v>
      </c>
      <c r="I2468" s="34" t="n">
        <v>0.56</v>
      </c>
      <c r="J2468" s="34" t="n">
        <v>0.42</v>
      </c>
      <c r="K2468" s="34" t="n">
        <v>0.04</v>
      </c>
      <c r="L2468" s="34" t="n">
        <v>0.12</v>
      </c>
      <c r="M2468" s="35" t="n">
        <v>0.77</v>
      </c>
      <c r="N2468" s="36"/>
      <c r="O2468" s="37"/>
    </row>
    <row r="2469" customFormat="false" ht="0.95" hidden="false" customHeight="true" outlineLevel="0" collapsed="false">
      <c r="A2469" s="29"/>
      <c r="B2469" s="30"/>
      <c r="C2469" s="53"/>
      <c r="D2469" s="38"/>
      <c r="E2469" s="39"/>
      <c r="F2469" s="40"/>
      <c r="G2469" s="40"/>
      <c r="H2469" s="40"/>
      <c r="I2469" s="40"/>
      <c r="J2469" s="40"/>
      <c r="K2469" s="40"/>
      <c r="L2469" s="40"/>
      <c r="M2469" s="41"/>
      <c r="N2469" s="36"/>
      <c r="O2469" s="37"/>
    </row>
    <row r="2470" customFormat="false" ht="21" hidden="false" customHeight="true" outlineLevel="0" collapsed="false">
      <c r="A2470" s="29"/>
      <c r="B2470" s="42"/>
      <c r="C2470" s="53" t="s">
        <v>1247</v>
      </c>
      <c r="D2470" s="43" t="n">
        <v>5576</v>
      </c>
      <c r="E2470" s="39" t="n">
        <v>124</v>
      </c>
      <c r="F2470" s="40" t="n">
        <v>5033</v>
      </c>
      <c r="G2470" s="40" t="n">
        <v>212</v>
      </c>
      <c r="H2470" s="40" t="n">
        <v>99</v>
      </c>
      <c r="I2470" s="40" t="n">
        <v>32</v>
      </c>
      <c r="J2470" s="40" t="n">
        <v>26</v>
      </c>
      <c r="K2470" s="40" t="n">
        <v>1</v>
      </c>
      <c r="L2470" s="40" t="n">
        <v>4</v>
      </c>
      <c r="M2470" s="41" t="n">
        <v>45</v>
      </c>
      <c r="N2470" s="36"/>
      <c r="O2470" s="37"/>
    </row>
    <row r="2471" customFormat="false" ht="30" hidden="false" customHeight="true" outlineLevel="0" collapsed="false">
      <c r="A2471" s="29"/>
      <c r="B2471" s="42"/>
      <c r="C2471" s="53"/>
      <c r="D2471" s="32" t="n">
        <v>1</v>
      </c>
      <c r="E2471" s="33" t="n">
        <v>2.2</v>
      </c>
      <c r="F2471" s="34" t="n">
        <v>90.27</v>
      </c>
      <c r="G2471" s="34" t="n">
        <v>3.81</v>
      </c>
      <c r="H2471" s="34" t="n">
        <v>1.78</v>
      </c>
      <c r="I2471" s="34" t="n">
        <v>0.58</v>
      </c>
      <c r="J2471" s="34" t="n">
        <v>0.46</v>
      </c>
      <c r="K2471" s="34" t="n">
        <v>0.02</v>
      </c>
      <c r="L2471" s="34" t="n">
        <v>0.08</v>
      </c>
      <c r="M2471" s="35" t="n">
        <v>0.8</v>
      </c>
      <c r="N2471" s="36"/>
      <c r="O2471" s="37"/>
    </row>
    <row r="2472" customFormat="false" ht="30" hidden="false" customHeight="true" outlineLevel="0" collapsed="false">
      <c r="A2472" s="20"/>
      <c r="B2472" s="21"/>
      <c r="C2472" s="52"/>
      <c r="D2472" s="23" t="n">
        <v>333</v>
      </c>
      <c r="E2472" s="24" t="n">
        <v>12</v>
      </c>
      <c r="F2472" s="25" t="n">
        <v>277</v>
      </c>
      <c r="G2472" s="25" t="n">
        <v>19</v>
      </c>
      <c r="H2472" s="25" t="n">
        <v>10</v>
      </c>
      <c r="I2472" s="25" t="n">
        <v>4</v>
      </c>
      <c r="J2472" s="25" t="n">
        <v>7</v>
      </c>
      <c r="K2472" s="25" t="n">
        <v>1</v>
      </c>
      <c r="L2472" s="25" t="n">
        <v>3</v>
      </c>
      <c r="M2472" s="26" t="n">
        <v>0</v>
      </c>
      <c r="N2472" s="27"/>
      <c r="O2472" s="28"/>
    </row>
    <row r="2473" customFormat="false" ht="21" hidden="false" customHeight="true" outlineLevel="0" collapsed="false">
      <c r="A2473" s="29" t="s">
        <v>1248</v>
      </c>
      <c r="B2473" s="30" t="s">
        <v>1249</v>
      </c>
      <c r="C2473" s="53"/>
      <c r="D2473" s="32" t="n">
        <v>1</v>
      </c>
      <c r="E2473" s="33" t="n">
        <v>3.8</v>
      </c>
      <c r="F2473" s="34" t="n">
        <v>83.09</v>
      </c>
      <c r="G2473" s="34" t="n">
        <v>5.62</v>
      </c>
      <c r="H2473" s="34" t="n">
        <v>2.93</v>
      </c>
      <c r="I2473" s="34" t="n">
        <v>1.27</v>
      </c>
      <c r="J2473" s="34" t="n">
        <v>2.02</v>
      </c>
      <c r="K2473" s="34" t="n">
        <v>0.23</v>
      </c>
      <c r="L2473" s="34" t="n">
        <v>0.95</v>
      </c>
      <c r="M2473" s="35" t="n">
        <v>0.09</v>
      </c>
      <c r="N2473" s="36"/>
      <c r="O2473" s="37"/>
    </row>
    <row r="2474" customFormat="false" ht="0.95" hidden="false" customHeight="true" outlineLevel="0" collapsed="false">
      <c r="A2474" s="29"/>
      <c r="B2474" s="30"/>
      <c r="C2474" s="53"/>
      <c r="D2474" s="38"/>
      <c r="E2474" s="39"/>
      <c r="F2474" s="40"/>
      <c r="G2474" s="40"/>
      <c r="H2474" s="40"/>
      <c r="I2474" s="40"/>
      <c r="J2474" s="40"/>
      <c r="K2474" s="40"/>
      <c r="L2474" s="40"/>
      <c r="M2474" s="41"/>
      <c r="N2474" s="36"/>
      <c r="O2474" s="37"/>
    </row>
    <row r="2475" customFormat="false" ht="21" hidden="false" customHeight="true" outlineLevel="0" collapsed="false">
      <c r="A2475" s="29"/>
      <c r="B2475" s="42"/>
      <c r="C2475" s="53" t="s">
        <v>1250</v>
      </c>
      <c r="D2475" s="43" t="n">
        <v>467</v>
      </c>
      <c r="E2475" s="39" t="n">
        <v>33</v>
      </c>
      <c r="F2475" s="40" t="n">
        <v>380</v>
      </c>
      <c r="G2475" s="40" t="n">
        <v>24</v>
      </c>
      <c r="H2475" s="40" t="n">
        <v>10</v>
      </c>
      <c r="I2475" s="40" t="n">
        <v>5</v>
      </c>
      <c r="J2475" s="40" t="n">
        <v>10</v>
      </c>
      <c r="K2475" s="40" t="n">
        <v>1</v>
      </c>
      <c r="L2475" s="40" t="n">
        <v>4</v>
      </c>
      <c r="M2475" s="41" t="n">
        <v>0</v>
      </c>
      <c r="N2475" s="36"/>
      <c r="O2475" s="37"/>
    </row>
    <row r="2476" customFormat="false" ht="30" hidden="false" customHeight="true" outlineLevel="0" collapsed="false">
      <c r="A2476" s="29"/>
      <c r="B2476" s="42"/>
      <c r="C2476" s="53"/>
      <c r="D2476" s="32" t="n">
        <v>1</v>
      </c>
      <c r="E2476" s="33" t="n">
        <v>6.67</v>
      </c>
      <c r="F2476" s="34" t="n">
        <v>81.46</v>
      </c>
      <c r="G2476" s="34" t="n">
        <v>5.23</v>
      </c>
      <c r="H2476" s="34" t="n">
        <v>2.09</v>
      </c>
      <c r="I2476" s="34" t="n">
        <v>1.15</v>
      </c>
      <c r="J2476" s="34" t="n">
        <v>2.16</v>
      </c>
      <c r="K2476" s="34" t="n">
        <v>0.21</v>
      </c>
      <c r="L2476" s="34" t="n">
        <v>0.96</v>
      </c>
      <c r="M2476" s="35" t="n">
        <v>0.07</v>
      </c>
      <c r="N2476" s="36"/>
      <c r="O2476" s="37"/>
    </row>
    <row r="2477" customFormat="false" ht="30" hidden="false" customHeight="true" outlineLevel="0" collapsed="false">
      <c r="A2477" s="20"/>
      <c r="B2477" s="21"/>
      <c r="C2477" s="52"/>
      <c r="D2477" s="23" t="n">
        <v>2372</v>
      </c>
      <c r="E2477" s="24" t="n">
        <v>28</v>
      </c>
      <c r="F2477" s="25" t="n">
        <v>2027</v>
      </c>
      <c r="G2477" s="25" t="n">
        <v>141</v>
      </c>
      <c r="H2477" s="25" t="n">
        <v>71</v>
      </c>
      <c r="I2477" s="25" t="n">
        <v>23</v>
      </c>
      <c r="J2477" s="25" t="n">
        <v>37</v>
      </c>
      <c r="K2477" s="25" t="n">
        <v>10</v>
      </c>
      <c r="L2477" s="25" t="n">
        <v>26</v>
      </c>
      <c r="M2477" s="26" t="n">
        <v>9</v>
      </c>
      <c r="N2477" s="27"/>
      <c r="O2477" s="28"/>
    </row>
    <row r="2478" customFormat="false" ht="21" hidden="false" customHeight="true" outlineLevel="0" collapsed="false">
      <c r="A2478" s="29" t="s">
        <v>1251</v>
      </c>
      <c r="B2478" s="30" t="s">
        <v>1252</v>
      </c>
      <c r="C2478" s="53"/>
      <c r="D2478" s="32" t="n">
        <v>1</v>
      </c>
      <c r="E2478" s="33" t="n">
        <v>1.16</v>
      </c>
      <c r="F2478" s="34" t="n">
        <v>85.46</v>
      </c>
      <c r="G2478" s="34" t="n">
        <v>5.95</v>
      </c>
      <c r="H2478" s="34" t="n">
        <v>2.98</v>
      </c>
      <c r="I2478" s="34" t="n">
        <v>0.96</v>
      </c>
      <c r="J2478" s="34" t="n">
        <v>1.57</v>
      </c>
      <c r="K2478" s="34" t="n">
        <v>0.44</v>
      </c>
      <c r="L2478" s="34" t="n">
        <v>1.08</v>
      </c>
      <c r="M2478" s="35" t="n">
        <v>0.4</v>
      </c>
      <c r="N2478" s="36"/>
      <c r="O2478" s="37"/>
    </row>
    <row r="2479" customFormat="false" ht="0.95" hidden="false" customHeight="true" outlineLevel="0" collapsed="false">
      <c r="A2479" s="29"/>
      <c r="B2479" s="30"/>
      <c r="C2479" s="53"/>
      <c r="D2479" s="38"/>
      <c r="E2479" s="39"/>
      <c r="F2479" s="40"/>
      <c r="G2479" s="40"/>
      <c r="H2479" s="40"/>
      <c r="I2479" s="40"/>
      <c r="J2479" s="40"/>
      <c r="K2479" s="40"/>
      <c r="L2479" s="40"/>
      <c r="M2479" s="41"/>
      <c r="N2479" s="36"/>
      <c r="O2479" s="37"/>
    </row>
    <row r="2480" customFormat="false" ht="21" hidden="false" customHeight="true" outlineLevel="0" collapsed="false">
      <c r="A2480" s="29"/>
      <c r="B2480" s="42"/>
      <c r="C2480" s="53" t="s">
        <v>1253</v>
      </c>
      <c r="D2480" s="43" t="n">
        <v>2167</v>
      </c>
      <c r="E2480" s="39" t="n">
        <v>45</v>
      </c>
      <c r="F2480" s="40" t="n">
        <v>1799</v>
      </c>
      <c r="G2480" s="40" t="n">
        <v>123</v>
      </c>
      <c r="H2480" s="40" t="n">
        <v>81</v>
      </c>
      <c r="I2480" s="40" t="n">
        <v>25</v>
      </c>
      <c r="J2480" s="40" t="n">
        <v>51</v>
      </c>
      <c r="K2480" s="40" t="n">
        <v>11</v>
      </c>
      <c r="L2480" s="40" t="n">
        <v>25</v>
      </c>
      <c r="M2480" s="41" t="n">
        <v>7</v>
      </c>
      <c r="N2480" s="36"/>
      <c r="O2480" s="37"/>
    </row>
    <row r="2481" customFormat="false" ht="30" hidden="false" customHeight="true" outlineLevel="0" collapsed="false">
      <c r="A2481" s="29"/>
      <c r="B2481" s="42"/>
      <c r="C2481" s="53"/>
      <c r="D2481" s="32" t="n">
        <v>1</v>
      </c>
      <c r="E2481" s="33" t="n">
        <v>2.09</v>
      </c>
      <c r="F2481" s="34" t="n">
        <v>83.04</v>
      </c>
      <c r="G2481" s="34" t="n">
        <v>5.68</v>
      </c>
      <c r="H2481" s="34" t="n">
        <v>3.74</v>
      </c>
      <c r="I2481" s="34" t="n">
        <v>1.16</v>
      </c>
      <c r="J2481" s="34" t="n">
        <v>2.34</v>
      </c>
      <c r="K2481" s="34" t="n">
        <v>0.49</v>
      </c>
      <c r="L2481" s="34" t="n">
        <v>1.15</v>
      </c>
      <c r="M2481" s="35" t="n">
        <v>0.31</v>
      </c>
      <c r="N2481" s="36"/>
      <c r="O2481" s="37"/>
    </row>
    <row r="2482" customFormat="false" ht="30" hidden="false" customHeight="true" outlineLevel="0" collapsed="false">
      <c r="A2482" s="20"/>
      <c r="B2482" s="21"/>
      <c r="C2482" s="52"/>
      <c r="D2482" s="23" t="n">
        <v>1666</v>
      </c>
      <c r="E2482" s="24" t="n">
        <v>54</v>
      </c>
      <c r="F2482" s="25" t="n">
        <v>1455</v>
      </c>
      <c r="G2482" s="25" t="n">
        <v>81</v>
      </c>
      <c r="H2482" s="25" t="n">
        <v>30</v>
      </c>
      <c r="I2482" s="25" t="n">
        <v>13</v>
      </c>
      <c r="J2482" s="25" t="n">
        <v>7</v>
      </c>
      <c r="K2482" s="25" t="n">
        <v>1</v>
      </c>
      <c r="L2482" s="25" t="n">
        <v>2</v>
      </c>
      <c r="M2482" s="26" t="n">
        <v>23</v>
      </c>
      <c r="N2482" s="27"/>
      <c r="O2482" s="28"/>
    </row>
    <row r="2483" customFormat="false" ht="21" hidden="false" customHeight="true" outlineLevel="0" collapsed="false">
      <c r="A2483" s="29" t="s">
        <v>1254</v>
      </c>
      <c r="B2483" s="30" t="s">
        <v>1255</v>
      </c>
      <c r="C2483" s="53"/>
      <c r="D2483" s="32" t="n">
        <v>1</v>
      </c>
      <c r="E2483" s="33" t="n">
        <v>3.29</v>
      </c>
      <c r="F2483" s="34" t="n">
        <v>87.33</v>
      </c>
      <c r="G2483" s="34" t="n">
        <v>4.86</v>
      </c>
      <c r="H2483" s="34" t="n">
        <v>1.81</v>
      </c>
      <c r="I2483" s="34" t="n">
        <v>0.77</v>
      </c>
      <c r="J2483" s="34" t="n">
        <v>0.4</v>
      </c>
      <c r="K2483" s="34" t="n">
        <v>0.04</v>
      </c>
      <c r="L2483" s="34" t="n">
        <v>0.11</v>
      </c>
      <c r="M2483" s="35" t="n">
        <v>1.39</v>
      </c>
      <c r="N2483" s="36"/>
      <c r="O2483" s="37"/>
    </row>
    <row r="2484" customFormat="false" ht="0.95" hidden="false" customHeight="true" outlineLevel="0" collapsed="false">
      <c r="A2484" s="29"/>
      <c r="B2484" s="30"/>
      <c r="C2484" s="53"/>
      <c r="D2484" s="38"/>
      <c r="E2484" s="39"/>
      <c r="F2484" s="40"/>
      <c r="G2484" s="40"/>
      <c r="H2484" s="40"/>
      <c r="I2484" s="40"/>
      <c r="J2484" s="40"/>
      <c r="K2484" s="40"/>
      <c r="L2484" s="40"/>
      <c r="M2484" s="41"/>
      <c r="N2484" s="36"/>
      <c r="O2484" s="37"/>
    </row>
    <row r="2485" customFormat="false" ht="21" hidden="false" customHeight="true" outlineLevel="0" collapsed="false">
      <c r="A2485" s="29"/>
      <c r="B2485" s="42"/>
      <c r="C2485" s="53" t="s">
        <v>1256</v>
      </c>
      <c r="D2485" s="43" t="n">
        <v>1923</v>
      </c>
      <c r="E2485" s="39" t="n">
        <v>113</v>
      </c>
      <c r="F2485" s="40" t="n">
        <v>1631</v>
      </c>
      <c r="G2485" s="40" t="n">
        <v>100</v>
      </c>
      <c r="H2485" s="40" t="n">
        <v>33</v>
      </c>
      <c r="I2485" s="40" t="n">
        <v>15</v>
      </c>
      <c r="J2485" s="40" t="n">
        <v>6</v>
      </c>
      <c r="K2485" s="40" t="n">
        <v>1</v>
      </c>
      <c r="L2485" s="40" t="n">
        <v>2</v>
      </c>
      <c r="M2485" s="41" t="n">
        <v>22</v>
      </c>
      <c r="N2485" s="36"/>
      <c r="O2485" s="37"/>
    </row>
    <row r="2486" customFormat="false" ht="30" hidden="false" customHeight="true" outlineLevel="0" collapsed="false">
      <c r="A2486" s="29"/>
      <c r="B2486" s="42"/>
      <c r="C2486" s="53"/>
      <c r="D2486" s="32" t="n">
        <v>1</v>
      </c>
      <c r="E2486" s="33" t="n">
        <v>5.93</v>
      </c>
      <c r="F2486" s="34" t="n">
        <v>84.84</v>
      </c>
      <c r="G2486" s="34" t="n">
        <v>5.18</v>
      </c>
      <c r="H2486" s="34" t="n">
        <v>1.7</v>
      </c>
      <c r="I2486" s="34" t="n">
        <v>0.77</v>
      </c>
      <c r="J2486" s="34" t="n">
        <v>0.31</v>
      </c>
      <c r="K2486" s="34" t="n">
        <v>0.04</v>
      </c>
      <c r="L2486" s="34" t="n">
        <v>0.1</v>
      </c>
      <c r="M2486" s="35" t="n">
        <v>1.13</v>
      </c>
      <c r="N2486" s="36"/>
      <c r="O2486" s="37"/>
    </row>
    <row r="2487" customFormat="false" ht="30" hidden="false" customHeight="true" outlineLevel="0" collapsed="false">
      <c r="A2487" s="20"/>
      <c r="B2487" s="21"/>
      <c r="C2487" s="52"/>
      <c r="D2487" s="23" t="n">
        <v>8848</v>
      </c>
      <c r="E2487" s="24" t="n">
        <v>160</v>
      </c>
      <c r="F2487" s="25" t="n">
        <v>7967</v>
      </c>
      <c r="G2487" s="25" t="n">
        <v>406</v>
      </c>
      <c r="H2487" s="25" t="n">
        <v>160</v>
      </c>
      <c r="I2487" s="25" t="n">
        <v>51</v>
      </c>
      <c r="J2487" s="25" t="n">
        <v>71</v>
      </c>
      <c r="K2487" s="25" t="n">
        <v>1</v>
      </c>
      <c r="L2487" s="25" t="n">
        <v>12</v>
      </c>
      <c r="M2487" s="26" t="n">
        <v>20</v>
      </c>
      <c r="N2487" s="27"/>
      <c r="O2487" s="28"/>
    </row>
    <row r="2488" customFormat="false" ht="21" hidden="false" customHeight="true" outlineLevel="0" collapsed="false">
      <c r="A2488" s="29" t="s">
        <v>1257</v>
      </c>
      <c r="B2488" s="30" t="s">
        <v>1258</v>
      </c>
      <c r="C2488" s="53"/>
      <c r="D2488" s="32" t="n">
        <v>1</v>
      </c>
      <c r="E2488" s="33" t="n">
        <v>1.8</v>
      </c>
      <c r="F2488" s="34" t="n">
        <v>90.04</v>
      </c>
      <c r="G2488" s="34" t="n">
        <v>4.59</v>
      </c>
      <c r="H2488" s="34" t="n">
        <v>1.81</v>
      </c>
      <c r="I2488" s="34" t="n">
        <v>0.58</v>
      </c>
      <c r="J2488" s="34" t="n">
        <v>0.8</v>
      </c>
      <c r="K2488" s="34" t="n">
        <v>0.01</v>
      </c>
      <c r="L2488" s="34" t="n">
        <v>0.14</v>
      </c>
      <c r="M2488" s="35" t="n">
        <v>0.23</v>
      </c>
      <c r="N2488" s="36"/>
      <c r="O2488" s="37"/>
    </row>
    <row r="2489" customFormat="false" ht="0.95" hidden="false" customHeight="true" outlineLevel="0" collapsed="false">
      <c r="A2489" s="29"/>
      <c r="B2489" s="30"/>
      <c r="C2489" s="53"/>
      <c r="D2489" s="38"/>
      <c r="E2489" s="39"/>
      <c r="F2489" s="40"/>
      <c r="G2489" s="40"/>
      <c r="H2489" s="40"/>
      <c r="I2489" s="40"/>
      <c r="J2489" s="40"/>
      <c r="K2489" s="40"/>
      <c r="L2489" s="40"/>
      <c r="M2489" s="41"/>
      <c r="N2489" s="36"/>
      <c r="O2489" s="37"/>
    </row>
    <row r="2490" customFormat="false" ht="21" hidden="false" customHeight="true" outlineLevel="0" collapsed="false">
      <c r="A2490" s="29"/>
      <c r="B2490" s="42"/>
      <c r="C2490" s="53" t="s">
        <v>1256</v>
      </c>
      <c r="D2490" s="43" t="n">
        <v>9719</v>
      </c>
      <c r="E2490" s="39" t="n">
        <v>380</v>
      </c>
      <c r="F2490" s="40" t="n">
        <v>8663</v>
      </c>
      <c r="G2490" s="40" t="n">
        <v>414</v>
      </c>
      <c r="H2490" s="40" t="n">
        <v>142</v>
      </c>
      <c r="I2490" s="40" t="n">
        <v>43</v>
      </c>
      <c r="J2490" s="40" t="n">
        <v>48</v>
      </c>
      <c r="K2490" s="40" t="n">
        <v>1</v>
      </c>
      <c r="L2490" s="40" t="n">
        <v>9</v>
      </c>
      <c r="M2490" s="41" t="n">
        <v>19</v>
      </c>
      <c r="N2490" s="36"/>
      <c r="O2490" s="37"/>
    </row>
    <row r="2491" customFormat="false" ht="30" hidden="false" customHeight="true" outlineLevel="0" collapsed="false">
      <c r="A2491" s="29"/>
      <c r="B2491" s="42"/>
      <c r="C2491" s="53"/>
      <c r="D2491" s="32" t="n">
        <v>1</v>
      </c>
      <c r="E2491" s="33" t="n">
        <v>3.92</v>
      </c>
      <c r="F2491" s="34" t="n">
        <v>89.13</v>
      </c>
      <c r="G2491" s="34" t="n">
        <v>4.26</v>
      </c>
      <c r="H2491" s="34" t="n">
        <v>1.46</v>
      </c>
      <c r="I2491" s="34" t="n">
        <v>0.44</v>
      </c>
      <c r="J2491" s="34" t="n">
        <v>0.49</v>
      </c>
      <c r="K2491" s="34" t="n">
        <v>0.01</v>
      </c>
      <c r="L2491" s="34" t="n">
        <v>0.09</v>
      </c>
      <c r="M2491" s="35" t="n">
        <v>0.2</v>
      </c>
      <c r="N2491" s="36"/>
      <c r="O2491" s="37"/>
    </row>
    <row r="2492" customFormat="false" ht="30" hidden="false" customHeight="true" outlineLevel="0" collapsed="false">
      <c r="A2492" s="20"/>
      <c r="B2492" s="21"/>
      <c r="C2492" s="52"/>
      <c r="D2492" s="23" t="n">
        <v>7069</v>
      </c>
      <c r="E2492" s="24" t="n">
        <v>100</v>
      </c>
      <c r="F2492" s="25" t="n">
        <v>6404</v>
      </c>
      <c r="G2492" s="25" t="n">
        <v>341</v>
      </c>
      <c r="H2492" s="25" t="n">
        <v>105</v>
      </c>
      <c r="I2492" s="25" t="n">
        <v>45</v>
      </c>
      <c r="J2492" s="25" t="n">
        <v>49</v>
      </c>
      <c r="K2492" s="25" t="n">
        <v>4</v>
      </c>
      <c r="L2492" s="25" t="n">
        <v>16</v>
      </c>
      <c r="M2492" s="26" t="n">
        <v>5</v>
      </c>
      <c r="N2492" s="27"/>
      <c r="O2492" s="28"/>
    </row>
    <row r="2493" customFormat="false" ht="21" hidden="false" customHeight="true" outlineLevel="0" collapsed="false">
      <c r="A2493" s="29" t="s">
        <v>1259</v>
      </c>
      <c r="B2493" s="30" t="s">
        <v>1260</v>
      </c>
      <c r="C2493" s="53"/>
      <c r="D2493" s="32" t="n">
        <v>1</v>
      </c>
      <c r="E2493" s="33" t="n">
        <v>1.41</v>
      </c>
      <c r="F2493" s="34" t="n">
        <v>90.59</v>
      </c>
      <c r="G2493" s="34" t="n">
        <v>4.83</v>
      </c>
      <c r="H2493" s="34" t="n">
        <v>1.49</v>
      </c>
      <c r="I2493" s="34" t="n">
        <v>0.64</v>
      </c>
      <c r="J2493" s="34" t="n">
        <v>0.69</v>
      </c>
      <c r="K2493" s="34" t="n">
        <v>0.05</v>
      </c>
      <c r="L2493" s="34" t="n">
        <v>0.23</v>
      </c>
      <c r="M2493" s="35" t="n">
        <v>0.07</v>
      </c>
      <c r="N2493" s="36"/>
      <c r="O2493" s="37"/>
    </row>
    <row r="2494" customFormat="false" ht="0.95" hidden="false" customHeight="true" outlineLevel="0" collapsed="false">
      <c r="A2494" s="29"/>
      <c r="B2494" s="30"/>
      <c r="C2494" s="53"/>
      <c r="D2494" s="38"/>
      <c r="E2494" s="39"/>
      <c r="F2494" s="40"/>
      <c r="G2494" s="40"/>
      <c r="H2494" s="40"/>
      <c r="I2494" s="40"/>
      <c r="J2494" s="40"/>
      <c r="K2494" s="40"/>
      <c r="L2494" s="40"/>
      <c r="M2494" s="41"/>
      <c r="N2494" s="36"/>
      <c r="O2494" s="37"/>
    </row>
    <row r="2495" customFormat="false" ht="21" hidden="false" customHeight="true" outlineLevel="0" collapsed="false">
      <c r="A2495" s="29"/>
      <c r="B2495" s="42"/>
      <c r="C2495" s="53" t="s">
        <v>1261</v>
      </c>
      <c r="D2495" s="43" t="n">
        <v>7096</v>
      </c>
      <c r="E2495" s="39" t="n">
        <v>218</v>
      </c>
      <c r="F2495" s="40" t="n">
        <v>6288</v>
      </c>
      <c r="G2495" s="40" t="n">
        <v>353</v>
      </c>
      <c r="H2495" s="40" t="n">
        <v>115</v>
      </c>
      <c r="I2495" s="40" t="n">
        <v>50</v>
      </c>
      <c r="J2495" s="40" t="n">
        <v>45</v>
      </c>
      <c r="K2495" s="40" t="n">
        <v>4</v>
      </c>
      <c r="L2495" s="40" t="n">
        <v>18</v>
      </c>
      <c r="M2495" s="41" t="n">
        <v>5</v>
      </c>
      <c r="N2495" s="36"/>
      <c r="O2495" s="37"/>
    </row>
    <row r="2496" customFormat="false" ht="30" hidden="false" customHeight="true" outlineLevel="0" collapsed="false">
      <c r="A2496" s="29"/>
      <c r="B2496" s="42"/>
      <c r="C2496" s="53"/>
      <c r="D2496" s="32" t="n">
        <v>1</v>
      </c>
      <c r="E2496" s="33" t="n">
        <v>3.09</v>
      </c>
      <c r="F2496" s="34" t="n">
        <v>88.61</v>
      </c>
      <c r="G2496" s="34" t="n">
        <v>4.98</v>
      </c>
      <c r="H2496" s="34" t="n">
        <v>1.62</v>
      </c>
      <c r="I2496" s="34" t="n">
        <v>0.7</v>
      </c>
      <c r="J2496" s="34" t="n">
        <v>0.63</v>
      </c>
      <c r="K2496" s="34" t="n">
        <v>0.05</v>
      </c>
      <c r="L2496" s="34" t="n">
        <v>0.25</v>
      </c>
      <c r="M2496" s="35" t="n">
        <v>0.07</v>
      </c>
      <c r="N2496" s="36"/>
      <c r="O2496" s="37"/>
    </row>
    <row r="2497" customFormat="false" ht="30" hidden="false" customHeight="true" outlineLevel="0" collapsed="false">
      <c r="A2497" s="20"/>
      <c r="B2497" s="21"/>
      <c r="C2497" s="52"/>
      <c r="D2497" s="23" t="n">
        <v>3146</v>
      </c>
      <c r="E2497" s="24" t="n">
        <v>49</v>
      </c>
      <c r="F2497" s="25" t="n">
        <v>2863</v>
      </c>
      <c r="G2497" s="25" t="n">
        <v>118</v>
      </c>
      <c r="H2497" s="25" t="n">
        <v>52</v>
      </c>
      <c r="I2497" s="25" t="n">
        <v>12</v>
      </c>
      <c r="J2497" s="25" t="n">
        <v>15</v>
      </c>
      <c r="K2497" s="25" t="n">
        <v>1</v>
      </c>
      <c r="L2497" s="25" t="n">
        <v>3</v>
      </c>
      <c r="M2497" s="26" t="n">
        <v>33</v>
      </c>
      <c r="N2497" s="27"/>
      <c r="O2497" s="28"/>
    </row>
    <row r="2498" customFormat="false" ht="21" hidden="false" customHeight="true" outlineLevel="0" collapsed="false">
      <c r="A2498" s="29" t="s">
        <v>1262</v>
      </c>
      <c r="B2498" s="30" t="s">
        <v>1263</v>
      </c>
      <c r="C2498" s="53"/>
      <c r="D2498" s="32" t="n">
        <v>1</v>
      </c>
      <c r="E2498" s="33" t="n">
        <v>1.62</v>
      </c>
      <c r="F2498" s="34" t="n">
        <v>90.99</v>
      </c>
      <c r="G2498" s="34" t="n">
        <v>3.76</v>
      </c>
      <c r="H2498" s="34" t="n">
        <v>1.64</v>
      </c>
      <c r="I2498" s="34" t="n">
        <v>0.37</v>
      </c>
      <c r="J2498" s="34" t="n">
        <v>0.48</v>
      </c>
      <c r="K2498" s="34" t="n">
        <v>0.02</v>
      </c>
      <c r="L2498" s="34" t="n">
        <v>0.08</v>
      </c>
      <c r="M2498" s="35" t="n">
        <v>1.04</v>
      </c>
      <c r="N2498" s="36"/>
      <c r="O2498" s="37"/>
    </row>
    <row r="2499" customFormat="false" ht="0.95" hidden="false" customHeight="true" outlineLevel="0" collapsed="false">
      <c r="A2499" s="29"/>
      <c r="B2499" s="30"/>
      <c r="C2499" s="53"/>
      <c r="D2499" s="38"/>
      <c r="E2499" s="39"/>
      <c r="F2499" s="40"/>
      <c r="G2499" s="40"/>
      <c r="H2499" s="40"/>
      <c r="I2499" s="40"/>
      <c r="J2499" s="40"/>
      <c r="K2499" s="40"/>
      <c r="L2499" s="40"/>
      <c r="M2499" s="41"/>
      <c r="N2499" s="36"/>
      <c r="O2499" s="37"/>
    </row>
    <row r="2500" customFormat="false" ht="21" hidden="false" customHeight="true" outlineLevel="0" collapsed="false">
      <c r="A2500" s="29"/>
      <c r="B2500" s="42"/>
      <c r="C2500" s="53" t="s">
        <v>1264</v>
      </c>
      <c r="D2500" s="43" t="n">
        <v>3083</v>
      </c>
      <c r="E2500" s="39" t="n">
        <v>107</v>
      </c>
      <c r="F2500" s="40" t="n">
        <v>2748</v>
      </c>
      <c r="G2500" s="40" t="n">
        <v>120</v>
      </c>
      <c r="H2500" s="40" t="n">
        <v>49</v>
      </c>
      <c r="I2500" s="40" t="n">
        <v>11</v>
      </c>
      <c r="J2500" s="40" t="n">
        <v>15</v>
      </c>
      <c r="K2500" s="40" t="n">
        <v>1</v>
      </c>
      <c r="L2500" s="40" t="n">
        <v>2</v>
      </c>
      <c r="M2500" s="41" t="n">
        <v>30</v>
      </c>
      <c r="N2500" s="36"/>
      <c r="O2500" s="37"/>
    </row>
    <row r="2501" customFormat="false" ht="30" hidden="false" customHeight="true" outlineLevel="0" collapsed="false">
      <c r="A2501" s="29"/>
      <c r="B2501" s="42"/>
      <c r="C2501" s="53"/>
      <c r="D2501" s="32" t="n">
        <v>1</v>
      </c>
      <c r="E2501" s="33" t="n">
        <v>3.45</v>
      </c>
      <c r="F2501" s="34" t="n">
        <v>89.15</v>
      </c>
      <c r="G2501" s="34" t="n">
        <v>3.89</v>
      </c>
      <c r="H2501" s="34" t="n">
        <v>1.6</v>
      </c>
      <c r="I2501" s="34" t="n">
        <v>0.37</v>
      </c>
      <c r="J2501" s="34" t="n">
        <v>0.49</v>
      </c>
      <c r="K2501" s="34" t="n">
        <v>0.04</v>
      </c>
      <c r="L2501" s="34" t="n">
        <v>0.05</v>
      </c>
      <c r="M2501" s="35" t="n">
        <v>0.96</v>
      </c>
      <c r="N2501" s="36"/>
      <c r="O2501" s="37"/>
    </row>
    <row r="2502" customFormat="false" ht="30" hidden="false" customHeight="true" outlineLevel="0" collapsed="false">
      <c r="A2502" s="20"/>
      <c r="B2502" s="21"/>
      <c r="C2502" s="52"/>
      <c r="D2502" s="23" t="n">
        <v>754</v>
      </c>
      <c r="E2502" s="24" t="n">
        <v>30</v>
      </c>
      <c r="F2502" s="25" t="n">
        <v>620</v>
      </c>
      <c r="G2502" s="25" t="n">
        <v>39</v>
      </c>
      <c r="H2502" s="25" t="n">
        <v>21</v>
      </c>
      <c r="I2502" s="25" t="n">
        <v>5</v>
      </c>
      <c r="J2502" s="25" t="n">
        <v>8</v>
      </c>
      <c r="K2502" s="25" t="n">
        <v>4</v>
      </c>
      <c r="L2502" s="25" t="n">
        <v>24</v>
      </c>
      <c r="M2502" s="26" t="n">
        <v>3</v>
      </c>
      <c r="N2502" s="27"/>
      <c r="O2502" s="28"/>
    </row>
    <row r="2503" customFormat="false" ht="21" hidden="false" customHeight="true" outlineLevel="0" collapsed="false">
      <c r="A2503" s="29" t="s">
        <v>1265</v>
      </c>
      <c r="B2503" s="30" t="s">
        <v>1266</v>
      </c>
      <c r="C2503" s="53"/>
      <c r="D2503" s="32" t="n">
        <v>1</v>
      </c>
      <c r="E2503" s="33" t="n">
        <v>4.05</v>
      </c>
      <c r="F2503" s="34" t="n">
        <v>82.27</v>
      </c>
      <c r="G2503" s="34" t="n">
        <v>5.18</v>
      </c>
      <c r="H2503" s="34" t="n">
        <v>2.8</v>
      </c>
      <c r="I2503" s="34" t="n">
        <v>0.65</v>
      </c>
      <c r="J2503" s="34" t="n">
        <v>1.02</v>
      </c>
      <c r="K2503" s="34" t="n">
        <v>0.52</v>
      </c>
      <c r="L2503" s="34" t="n">
        <v>3.15</v>
      </c>
      <c r="M2503" s="35" t="n">
        <v>0.36</v>
      </c>
      <c r="N2503" s="36"/>
      <c r="O2503" s="37"/>
    </row>
    <row r="2504" customFormat="false" ht="0.95" hidden="false" customHeight="true" outlineLevel="0" collapsed="false">
      <c r="A2504" s="29"/>
      <c r="B2504" s="30"/>
      <c r="C2504" s="53"/>
      <c r="D2504" s="38"/>
      <c r="E2504" s="39"/>
      <c r="F2504" s="40"/>
      <c r="G2504" s="40"/>
      <c r="H2504" s="40"/>
      <c r="I2504" s="40"/>
      <c r="J2504" s="40"/>
      <c r="K2504" s="40"/>
      <c r="L2504" s="40"/>
      <c r="M2504" s="41"/>
      <c r="N2504" s="36"/>
      <c r="O2504" s="37"/>
    </row>
    <row r="2505" customFormat="false" ht="21" hidden="false" customHeight="true" outlineLevel="0" collapsed="false">
      <c r="A2505" s="29"/>
      <c r="B2505" s="42"/>
      <c r="C2505" s="53" t="s">
        <v>1267</v>
      </c>
      <c r="D2505" s="43" t="n">
        <v>1148</v>
      </c>
      <c r="E2505" s="39" t="n">
        <v>69</v>
      </c>
      <c r="F2505" s="40" t="n">
        <v>945</v>
      </c>
      <c r="G2505" s="40" t="n">
        <v>59</v>
      </c>
      <c r="H2505" s="40" t="n">
        <v>29</v>
      </c>
      <c r="I2505" s="40" t="n">
        <v>6</v>
      </c>
      <c r="J2505" s="40" t="n">
        <v>11</v>
      </c>
      <c r="K2505" s="40" t="n">
        <v>4</v>
      </c>
      <c r="L2505" s="40" t="n">
        <v>24</v>
      </c>
      <c r="M2505" s="41" t="n">
        <v>1</v>
      </c>
      <c r="N2505" s="36"/>
      <c r="O2505" s="37"/>
    </row>
    <row r="2506" customFormat="false" ht="30" hidden="false" customHeight="true" outlineLevel="0" collapsed="false">
      <c r="A2506" s="29"/>
      <c r="B2506" s="42"/>
      <c r="C2506" s="53"/>
      <c r="D2506" s="32" t="n">
        <v>1</v>
      </c>
      <c r="E2506" s="33" t="n">
        <v>6.02</v>
      </c>
      <c r="F2506" s="34" t="n">
        <v>82.28</v>
      </c>
      <c r="G2506" s="34" t="n">
        <v>5.1</v>
      </c>
      <c r="H2506" s="34" t="n">
        <v>2.5</v>
      </c>
      <c r="I2506" s="34" t="n">
        <v>0.55</v>
      </c>
      <c r="J2506" s="34" t="n">
        <v>0.94</v>
      </c>
      <c r="K2506" s="34" t="n">
        <v>0.38</v>
      </c>
      <c r="L2506" s="34" t="n">
        <v>2.1</v>
      </c>
      <c r="M2506" s="35" t="n">
        <v>0.13</v>
      </c>
      <c r="N2506" s="36"/>
      <c r="O2506" s="37"/>
    </row>
    <row r="2507" customFormat="false" ht="30" hidden="false" customHeight="true" outlineLevel="0" collapsed="false">
      <c r="A2507" s="20"/>
      <c r="B2507" s="21"/>
      <c r="C2507" s="52"/>
      <c r="D2507" s="23" t="n">
        <v>1917</v>
      </c>
      <c r="E2507" s="24" t="n">
        <v>27</v>
      </c>
      <c r="F2507" s="25" t="n">
        <v>1619</v>
      </c>
      <c r="G2507" s="25" t="n">
        <v>122</v>
      </c>
      <c r="H2507" s="25" t="n">
        <v>60</v>
      </c>
      <c r="I2507" s="25" t="n">
        <v>22</v>
      </c>
      <c r="J2507" s="25" t="n">
        <v>35</v>
      </c>
      <c r="K2507" s="25" t="n">
        <v>3</v>
      </c>
      <c r="L2507" s="25" t="n">
        <v>22</v>
      </c>
      <c r="M2507" s="26" t="n">
        <v>7</v>
      </c>
      <c r="N2507" s="27"/>
      <c r="O2507" s="28"/>
    </row>
    <row r="2508" customFormat="false" ht="21" hidden="false" customHeight="true" outlineLevel="0" collapsed="false">
      <c r="A2508" s="29" t="s">
        <v>1268</v>
      </c>
      <c r="B2508" s="30" t="s">
        <v>1269</v>
      </c>
      <c r="C2508" s="53"/>
      <c r="D2508" s="32" t="n">
        <v>1</v>
      </c>
      <c r="E2508" s="33" t="n">
        <v>1.42</v>
      </c>
      <c r="F2508" s="34" t="n">
        <v>84.47</v>
      </c>
      <c r="G2508" s="34" t="n">
        <v>6.35</v>
      </c>
      <c r="H2508" s="34" t="n">
        <v>3.11</v>
      </c>
      <c r="I2508" s="34" t="n">
        <v>1.14</v>
      </c>
      <c r="J2508" s="34" t="n">
        <v>1.82</v>
      </c>
      <c r="K2508" s="34" t="n">
        <v>0.17</v>
      </c>
      <c r="L2508" s="34" t="n">
        <v>1.15</v>
      </c>
      <c r="M2508" s="35" t="n">
        <v>0.37</v>
      </c>
      <c r="N2508" s="36"/>
      <c r="O2508" s="37"/>
    </row>
    <row r="2509" customFormat="false" ht="0.95" hidden="false" customHeight="true" outlineLevel="0" collapsed="false">
      <c r="A2509" s="29"/>
      <c r="B2509" s="30"/>
      <c r="C2509" s="53"/>
      <c r="D2509" s="38"/>
      <c r="E2509" s="39"/>
      <c r="F2509" s="40"/>
      <c r="G2509" s="40"/>
      <c r="H2509" s="40"/>
      <c r="I2509" s="40"/>
      <c r="J2509" s="40"/>
      <c r="K2509" s="40"/>
      <c r="L2509" s="40"/>
      <c r="M2509" s="41"/>
      <c r="N2509" s="36"/>
      <c r="O2509" s="37"/>
    </row>
    <row r="2510" customFormat="false" ht="21" hidden="false" customHeight="true" outlineLevel="0" collapsed="false">
      <c r="A2510" s="29"/>
      <c r="B2510" s="42"/>
      <c r="C2510" s="53" t="s">
        <v>1270</v>
      </c>
      <c r="D2510" s="43" t="n">
        <v>2697</v>
      </c>
      <c r="E2510" s="39" t="n">
        <v>48</v>
      </c>
      <c r="F2510" s="40" t="n">
        <v>2312</v>
      </c>
      <c r="G2510" s="40" t="n">
        <v>188</v>
      </c>
      <c r="H2510" s="40" t="n">
        <v>63</v>
      </c>
      <c r="I2510" s="40" t="n">
        <v>25</v>
      </c>
      <c r="J2510" s="40" t="n">
        <v>35</v>
      </c>
      <c r="K2510" s="40" t="n">
        <v>4</v>
      </c>
      <c r="L2510" s="40" t="n">
        <v>18</v>
      </c>
      <c r="M2510" s="41" t="n">
        <v>4</v>
      </c>
      <c r="N2510" s="36"/>
      <c r="O2510" s="37"/>
    </row>
    <row r="2511" customFormat="false" ht="30" hidden="false" customHeight="true" outlineLevel="0" collapsed="false">
      <c r="A2511" s="29"/>
      <c r="B2511" s="42"/>
      <c r="C2511" s="53"/>
      <c r="D2511" s="32" t="n">
        <v>1</v>
      </c>
      <c r="E2511" s="33" t="n">
        <v>1.84</v>
      </c>
      <c r="F2511" s="34" t="n">
        <v>85.71</v>
      </c>
      <c r="G2511" s="34" t="n">
        <v>6.97</v>
      </c>
      <c r="H2511" s="34" t="n">
        <v>2.32</v>
      </c>
      <c r="I2511" s="34" t="n">
        <v>0.94</v>
      </c>
      <c r="J2511" s="34" t="n">
        <v>1.29</v>
      </c>
      <c r="K2511" s="34" t="n">
        <v>0.14</v>
      </c>
      <c r="L2511" s="34" t="n">
        <v>0.66</v>
      </c>
      <c r="M2511" s="35" t="n">
        <v>0.13</v>
      </c>
      <c r="N2511" s="36"/>
      <c r="O2511" s="37"/>
    </row>
    <row r="2512" customFormat="false" ht="30" hidden="false" customHeight="true" outlineLevel="0" collapsed="false">
      <c r="A2512" s="20"/>
      <c r="B2512" s="21"/>
      <c r="C2512" s="52"/>
      <c r="D2512" s="23" t="n">
        <v>1067</v>
      </c>
      <c r="E2512" s="24" t="n">
        <v>33</v>
      </c>
      <c r="F2512" s="25" t="n">
        <v>872</v>
      </c>
      <c r="G2512" s="25" t="n">
        <v>55</v>
      </c>
      <c r="H2512" s="25" t="n">
        <v>38</v>
      </c>
      <c r="I2512" s="25" t="n">
        <v>16</v>
      </c>
      <c r="J2512" s="25" t="n">
        <v>34</v>
      </c>
      <c r="K2512" s="25" t="n">
        <v>3</v>
      </c>
      <c r="L2512" s="25" t="n">
        <v>14</v>
      </c>
      <c r="M2512" s="26" t="n">
        <v>2</v>
      </c>
      <c r="N2512" s="27"/>
      <c r="O2512" s="28"/>
    </row>
    <row r="2513" customFormat="false" ht="21" hidden="false" customHeight="true" outlineLevel="0" collapsed="false">
      <c r="A2513" s="29" t="s">
        <v>1271</v>
      </c>
      <c r="B2513" s="30" t="s">
        <v>1272</v>
      </c>
      <c r="C2513" s="53"/>
      <c r="D2513" s="32" t="n">
        <v>1</v>
      </c>
      <c r="E2513" s="33" t="n">
        <v>3.14</v>
      </c>
      <c r="F2513" s="34" t="n">
        <v>81.75</v>
      </c>
      <c r="G2513" s="34" t="n">
        <v>5.15</v>
      </c>
      <c r="H2513" s="34" t="n">
        <v>3.55</v>
      </c>
      <c r="I2513" s="34" t="n">
        <v>1.47</v>
      </c>
      <c r="J2513" s="34" t="n">
        <v>3.14</v>
      </c>
      <c r="K2513" s="34" t="n">
        <v>0.32</v>
      </c>
      <c r="L2513" s="34" t="n">
        <v>1.27</v>
      </c>
      <c r="M2513" s="35" t="n">
        <v>0.21</v>
      </c>
      <c r="N2513" s="36"/>
      <c r="O2513" s="37"/>
    </row>
    <row r="2514" customFormat="false" ht="0.95" hidden="false" customHeight="true" outlineLevel="0" collapsed="false">
      <c r="A2514" s="29"/>
      <c r="B2514" s="30"/>
      <c r="C2514" s="53"/>
      <c r="D2514" s="38"/>
      <c r="E2514" s="39"/>
      <c r="F2514" s="40"/>
      <c r="G2514" s="40"/>
      <c r="H2514" s="40"/>
      <c r="I2514" s="40"/>
      <c r="J2514" s="40"/>
      <c r="K2514" s="40"/>
      <c r="L2514" s="40"/>
      <c r="M2514" s="41"/>
      <c r="N2514" s="36"/>
      <c r="O2514" s="37"/>
    </row>
    <row r="2515" customFormat="false" ht="21" hidden="false" customHeight="true" outlineLevel="0" collapsed="false">
      <c r="A2515" s="29"/>
      <c r="B2515" s="42"/>
      <c r="C2515" s="53" t="s">
        <v>1273</v>
      </c>
      <c r="D2515" s="43" t="n">
        <v>1562</v>
      </c>
      <c r="E2515" s="39" t="n">
        <v>79</v>
      </c>
      <c r="F2515" s="40" t="n">
        <v>1288</v>
      </c>
      <c r="G2515" s="40" t="n">
        <v>76</v>
      </c>
      <c r="H2515" s="40" t="n">
        <v>44</v>
      </c>
      <c r="I2515" s="40" t="n">
        <v>15</v>
      </c>
      <c r="J2515" s="40" t="n">
        <v>36</v>
      </c>
      <c r="K2515" s="40" t="n">
        <v>4</v>
      </c>
      <c r="L2515" s="40" t="n">
        <v>20</v>
      </c>
      <c r="M2515" s="41" t="n">
        <v>0</v>
      </c>
      <c r="N2515" s="36"/>
      <c r="O2515" s="37"/>
    </row>
    <row r="2516" customFormat="false" ht="30" hidden="false" customHeight="true" outlineLevel="0" collapsed="false">
      <c r="A2516" s="29"/>
      <c r="B2516" s="42"/>
      <c r="C2516" s="53"/>
      <c r="D2516" s="32" t="n">
        <v>1</v>
      </c>
      <c r="E2516" s="33" t="n">
        <v>5.01</v>
      </c>
      <c r="F2516" s="34" t="n">
        <v>82.49</v>
      </c>
      <c r="G2516" s="34" t="n">
        <v>4.86</v>
      </c>
      <c r="H2516" s="34" t="n">
        <v>2.83</v>
      </c>
      <c r="I2516" s="34" t="n">
        <v>0.95</v>
      </c>
      <c r="J2516" s="34" t="n">
        <v>2.32</v>
      </c>
      <c r="K2516" s="34" t="n">
        <v>0.24</v>
      </c>
      <c r="L2516" s="34" t="n">
        <v>1.28</v>
      </c>
      <c r="M2516" s="35" t="n">
        <v>0.02</v>
      </c>
      <c r="N2516" s="36"/>
      <c r="O2516" s="37"/>
    </row>
    <row r="2517" customFormat="false" ht="30" hidden="false" customHeight="true" outlineLevel="0" collapsed="false">
      <c r="A2517" s="20"/>
      <c r="B2517" s="21"/>
      <c r="C2517" s="52"/>
      <c r="D2517" s="23" t="n">
        <v>5534</v>
      </c>
      <c r="E2517" s="24" t="n">
        <v>84</v>
      </c>
      <c r="F2517" s="25" t="n">
        <v>4811</v>
      </c>
      <c r="G2517" s="25" t="n">
        <v>360</v>
      </c>
      <c r="H2517" s="25" t="n">
        <v>114</v>
      </c>
      <c r="I2517" s="25" t="n">
        <v>46</v>
      </c>
      <c r="J2517" s="25" t="n">
        <v>68</v>
      </c>
      <c r="K2517" s="25" t="n">
        <v>1</v>
      </c>
      <c r="L2517" s="25" t="n">
        <v>13</v>
      </c>
      <c r="M2517" s="26" t="n">
        <v>37</v>
      </c>
      <c r="N2517" s="27"/>
      <c r="O2517" s="28"/>
    </row>
    <row r="2518" customFormat="false" ht="21" hidden="false" customHeight="true" outlineLevel="0" collapsed="false">
      <c r="A2518" s="29" t="s">
        <v>1274</v>
      </c>
      <c r="B2518" s="30" t="s">
        <v>1275</v>
      </c>
      <c r="C2518" s="53"/>
      <c r="D2518" s="32" t="n">
        <v>1</v>
      </c>
      <c r="E2518" s="33" t="n">
        <v>1.53</v>
      </c>
      <c r="F2518" s="34" t="n">
        <v>86.94</v>
      </c>
      <c r="G2518" s="34" t="n">
        <v>6.5</v>
      </c>
      <c r="H2518" s="34" t="n">
        <v>2.06</v>
      </c>
      <c r="I2518" s="34" t="n">
        <v>0.83</v>
      </c>
      <c r="J2518" s="34" t="n">
        <v>1.23</v>
      </c>
      <c r="K2518" s="34" t="n">
        <v>0.02</v>
      </c>
      <c r="L2518" s="34" t="n">
        <v>0.23</v>
      </c>
      <c r="M2518" s="35" t="n">
        <v>0.66</v>
      </c>
      <c r="N2518" s="36"/>
      <c r="O2518" s="37"/>
    </row>
    <row r="2519" customFormat="false" ht="0.95" hidden="false" customHeight="true" outlineLevel="0" collapsed="false">
      <c r="A2519" s="29"/>
      <c r="B2519" s="30"/>
      <c r="C2519" s="53"/>
      <c r="D2519" s="38"/>
      <c r="E2519" s="39"/>
      <c r="F2519" s="40"/>
      <c r="G2519" s="40"/>
      <c r="H2519" s="40"/>
      <c r="I2519" s="40"/>
      <c r="J2519" s="40"/>
      <c r="K2519" s="40"/>
      <c r="L2519" s="40"/>
      <c r="M2519" s="41"/>
      <c r="N2519" s="36"/>
      <c r="O2519" s="37"/>
    </row>
    <row r="2520" customFormat="false" ht="21" hidden="false" customHeight="true" outlineLevel="0" collapsed="false">
      <c r="A2520" s="29"/>
      <c r="B2520" s="42"/>
      <c r="C2520" s="53" t="s">
        <v>1276</v>
      </c>
      <c r="D2520" s="43" t="n">
        <v>8660</v>
      </c>
      <c r="E2520" s="39" t="n">
        <v>190</v>
      </c>
      <c r="F2520" s="40" t="n">
        <v>7527</v>
      </c>
      <c r="G2520" s="40" t="n">
        <v>626</v>
      </c>
      <c r="H2520" s="40" t="n">
        <v>132</v>
      </c>
      <c r="I2520" s="40" t="n">
        <v>57</v>
      </c>
      <c r="J2520" s="40" t="n">
        <v>63</v>
      </c>
      <c r="K2520" s="40" t="n">
        <v>1</v>
      </c>
      <c r="L2520" s="40" t="n">
        <v>13</v>
      </c>
      <c r="M2520" s="41" t="n">
        <v>51</v>
      </c>
      <c r="N2520" s="36"/>
      <c r="O2520" s="37"/>
    </row>
    <row r="2521" customFormat="false" ht="30" hidden="false" customHeight="true" outlineLevel="0" collapsed="false">
      <c r="A2521" s="29"/>
      <c r="B2521" s="42"/>
      <c r="C2521" s="53"/>
      <c r="D2521" s="32" t="n">
        <v>1</v>
      </c>
      <c r="E2521" s="33" t="n">
        <v>2.19</v>
      </c>
      <c r="F2521" s="34" t="n">
        <v>86.92</v>
      </c>
      <c r="G2521" s="34" t="n">
        <v>7.23</v>
      </c>
      <c r="H2521" s="34" t="n">
        <v>1.52</v>
      </c>
      <c r="I2521" s="34" t="n">
        <v>0.66</v>
      </c>
      <c r="J2521" s="34" t="n">
        <v>0.73</v>
      </c>
      <c r="K2521" s="34" t="n">
        <v>0.01</v>
      </c>
      <c r="L2521" s="34" t="n">
        <v>0.15</v>
      </c>
      <c r="M2521" s="35" t="n">
        <v>0.59</v>
      </c>
      <c r="N2521" s="36"/>
      <c r="O2521" s="37"/>
    </row>
    <row r="2522" customFormat="false" ht="30" hidden="false" customHeight="true" outlineLevel="0" collapsed="false">
      <c r="A2522" s="20"/>
      <c r="B2522" s="21"/>
      <c r="C2522" s="52"/>
      <c r="D2522" s="23" t="n">
        <v>2375</v>
      </c>
      <c r="E2522" s="24" t="n">
        <v>23</v>
      </c>
      <c r="F2522" s="25" t="n">
        <v>1997</v>
      </c>
      <c r="G2522" s="25" t="n">
        <v>123</v>
      </c>
      <c r="H2522" s="25" t="n">
        <v>57</v>
      </c>
      <c r="I2522" s="25" t="n">
        <v>15</v>
      </c>
      <c r="J2522" s="25" t="n">
        <v>25</v>
      </c>
      <c r="K2522" s="25" t="n">
        <v>3</v>
      </c>
      <c r="L2522" s="25" t="n">
        <v>128</v>
      </c>
      <c r="M2522" s="26" t="n">
        <v>4</v>
      </c>
      <c r="N2522" s="27"/>
      <c r="O2522" s="28"/>
    </row>
    <row r="2523" customFormat="false" ht="21" hidden="false" customHeight="true" outlineLevel="0" collapsed="false">
      <c r="A2523" s="29" t="s">
        <v>1277</v>
      </c>
      <c r="B2523" s="30" t="s">
        <v>1278</v>
      </c>
      <c r="C2523" s="53"/>
      <c r="D2523" s="32" t="n">
        <v>1</v>
      </c>
      <c r="E2523" s="33" t="n">
        <v>0.98</v>
      </c>
      <c r="F2523" s="34" t="n">
        <v>84.07</v>
      </c>
      <c r="G2523" s="34" t="n">
        <v>5.19</v>
      </c>
      <c r="H2523" s="34" t="n">
        <v>2.42</v>
      </c>
      <c r="I2523" s="34" t="n">
        <v>0.62</v>
      </c>
      <c r="J2523" s="34" t="n">
        <v>1.04</v>
      </c>
      <c r="K2523" s="34" t="n">
        <v>0.11</v>
      </c>
      <c r="L2523" s="34" t="n">
        <v>5.41</v>
      </c>
      <c r="M2523" s="35" t="n">
        <v>0.16</v>
      </c>
      <c r="N2523" s="36"/>
      <c r="O2523" s="37"/>
    </row>
    <row r="2524" customFormat="false" ht="0.95" hidden="false" customHeight="true" outlineLevel="0" collapsed="false">
      <c r="A2524" s="29"/>
      <c r="B2524" s="30"/>
      <c r="C2524" s="53"/>
      <c r="D2524" s="38"/>
      <c r="E2524" s="39"/>
      <c r="F2524" s="40"/>
      <c r="G2524" s="40"/>
      <c r="H2524" s="40"/>
      <c r="I2524" s="40"/>
      <c r="J2524" s="40"/>
      <c r="K2524" s="40"/>
      <c r="L2524" s="40"/>
      <c r="M2524" s="41"/>
      <c r="N2524" s="36"/>
      <c r="O2524" s="37"/>
    </row>
    <row r="2525" customFormat="false" ht="21" hidden="false" customHeight="true" outlineLevel="0" collapsed="false">
      <c r="A2525" s="29"/>
      <c r="B2525" s="42"/>
      <c r="C2525" s="53" t="s">
        <v>1279</v>
      </c>
      <c r="D2525" s="43" t="n">
        <v>3230</v>
      </c>
      <c r="E2525" s="39" t="n">
        <v>56</v>
      </c>
      <c r="F2525" s="40" t="n">
        <v>2782</v>
      </c>
      <c r="G2525" s="40" t="n">
        <v>189</v>
      </c>
      <c r="H2525" s="40" t="n">
        <v>52</v>
      </c>
      <c r="I2525" s="40" t="n">
        <v>16</v>
      </c>
      <c r="J2525" s="40" t="n">
        <v>21</v>
      </c>
      <c r="K2525" s="40" t="n">
        <v>2</v>
      </c>
      <c r="L2525" s="40" t="n">
        <v>112</v>
      </c>
      <c r="M2525" s="41" t="n">
        <v>0</v>
      </c>
      <c r="N2525" s="36"/>
      <c r="O2525" s="37"/>
    </row>
    <row r="2526" customFormat="false" ht="30" hidden="false" customHeight="true" outlineLevel="0" collapsed="false">
      <c r="A2526" s="29"/>
      <c r="B2526" s="42"/>
      <c r="C2526" s="53"/>
      <c r="D2526" s="32" t="n">
        <v>1</v>
      </c>
      <c r="E2526" s="33" t="n">
        <v>1.75</v>
      </c>
      <c r="F2526" s="34" t="n">
        <v>86.13</v>
      </c>
      <c r="G2526" s="34" t="n">
        <v>5.85</v>
      </c>
      <c r="H2526" s="34" t="n">
        <v>1.6</v>
      </c>
      <c r="I2526" s="34" t="n">
        <v>0.48</v>
      </c>
      <c r="J2526" s="34" t="n">
        <v>0.66</v>
      </c>
      <c r="K2526" s="34" t="n">
        <v>0.06</v>
      </c>
      <c r="L2526" s="34" t="n">
        <v>3.46</v>
      </c>
      <c r="M2526" s="35" t="n">
        <v>0.01</v>
      </c>
      <c r="N2526" s="36"/>
      <c r="O2526" s="37"/>
    </row>
    <row r="2527" customFormat="false" ht="30" hidden="false" customHeight="true" outlineLevel="0" collapsed="false">
      <c r="A2527" s="20"/>
      <c r="B2527" s="21"/>
      <c r="C2527" s="52"/>
      <c r="D2527" s="45" t="n">
        <v>12198</v>
      </c>
      <c r="E2527" s="24" t="n">
        <v>244</v>
      </c>
      <c r="F2527" s="25" t="n">
        <v>10931</v>
      </c>
      <c r="G2527" s="25" t="n">
        <v>689</v>
      </c>
      <c r="H2527" s="25" t="n">
        <v>165</v>
      </c>
      <c r="I2527" s="25" t="n">
        <v>60</v>
      </c>
      <c r="J2527" s="25" t="n">
        <v>51</v>
      </c>
      <c r="K2527" s="25" t="n">
        <v>1</v>
      </c>
      <c r="L2527" s="25" t="n">
        <v>16</v>
      </c>
      <c r="M2527" s="26" t="n">
        <v>41</v>
      </c>
      <c r="N2527" s="27"/>
      <c r="O2527" s="28"/>
    </row>
    <row r="2528" customFormat="false" ht="21" hidden="false" customHeight="true" outlineLevel="0" collapsed="false">
      <c r="A2528" s="29" t="s">
        <v>1280</v>
      </c>
      <c r="B2528" s="30" t="s">
        <v>1281</v>
      </c>
      <c r="C2528" s="53"/>
      <c r="D2528" s="32" t="n">
        <v>1</v>
      </c>
      <c r="E2528" s="33" t="n">
        <v>2</v>
      </c>
      <c r="F2528" s="34" t="n">
        <v>89.61</v>
      </c>
      <c r="G2528" s="34" t="n">
        <v>5.65</v>
      </c>
      <c r="H2528" s="34" t="n">
        <v>1.35</v>
      </c>
      <c r="I2528" s="34" t="n">
        <v>0.49</v>
      </c>
      <c r="J2528" s="34" t="n">
        <v>0.42</v>
      </c>
      <c r="K2528" s="34" t="n">
        <v>0.01</v>
      </c>
      <c r="L2528" s="34" t="n">
        <v>0.13</v>
      </c>
      <c r="M2528" s="35" t="n">
        <v>0.34</v>
      </c>
      <c r="N2528" s="36"/>
      <c r="O2528" s="37"/>
    </row>
    <row r="2529" customFormat="false" ht="0.95" hidden="false" customHeight="true" outlineLevel="0" collapsed="false">
      <c r="A2529" s="29"/>
      <c r="B2529" s="30"/>
      <c r="C2529" s="53"/>
      <c r="D2529" s="38"/>
      <c r="E2529" s="39"/>
      <c r="F2529" s="40"/>
      <c r="G2529" s="40"/>
      <c r="H2529" s="40"/>
      <c r="I2529" s="40"/>
      <c r="J2529" s="40"/>
      <c r="K2529" s="40"/>
      <c r="L2529" s="40"/>
      <c r="M2529" s="41"/>
      <c r="N2529" s="36"/>
      <c r="O2529" s="37"/>
    </row>
    <row r="2530" customFormat="false" ht="21" hidden="false" customHeight="true" outlineLevel="0" collapsed="false">
      <c r="A2530" s="29"/>
      <c r="B2530" s="42"/>
      <c r="C2530" s="53" t="s">
        <v>1282</v>
      </c>
      <c r="D2530" s="43" t="n">
        <v>18282</v>
      </c>
      <c r="E2530" s="39" t="n">
        <v>521</v>
      </c>
      <c r="F2530" s="40" t="n">
        <v>16361</v>
      </c>
      <c r="G2530" s="40" t="n">
        <v>1095</v>
      </c>
      <c r="H2530" s="40" t="n">
        <v>155</v>
      </c>
      <c r="I2530" s="40" t="n">
        <v>68</v>
      </c>
      <c r="J2530" s="40" t="n">
        <v>44</v>
      </c>
      <c r="K2530" s="40" t="n">
        <v>2</v>
      </c>
      <c r="L2530" s="40" t="n">
        <v>5</v>
      </c>
      <c r="M2530" s="41" t="n">
        <v>31</v>
      </c>
      <c r="N2530" s="36"/>
      <c r="O2530" s="37"/>
    </row>
    <row r="2531" customFormat="false" ht="30" hidden="false" customHeight="true" outlineLevel="0" collapsed="false">
      <c r="A2531" s="29"/>
      <c r="B2531" s="42"/>
      <c r="C2531" s="53"/>
      <c r="D2531" s="32" t="n">
        <v>1</v>
      </c>
      <c r="E2531" s="33" t="n">
        <v>2.85</v>
      </c>
      <c r="F2531" s="34" t="n">
        <v>89.49</v>
      </c>
      <c r="G2531" s="34" t="n">
        <v>5.99</v>
      </c>
      <c r="H2531" s="34" t="n">
        <v>0.85</v>
      </c>
      <c r="I2531" s="34" t="n">
        <v>0.37</v>
      </c>
      <c r="J2531" s="34" t="n">
        <v>0.24</v>
      </c>
      <c r="K2531" s="34" t="n">
        <v>0.01</v>
      </c>
      <c r="L2531" s="34" t="n">
        <v>0.03</v>
      </c>
      <c r="M2531" s="35" t="n">
        <v>0.17</v>
      </c>
      <c r="N2531" s="36"/>
      <c r="O2531" s="37"/>
    </row>
    <row r="2532" customFormat="false" ht="30" hidden="false" customHeight="true" outlineLevel="0" collapsed="false">
      <c r="A2532" s="20"/>
      <c r="B2532" s="21"/>
      <c r="C2532" s="52"/>
      <c r="D2532" s="23" t="n">
        <v>866</v>
      </c>
      <c r="E2532" s="24" t="n">
        <v>20</v>
      </c>
      <c r="F2532" s="25" t="n">
        <v>784</v>
      </c>
      <c r="G2532" s="25" t="n">
        <v>47</v>
      </c>
      <c r="H2532" s="25" t="n">
        <v>7</v>
      </c>
      <c r="I2532" s="25" t="n">
        <v>4</v>
      </c>
      <c r="J2532" s="25" t="n">
        <v>3</v>
      </c>
      <c r="K2532" s="25" t="n">
        <v>0</v>
      </c>
      <c r="L2532" s="25" t="n">
        <v>0</v>
      </c>
      <c r="M2532" s="26" t="n">
        <v>1</v>
      </c>
      <c r="N2532" s="27"/>
      <c r="O2532" s="28"/>
    </row>
    <row r="2533" customFormat="false" ht="21" hidden="false" customHeight="true" outlineLevel="0" collapsed="false">
      <c r="A2533" s="29" t="s">
        <v>1283</v>
      </c>
      <c r="B2533" s="30" t="s">
        <v>1284</v>
      </c>
      <c r="C2533" s="53"/>
      <c r="D2533" s="32" t="n">
        <v>1</v>
      </c>
      <c r="E2533" s="33" t="n">
        <v>2.41</v>
      </c>
      <c r="F2533" s="34" t="n">
        <v>90.5</v>
      </c>
      <c r="G2533" s="34" t="n">
        <v>5.38</v>
      </c>
      <c r="H2533" s="34" t="n">
        <v>0.79</v>
      </c>
      <c r="I2533" s="34" t="n">
        <v>0.41</v>
      </c>
      <c r="J2533" s="34" t="n">
        <v>0.4</v>
      </c>
      <c r="K2533" s="34" t="n">
        <v>0.01</v>
      </c>
      <c r="L2533" s="34" t="n">
        <v>0.01</v>
      </c>
      <c r="M2533" s="35" t="n">
        <v>0.09</v>
      </c>
      <c r="N2533" s="36"/>
      <c r="O2533" s="37"/>
    </row>
    <row r="2534" customFormat="false" ht="0.95" hidden="false" customHeight="true" outlineLevel="0" collapsed="false">
      <c r="A2534" s="29"/>
      <c r="B2534" s="30"/>
      <c r="C2534" s="53"/>
      <c r="D2534" s="38"/>
      <c r="E2534" s="39"/>
      <c r="F2534" s="40"/>
      <c r="G2534" s="40"/>
      <c r="H2534" s="40"/>
      <c r="I2534" s="40"/>
      <c r="J2534" s="40"/>
      <c r="K2534" s="40"/>
      <c r="L2534" s="40"/>
      <c r="M2534" s="41"/>
      <c r="N2534" s="36"/>
      <c r="O2534" s="37"/>
    </row>
    <row r="2535" customFormat="false" ht="21" hidden="false" customHeight="true" outlineLevel="0" collapsed="false">
      <c r="A2535" s="29"/>
      <c r="B2535" s="42"/>
      <c r="C2535" s="53" t="s">
        <v>1285</v>
      </c>
      <c r="D2535" s="43" t="n">
        <v>2855</v>
      </c>
      <c r="E2535" s="39" t="n">
        <v>73</v>
      </c>
      <c r="F2535" s="40" t="n">
        <v>2634</v>
      </c>
      <c r="G2535" s="40" t="n">
        <v>121</v>
      </c>
      <c r="H2535" s="40" t="n">
        <v>11</v>
      </c>
      <c r="I2535" s="40" t="n">
        <v>6</v>
      </c>
      <c r="J2535" s="40" t="n">
        <v>7</v>
      </c>
      <c r="K2535" s="40" t="n">
        <v>0</v>
      </c>
      <c r="L2535" s="40" t="n">
        <v>0</v>
      </c>
      <c r="M2535" s="41" t="n">
        <v>3</v>
      </c>
      <c r="N2535" s="36"/>
      <c r="O2535" s="37"/>
    </row>
    <row r="2536" customFormat="false" ht="30" hidden="false" customHeight="true" outlineLevel="0" collapsed="false">
      <c r="A2536" s="29"/>
      <c r="B2536" s="42"/>
      <c r="C2536" s="53"/>
      <c r="D2536" s="32" t="n">
        <v>1</v>
      </c>
      <c r="E2536" s="33" t="n">
        <v>2.53</v>
      </c>
      <c r="F2536" s="34" t="n">
        <v>92.26</v>
      </c>
      <c r="G2536" s="34" t="n">
        <v>4.25</v>
      </c>
      <c r="H2536" s="34" t="n">
        <v>0.39</v>
      </c>
      <c r="I2536" s="34" t="n">
        <v>0.2</v>
      </c>
      <c r="J2536" s="34" t="n">
        <v>0.26</v>
      </c>
      <c r="K2536" s="34" t="n">
        <v>0</v>
      </c>
      <c r="L2536" s="34" t="n">
        <v>0.01</v>
      </c>
      <c r="M2536" s="35" t="n">
        <v>0.1</v>
      </c>
      <c r="N2536" s="36"/>
      <c r="O2536" s="37"/>
    </row>
    <row r="2537" customFormat="false" ht="30" hidden="false" customHeight="true" outlineLevel="0" collapsed="false">
      <c r="A2537" s="20"/>
      <c r="B2537" s="21"/>
      <c r="C2537" s="52"/>
      <c r="D2537" s="23" t="n">
        <v>5216</v>
      </c>
      <c r="E2537" s="24" t="n">
        <v>173</v>
      </c>
      <c r="F2537" s="25" t="n">
        <v>4406</v>
      </c>
      <c r="G2537" s="25" t="n">
        <v>410</v>
      </c>
      <c r="H2537" s="25" t="n">
        <v>106</v>
      </c>
      <c r="I2537" s="25" t="n">
        <v>37</v>
      </c>
      <c r="J2537" s="25" t="n">
        <v>39</v>
      </c>
      <c r="K2537" s="25" t="n">
        <v>2</v>
      </c>
      <c r="L2537" s="25" t="n">
        <v>5</v>
      </c>
      <c r="M2537" s="26" t="n">
        <v>38</v>
      </c>
      <c r="N2537" s="27"/>
      <c r="O2537" s="28"/>
    </row>
    <row r="2538" customFormat="false" ht="21" hidden="false" customHeight="true" outlineLevel="0" collapsed="false">
      <c r="A2538" s="29" t="s">
        <v>1286</v>
      </c>
      <c r="B2538" s="30" t="s">
        <v>1287</v>
      </c>
      <c r="C2538" s="53"/>
      <c r="D2538" s="32" t="n">
        <v>1</v>
      </c>
      <c r="E2538" s="33" t="n">
        <v>3.33</v>
      </c>
      <c r="F2538" s="34" t="n">
        <v>84.48</v>
      </c>
      <c r="G2538" s="34" t="n">
        <v>7.87</v>
      </c>
      <c r="H2538" s="34" t="n">
        <v>2.03</v>
      </c>
      <c r="I2538" s="34" t="n">
        <v>0.71</v>
      </c>
      <c r="J2538" s="34" t="n">
        <v>0.74</v>
      </c>
      <c r="K2538" s="34" t="n">
        <v>0.03</v>
      </c>
      <c r="L2538" s="34" t="n">
        <v>0.09</v>
      </c>
      <c r="M2538" s="35" t="n">
        <v>0.72</v>
      </c>
      <c r="N2538" s="36"/>
      <c r="O2538" s="37"/>
    </row>
    <row r="2539" customFormat="false" ht="0.95" hidden="false" customHeight="true" outlineLevel="0" collapsed="false">
      <c r="A2539" s="29"/>
      <c r="B2539" s="30"/>
      <c r="C2539" s="53"/>
      <c r="D2539" s="38"/>
      <c r="E2539" s="39"/>
      <c r="F2539" s="40"/>
      <c r="G2539" s="40"/>
      <c r="H2539" s="40"/>
      <c r="I2539" s="40"/>
      <c r="J2539" s="40"/>
      <c r="K2539" s="40"/>
      <c r="L2539" s="40"/>
      <c r="M2539" s="41"/>
      <c r="N2539" s="36"/>
      <c r="O2539" s="37"/>
    </row>
    <row r="2540" customFormat="false" ht="21" hidden="false" customHeight="true" outlineLevel="0" collapsed="false">
      <c r="A2540" s="29"/>
      <c r="B2540" s="42"/>
      <c r="C2540" s="53" t="s">
        <v>1288</v>
      </c>
      <c r="D2540" s="43" t="n">
        <v>10109</v>
      </c>
      <c r="E2540" s="39" t="n">
        <v>459</v>
      </c>
      <c r="F2540" s="40" t="n">
        <v>8606</v>
      </c>
      <c r="G2540" s="40" t="n">
        <v>764</v>
      </c>
      <c r="H2540" s="40" t="n">
        <v>131</v>
      </c>
      <c r="I2540" s="40" t="n">
        <v>48</v>
      </c>
      <c r="J2540" s="40" t="n">
        <v>37</v>
      </c>
      <c r="K2540" s="40" t="n">
        <v>1</v>
      </c>
      <c r="L2540" s="40" t="n">
        <v>6</v>
      </c>
      <c r="M2540" s="41" t="n">
        <v>57</v>
      </c>
      <c r="N2540" s="36"/>
      <c r="O2540" s="37"/>
    </row>
    <row r="2541" customFormat="false" ht="30" hidden="false" customHeight="true" outlineLevel="0" collapsed="false">
      <c r="A2541" s="29"/>
      <c r="B2541" s="42"/>
      <c r="C2541" s="53"/>
      <c r="D2541" s="32" t="n">
        <v>1</v>
      </c>
      <c r="E2541" s="33" t="n">
        <v>4.54</v>
      </c>
      <c r="F2541" s="34" t="n">
        <v>85.13</v>
      </c>
      <c r="G2541" s="34" t="n">
        <v>7.56</v>
      </c>
      <c r="H2541" s="34" t="n">
        <v>1.3</v>
      </c>
      <c r="I2541" s="34" t="n">
        <v>0.47</v>
      </c>
      <c r="J2541" s="34" t="n">
        <v>0.37</v>
      </c>
      <c r="K2541" s="34" t="n">
        <v>0.01</v>
      </c>
      <c r="L2541" s="34" t="n">
        <v>0.06</v>
      </c>
      <c r="M2541" s="35" t="n">
        <v>0.56</v>
      </c>
      <c r="N2541" s="36"/>
      <c r="O2541" s="37"/>
    </row>
    <row r="2542" customFormat="false" ht="30" hidden="false" customHeight="true" outlineLevel="0" collapsed="false">
      <c r="A2542" s="20"/>
      <c r="B2542" s="21"/>
      <c r="C2542" s="52"/>
      <c r="D2542" s="23" t="n">
        <v>221</v>
      </c>
      <c r="E2542" s="24" t="n">
        <v>11</v>
      </c>
      <c r="F2542" s="25" t="n">
        <v>179</v>
      </c>
      <c r="G2542" s="25" t="n">
        <v>15</v>
      </c>
      <c r="H2542" s="25" t="n">
        <v>7</v>
      </c>
      <c r="I2542" s="25" t="n">
        <v>3</v>
      </c>
      <c r="J2542" s="25" t="n">
        <v>2</v>
      </c>
      <c r="K2542" s="25" t="n">
        <v>1</v>
      </c>
      <c r="L2542" s="25" t="n">
        <v>3</v>
      </c>
      <c r="M2542" s="26" t="n">
        <v>0</v>
      </c>
      <c r="N2542" s="27"/>
      <c r="O2542" s="28"/>
    </row>
    <row r="2543" customFormat="false" ht="21" hidden="false" customHeight="true" outlineLevel="0" collapsed="false">
      <c r="A2543" s="29" t="s">
        <v>1289</v>
      </c>
      <c r="B2543" s="30" t="s">
        <v>1290</v>
      </c>
      <c r="C2543" s="53"/>
      <c r="D2543" s="32" t="n">
        <v>1</v>
      </c>
      <c r="E2543" s="33" t="n">
        <v>5.39</v>
      </c>
      <c r="F2543" s="34" t="n">
        <v>80.88</v>
      </c>
      <c r="G2543" s="34" t="n">
        <v>6.85</v>
      </c>
      <c r="H2543" s="34" t="n">
        <v>2.99</v>
      </c>
      <c r="I2543" s="34" t="n">
        <v>1.16</v>
      </c>
      <c r="J2543" s="34" t="n">
        <v>0.9</v>
      </c>
      <c r="K2543" s="34" t="n">
        <v>0.3</v>
      </c>
      <c r="L2543" s="34" t="n">
        <v>1.32</v>
      </c>
      <c r="M2543" s="35" t="n">
        <v>0.21</v>
      </c>
      <c r="N2543" s="36"/>
      <c r="O2543" s="37"/>
    </row>
    <row r="2544" customFormat="false" ht="0.95" hidden="false" customHeight="true" outlineLevel="0" collapsed="false">
      <c r="A2544" s="29"/>
      <c r="B2544" s="30"/>
      <c r="C2544" s="53"/>
      <c r="D2544" s="38"/>
      <c r="E2544" s="39"/>
      <c r="F2544" s="40"/>
      <c r="G2544" s="40"/>
      <c r="H2544" s="40"/>
      <c r="I2544" s="40"/>
      <c r="J2544" s="40"/>
      <c r="K2544" s="40"/>
      <c r="L2544" s="40"/>
      <c r="M2544" s="41"/>
      <c r="N2544" s="36"/>
      <c r="O2544" s="37"/>
    </row>
    <row r="2545" customFormat="false" ht="21" hidden="false" customHeight="true" outlineLevel="0" collapsed="false">
      <c r="A2545" s="29"/>
      <c r="B2545" s="42"/>
      <c r="C2545" s="53" t="s">
        <v>1291</v>
      </c>
      <c r="D2545" s="43" t="n">
        <v>351</v>
      </c>
      <c r="E2545" s="39" t="n">
        <v>18</v>
      </c>
      <c r="F2545" s="40" t="n">
        <v>297</v>
      </c>
      <c r="G2545" s="40" t="n">
        <v>21</v>
      </c>
      <c r="H2545" s="40" t="n">
        <v>8</v>
      </c>
      <c r="I2545" s="40" t="n">
        <v>2</v>
      </c>
      <c r="J2545" s="40" t="n">
        <v>2</v>
      </c>
      <c r="K2545" s="40" t="n">
        <v>0</v>
      </c>
      <c r="L2545" s="40" t="n">
        <v>3</v>
      </c>
      <c r="M2545" s="41" t="n">
        <v>0</v>
      </c>
      <c r="N2545" s="36"/>
      <c r="O2545" s="37"/>
    </row>
    <row r="2546" customFormat="false" ht="30" hidden="false" customHeight="true" outlineLevel="0" collapsed="false">
      <c r="A2546" s="29"/>
      <c r="B2546" s="42"/>
      <c r="C2546" s="53"/>
      <c r="D2546" s="32" t="n">
        <v>1</v>
      </c>
      <c r="E2546" s="33" t="n">
        <v>4.95</v>
      </c>
      <c r="F2546" s="34" t="n">
        <v>84.6</v>
      </c>
      <c r="G2546" s="34" t="n">
        <v>5.95</v>
      </c>
      <c r="H2546" s="34" t="n">
        <v>2.24</v>
      </c>
      <c r="I2546" s="34" t="n">
        <v>0.66</v>
      </c>
      <c r="J2546" s="34" t="n">
        <v>0.49</v>
      </c>
      <c r="K2546" s="34" t="n">
        <v>0.14</v>
      </c>
      <c r="L2546" s="34" t="n">
        <v>0.89</v>
      </c>
      <c r="M2546" s="35" t="n">
        <v>0.08</v>
      </c>
      <c r="N2546" s="36"/>
      <c r="O2546" s="37"/>
    </row>
    <row r="2547" customFormat="false" ht="30" hidden="false" customHeight="true" outlineLevel="0" collapsed="false">
      <c r="A2547" s="20"/>
      <c r="B2547" s="21"/>
      <c r="C2547" s="52"/>
      <c r="D2547" s="45" t="n">
        <v>177</v>
      </c>
      <c r="E2547" s="24" t="n">
        <v>4</v>
      </c>
      <c r="F2547" s="25" t="n">
        <v>153</v>
      </c>
      <c r="G2547" s="25" t="n">
        <v>6</v>
      </c>
      <c r="H2547" s="25" t="n">
        <v>6</v>
      </c>
      <c r="I2547" s="25" t="n">
        <v>2</v>
      </c>
      <c r="J2547" s="25" t="n">
        <v>2</v>
      </c>
      <c r="K2547" s="25" t="n">
        <v>1</v>
      </c>
      <c r="L2547" s="25" t="n">
        <v>3</v>
      </c>
      <c r="M2547" s="26" t="n">
        <v>0</v>
      </c>
      <c r="N2547" s="27"/>
      <c r="O2547" s="28"/>
    </row>
    <row r="2548" customFormat="false" ht="21" hidden="false" customHeight="true" outlineLevel="0" collapsed="false">
      <c r="A2548" s="29" t="s">
        <v>1292</v>
      </c>
      <c r="B2548" s="30" t="s">
        <v>1293</v>
      </c>
      <c r="C2548" s="53"/>
      <c r="D2548" s="32" t="n">
        <v>1</v>
      </c>
      <c r="E2548" s="33" t="n">
        <v>2.05</v>
      </c>
      <c r="F2548" s="34" t="n">
        <v>86.41</v>
      </c>
      <c r="G2548" s="34" t="n">
        <v>3.51</v>
      </c>
      <c r="H2548" s="34" t="n">
        <v>3.5</v>
      </c>
      <c r="I2548" s="34" t="n">
        <v>0.96</v>
      </c>
      <c r="J2548" s="34" t="n">
        <v>1.28</v>
      </c>
      <c r="K2548" s="34" t="n">
        <v>0.5</v>
      </c>
      <c r="L2548" s="34" t="n">
        <v>1.64</v>
      </c>
      <c r="M2548" s="35" t="n">
        <v>0.15</v>
      </c>
      <c r="N2548" s="36"/>
      <c r="O2548" s="37"/>
    </row>
    <row r="2549" customFormat="false" ht="0.95" hidden="false" customHeight="true" outlineLevel="0" collapsed="false">
      <c r="A2549" s="29"/>
      <c r="B2549" s="30"/>
      <c r="C2549" s="53"/>
      <c r="D2549" s="38"/>
      <c r="E2549" s="39"/>
      <c r="F2549" s="40"/>
      <c r="G2549" s="40"/>
      <c r="H2549" s="40"/>
      <c r="I2549" s="40"/>
      <c r="J2549" s="40"/>
      <c r="K2549" s="40"/>
      <c r="L2549" s="40"/>
      <c r="M2549" s="41"/>
      <c r="N2549" s="36"/>
      <c r="O2549" s="37"/>
    </row>
    <row r="2550" customFormat="false" ht="21" hidden="false" customHeight="true" outlineLevel="0" collapsed="false">
      <c r="A2550" s="29"/>
      <c r="B2550" s="42"/>
      <c r="C2550" s="53" t="s">
        <v>1291</v>
      </c>
      <c r="D2550" s="38" t="s">
        <v>549</v>
      </c>
      <c r="E2550" s="39" t="s">
        <v>549</v>
      </c>
      <c r="F2550" s="40" t="s">
        <v>549</v>
      </c>
      <c r="G2550" s="40" t="s">
        <v>549</v>
      </c>
      <c r="H2550" s="40" t="s">
        <v>549</v>
      </c>
      <c r="I2550" s="40" t="s">
        <v>549</v>
      </c>
      <c r="J2550" s="40" t="s">
        <v>549</v>
      </c>
      <c r="K2550" s="40" t="s">
        <v>549</v>
      </c>
      <c r="L2550" s="40" t="s">
        <v>549</v>
      </c>
      <c r="M2550" s="41" t="s">
        <v>549</v>
      </c>
      <c r="N2550" s="36"/>
      <c r="O2550" s="37"/>
    </row>
    <row r="2551" customFormat="false" ht="30" hidden="false" customHeight="true" outlineLevel="0" collapsed="false">
      <c r="A2551" s="29"/>
      <c r="B2551" s="42"/>
      <c r="C2551" s="53"/>
      <c r="D2551" s="47" t="s">
        <v>549</v>
      </c>
      <c r="E2551" s="48" t="s">
        <v>549</v>
      </c>
      <c r="F2551" s="49" t="s">
        <v>549</v>
      </c>
      <c r="G2551" s="49" t="s">
        <v>549</v>
      </c>
      <c r="H2551" s="49" t="s">
        <v>549</v>
      </c>
      <c r="I2551" s="49" t="s">
        <v>549</v>
      </c>
      <c r="J2551" s="49" t="s">
        <v>549</v>
      </c>
      <c r="K2551" s="49" t="s">
        <v>549</v>
      </c>
      <c r="L2551" s="49" t="s">
        <v>549</v>
      </c>
      <c r="M2551" s="50" t="s">
        <v>549</v>
      </c>
      <c r="N2551" s="36"/>
      <c r="O2551" s="37"/>
    </row>
    <row r="2552" customFormat="false" ht="30" hidden="false" customHeight="true" outlineLevel="0" collapsed="false">
      <c r="A2552" s="20"/>
      <c r="B2552" s="21"/>
      <c r="C2552" s="52"/>
      <c r="D2552" s="23" t="n">
        <v>457</v>
      </c>
      <c r="E2552" s="24" t="n">
        <v>9</v>
      </c>
      <c r="F2552" s="25" t="n">
        <v>377</v>
      </c>
      <c r="G2552" s="25" t="n">
        <v>30</v>
      </c>
      <c r="H2552" s="25" t="n">
        <v>19</v>
      </c>
      <c r="I2552" s="25" t="n">
        <v>10</v>
      </c>
      <c r="J2552" s="25" t="n">
        <v>7</v>
      </c>
      <c r="K2552" s="25" t="n">
        <v>1</v>
      </c>
      <c r="L2552" s="25" t="n">
        <v>4</v>
      </c>
      <c r="M2552" s="26" t="n">
        <v>0</v>
      </c>
      <c r="N2552" s="27"/>
      <c r="O2552" s="28"/>
    </row>
    <row r="2553" customFormat="false" ht="21" hidden="false" customHeight="true" outlineLevel="0" collapsed="false">
      <c r="A2553" s="29" t="s">
        <v>1294</v>
      </c>
      <c r="B2553" s="30" t="s">
        <v>1295</v>
      </c>
      <c r="C2553" s="53"/>
      <c r="D2553" s="32" t="n">
        <v>1</v>
      </c>
      <c r="E2553" s="33" t="n">
        <v>2.23</v>
      </c>
      <c r="F2553" s="34" t="n">
        <v>82.41</v>
      </c>
      <c r="G2553" s="34" t="n">
        <v>6.47</v>
      </c>
      <c r="H2553" s="34" t="n">
        <v>4.15</v>
      </c>
      <c r="I2553" s="34" t="n">
        <v>2.1</v>
      </c>
      <c r="J2553" s="34" t="n">
        <v>1.54</v>
      </c>
      <c r="K2553" s="34" t="n">
        <v>0.17</v>
      </c>
      <c r="L2553" s="34" t="n">
        <v>0.84</v>
      </c>
      <c r="M2553" s="35" t="n">
        <v>0.09</v>
      </c>
      <c r="N2553" s="36"/>
      <c r="O2553" s="37"/>
    </row>
    <row r="2554" customFormat="false" ht="0.95" hidden="false" customHeight="true" outlineLevel="0" collapsed="false">
      <c r="A2554" s="29"/>
      <c r="B2554" s="30"/>
      <c r="C2554" s="53"/>
      <c r="D2554" s="38"/>
      <c r="E2554" s="39"/>
      <c r="F2554" s="40"/>
      <c r="G2554" s="40"/>
      <c r="H2554" s="40"/>
      <c r="I2554" s="40"/>
      <c r="J2554" s="40"/>
      <c r="K2554" s="40"/>
      <c r="L2554" s="40"/>
      <c r="M2554" s="41"/>
      <c r="N2554" s="36"/>
      <c r="O2554" s="37"/>
    </row>
    <row r="2555" customFormat="false" ht="21" hidden="false" customHeight="true" outlineLevel="0" collapsed="false">
      <c r="A2555" s="29"/>
      <c r="B2555" s="42"/>
      <c r="C2555" s="53" t="s">
        <v>1296</v>
      </c>
      <c r="D2555" s="43" t="n">
        <v>512</v>
      </c>
      <c r="E2555" s="39" t="n">
        <v>17</v>
      </c>
      <c r="F2555" s="40" t="n">
        <v>426</v>
      </c>
      <c r="G2555" s="40" t="n">
        <v>28</v>
      </c>
      <c r="H2555" s="40" t="n">
        <v>18</v>
      </c>
      <c r="I2555" s="40" t="n">
        <v>10</v>
      </c>
      <c r="J2555" s="40" t="n">
        <v>9</v>
      </c>
      <c r="K2555" s="40" t="n">
        <v>1</v>
      </c>
      <c r="L2555" s="40" t="n">
        <v>3</v>
      </c>
      <c r="M2555" s="41" t="n">
        <v>0</v>
      </c>
      <c r="N2555" s="36"/>
      <c r="O2555" s="37"/>
    </row>
    <row r="2556" customFormat="false" ht="30" hidden="false" customHeight="true" outlineLevel="0" collapsed="false">
      <c r="A2556" s="29"/>
      <c r="B2556" s="42"/>
      <c r="C2556" s="53"/>
      <c r="D2556" s="32" t="n">
        <v>1</v>
      </c>
      <c r="E2556" s="33" t="n">
        <v>3.28</v>
      </c>
      <c r="F2556" s="34" t="n">
        <v>83.22</v>
      </c>
      <c r="G2556" s="34" t="n">
        <v>5.4</v>
      </c>
      <c r="H2556" s="34" t="n">
        <v>3.59</v>
      </c>
      <c r="I2556" s="34" t="n">
        <v>1.94</v>
      </c>
      <c r="J2556" s="34" t="n">
        <v>1.73</v>
      </c>
      <c r="K2556" s="34" t="n">
        <v>0.16</v>
      </c>
      <c r="L2556" s="34" t="n">
        <v>0.61</v>
      </c>
      <c r="M2556" s="35" t="n">
        <v>0.07</v>
      </c>
      <c r="N2556" s="36"/>
      <c r="O2556" s="37"/>
    </row>
    <row r="2557" customFormat="false" ht="30" hidden="false" customHeight="true" outlineLevel="0" collapsed="false">
      <c r="A2557" s="20"/>
      <c r="B2557" s="21"/>
      <c r="C2557" s="52"/>
      <c r="D2557" s="23" t="n">
        <v>8906</v>
      </c>
      <c r="E2557" s="24" t="n">
        <v>354</v>
      </c>
      <c r="F2557" s="25" t="n">
        <v>7670</v>
      </c>
      <c r="G2557" s="25" t="n">
        <v>538</v>
      </c>
      <c r="H2557" s="25" t="n">
        <v>155</v>
      </c>
      <c r="I2557" s="25" t="n">
        <v>76</v>
      </c>
      <c r="J2557" s="25" t="n">
        <v>61</v>
      </c>
      <c r="K2557" s="25" t="n">
        <v>5</v>
      </c>
      <c r="L2557" s="25" t="n">
        <v>13</v>
      </c>
      <c r="M2557" s="26" t="n">
        <v>34</v>
      </c>
      <c r="N2557" s="27"/>
      <c r="O2557" s="28"/>
    </row>
    <row r="2558" customFormat="false" ht="21" hidden="false" customHeight="true" outlineLevel="0" collapsed="false">
      <c r="A2558" s="29" t="s">
        <v>1297</v>
      </c>
      <c r="B2558" s="30" t="s">
        <v>1298</v>
      </c>
      <c r="C2558" s="53"/>
      <c r="D2558" s="32" t="n">
        <v>1</v>
      </c>
      <c r="E2558" s="33" t="n">
        <v>3.97</v>
      </c>
      <c r="F2558" s="34" t="n">
        <v>86.12</v>
      </c>
      <c r="G2558" s="34" t="n">
        <v>6.04</v>
      </c>
      <c r="H2558" s="34" t="n">
        <v>1.74</v>
      </c>
      <c r="I2558" s="34" t="n">
        <v>0.85</v>
      </c>
      <c r="J2558" s="34" t="n">
        <v>0.69</v>
      </c>
      <c r="K2558" s="34" t="n">
        <v>0.06</v>
      </c>
      <c r="L2558" s="34" t="n">
        <v>0.15</v>
      </c>
      <c r="M2558" s="35" t="n">
        <v>0.38</v>
      </c>
      <c r="N2558" s="36"/>
      <c r="O2558" s="37"/>
    </row>
    <row r="2559" customFormat="false" ht="0.95" hidden="false" customHeight="true" outlineLevel="0" collapsed="false">
      <c r="A2559" s="29"/>
      <c r="B2559" s="30"/>
      <c r="C2559" s="53"/>
      <c r="D2559" s="38"/>
      <c r="E2559" s="39"/>
      <c r="F2559" s="40"/>
      <c r="G2559" s="40"/>
      <c r="H2559" s="40"/>
      <c r="I2559" s="40"/>
      <c r="J2559" s="40"/>
      <c r="K2559" s="40"/>
      <c r="L2559" s="40"/>
      <c r="M2559" s="41"/>
      <c r="N2559" s="36"/>
      <c r="O2559" s="37"/>
    </row>
    <row r="2560" customFormat="false" ht="21" hidden="false" customHeight="true" outlineLevel="0" collapsed="false">
      <c r="A2560" s="29"/>
      <c r="B2560" s="42"/>
      <c r="C2560" s="53" t="s">
        <v>1299</v>
      </c>
      <c r="D2560" s="43" t="n">
        <v>13756</v>
      </c>
      <c r="E2560" s="39" t="n">
        <v>834</v>
      </c>
      <c r="F2560" s="40" t="n">
        <v>11738</v>
      </c>
      <c r="G2560" s="40" t="n">
        <v>894</v>
      </c>
      <c r="H2560" s="40" t="n">
        <v>113</v>
      </c>
      <c r="I2560" s="40" t="n">
        <v>72</v>
      </c>
      <c r="J2560" s="40" t="n">
        <v>44</v>
      </c>
      <c r="K2560" s="40" t="n">
        <v>10</v>
      </c>
      <c r="L2560" s="40" t="n">
        <v>18</v>
      </c>
      <c r="M2560" s="41" t="n">
        <v>33</v>
      </c>
      <c r="N2560" s="36"/>
      <c r="O2560" s="37"/>
    </row>
    <row r="2561" customFormat="false" ht="30" hidden="false" customHeight="true" outlineLevel="0" collapsed="false">
      <c r="A2561" s="29"/>
      <c r="B2561" s="42"/>
      <c r="C2561" s="53"/>
      <c r="D2561" s="32" t="n">
        <v>1</v>
      </c>
      <c r="E2561" s="33" t="n">
        <v>6.07</v>
      </c>
      <c r="F2561" s="34" t="n">
        <v>85.33</v>
      </c>
      <c r="G2561" s="34" t="n">
        <v>6.5</v>
      </c>
      <c r="H2561" s="34" t="n">
        <v>0.82</v>
      </c>
      <c r="I2561" s="34" t="n">
        <v>0.52</v>
      </c>
      <c r="J2561" s="34" t="n">
        <v>0.32</v>
      </c>
      <c r="K2561" s="34" t="n">
        <v>0.07</v>
      </c>
      <c r="L2561" s="34" t="n">
        <v>0.13</v>
      </c>
      <c r="M2561" s="35" t="n">
        <v>0.24</v>
      </c>
      <c r="N2561" s="36"/>
      <c r="O2561" s="37"/>
    </row>
    <row r="2562" customFormat="false" ht="30" hidden="false" customHeight="true" outlineLevel="0" collapsed="false">
      <c r="A2562" s="20"/>
      <c r="B2562" s="21"/>
      <c r="C2562" s="52"/>
      <c r="D2562" s="23" t="n">
        <v>474</v>
      </c>
      <c r="E2562" s="24" t="n">
        <v>15</v>
      </c>
      <c r="F2562" s="25" t="n">
        <v>393</v>
      </c>
      <c r="G2562" s="25" t="n">
        <v>33</v>
      </c>
      <c r="H2562" s="25" t="n">
        <v>15</v>
      </c>
      <c r="I2562" s="25" t="n">
        <v>3</v>
      </c>
      <c r="J2562" s="25" t="n">
        <v>5</v>
      </c>
      <c r="K2562" s="25" t="n">
        <v>3</v>
      </c>
      <c r="L2562" s="25" t="n">
        <v>6</v>
      </c>
      <c r="M2562" s="26" t="n">
        <v>1</v>
      </c>
      <c r="N2562" s="27"/>
      <c r="O2562" s="28"/>
    </row>
    <row r="2563" customFormat="false" ht="21" hidden="false" customHeight="true" outlineLevel="0" collapsed="false">
      <c r="A2563" s="29" t="s">
        <v>1300</v>
      </c>
      <c r="B2563" s="30" t="s">
        <v>1301</v>
      </c>
      <c r="C2563" s="53"/>
      <c r="D2563" s="32" t="n">
        <v>1</v>
      </c>
      <c r="E2563" s="33" t="n">
        <v>2.91</v>
      </c>
      <c r="F2563" s="34" t="n">
        <v>82.91</v>
      </c>
      <c r="G2563" s="34" t="n">
        <v>6.87</v>
      </c>
      <c r="H2563" s="34" t="n">
        <v>3.26</v>
      </c>
      <c r="I2563" s="34" t="n">
        <v>0.73</v>
      </c>
      <c r="J2563" s="34" t="n">
        <v>1</v>
      </c>
      <c r="K2563" s="34" t="n">
        <v>0.7</v>
      </c>
      <c r="L2563" s="34" t="n">
        <v>1.35</v>
      </c>
      <c r="M2563" s="35" t="n">
        <v>0.27</v>
      </c>
      <c r="N2563" s="36"/>
      <c r="O2563" s="37"/>
    </row>
    <row r="2564" customFormat="false" ht="0.95" hidden="false" customHeight="true" outlineLevel="0" collapsed="false">
      <c r="A2564" s="29"/>
      <c r="B2564" s="30"/>
      <c r="C2564" s="53"/>
      <c r="D2564" s="38"/>
      <c r="E2564" s="39"/>
      <c r="F2564" s="40"/>
      <c r="G2564" s="40"/>
      <c r="H2564" s="40"/>
      <c r="I2564" s="40"/>
      <c r="J2564" s="40"/>
      <c r="K2564" s="40"/>
      <c r="L2564" s="40"/>
      <c r="M2564" s="41"/>
      <c r="N2564" s="36"/>
      <c r="O2564" s="37"/>
    </row>
    <row r="2565" customFormat="false" ht="21" hidden="false" customHeight="true" outlineLevel="0" collapsed="false">
      <c r="A2565" s="29"/>
      <c r="B2565" s="42"/>
      <c r="C2565" s="53" t="s">
        <v>1302</v>
      </c>
      <c r="D2565" s="43" t="n">
        <v>647</v>
      </c>
      <c r="E2565" s="39" t="n">
        <v>26</v>
      </c>
      <c r="F2565" s="40" t="n">
        <v>541</v>
      </c>
      <c r="G2565" s="40" t="n">
        <v>41</v>
      </c>
      <c r="H2565" s="40" t="n">
        <v>20</v>
      </c>
      <c r="I2565" s="40" t="n">
        <v>4</v>
      </c>
      <c r="J2565" s="40" t="n">
        <v>5</v>
      </c>
      <c r="K2565" s="40" t="n">
        <v>3</v>
      </c>
      <c r="L2565" s="40" t="n">
        <v>6</v>
      </c>
      <c r="M2565" s="41" t="n">
        <v>1</v>
      </c>
      <c r="N2565" s="36"/>
      <c r="O2565" s="37"/>
    </row>
    <row r="2566" customFormat="false" ht="30" hidden="false" customHeight="true" outlineLevel="0" collapsed="false">
      <c r="A2566" s="29"/>
      <c r="B2566" s="42"/>
      <c r="C2566" s="53"/>
      <c r="D2566" s="32" t="n">
        <v>1</v>
      </c>
      <c r="E2566" s="33" t="n">
        <v>4.09</v>
      </c>
      <c r="F2566" s="34" t="n">
        <v>83.59</v>
      </c>
      <c r="G2566" s="34" t="n">
        <v>6.39</v>
      </c>
      <c r="H2566" s="34" t="n">
        <v>3.03</v>
      </c>
      <c r="I2566" s="34" t="n">
        <v>0.61</v>
      </c>
      <c r="J2566" s="34" t="n">
        <v>0.75</v>
      </c>
      <c r="K2566" s="34" t="n">
        <v>0.53</v>
      </c>
      <c r="L2566" s="34" t="n">
        <v>0.93</v>
      </c>
      <c r="M2566" s="35" t="n">
        <v>0.08</v>
      </c>
      <c r="N2566" s="36"/>
      <c r="O2566" s="37"/>
    </row>
    <row r="2567" customFormat="false" ht="30" hidden="false" customHeight="true" outlineLevel="0" collapsed="false">
      <c r="A2567" s="20"/>
      <c r="B2567" s="21"/>
      <c r="C2567" s="52"/>
      <c r="D2567" s="23" t="n">
        <v>871</v>
      </c>
      <c r="E2567" s="24" t="n">
        <v>5</v>
      </c>
      <c r="F2567" s="25" t="n">
        <v>685</v>
      </c>
      <c r="G2567" s="25" t="n">
        <v>58</v>
      </c>
      <c r="H2567" s="25" t="n">
        <v>28</v>
      </c>
      <c r="I2567" s="25" t="n">
        <v>19</v>
      </c>
      <c r="J2567" s="25" t="n">
        <v>36</v>
      </c>
      <c r="K2567" s="25" t="n">
        <v>7</v>
      </c>
      <c r="L2567" s="25" t="n">
        <v>30</v>
      </c>
      <c r="M2567" s="26" t="n">
        <v>3</v>
      </c>
      <c r="N2567" s="27"/>
      <c r="O2567" s="28"/>
    </row>
    <row r="2568" customFormat="false" ht="21" hidden="false" customHeight="true" outlineLevel="0" collapsed="false">
      <c r="A2568" s="29" t="s">
        <v>1303</v>
      </c>
      <c r="B2568" s="30" t="s">
        <v>1304</v>
      </c>
      <c r="C2568" s="53"/>
      <c r="D2568" s="32" t="n">
        <v>1</v>
      </c>
      <c r="E2568" s="33" t="n">
        <v>0.53</v>
      </c>
      <c r="F2568" s="34" t="n">
        <v>78.69</v>
      </c>
      <c r="G2568" s="34" t="n">
        <v>6.7</v>
      </c>
      <c r="H2568" s="34" t="n">
        <v>3.25</v>
      </c>
      <c r="I2568" s="34" t="n">
        <v>2.13</v>
      </c>
      <c r="J2568" s="34" t="n">
        <v>4.14</v>
      </c>
      <c r="K2568" s="34" t="n">
        <v>0.79</v>
      </c>
      <c r="L2568" s="34" t="n">
        <v>3.4</v>
      </c>
      <c r="M2568" s="35" t="n">
        <v>0.37</v>
      </c>
      <c r="N2568" s="36"/>
      <c r="O2568" s="37"/>
    </row>
    <row r="2569" customFormat="false" ht="0.95" hidden="false" customHeight="true" outlineLevel="0" collapsed="false">
      <c r="A2569" s="29"/>
      <c r="B2569" s="30"/>
      <c r="C2569" s="53"/>
      <c r="D2569" s="38"/>
      <c r="E2569" s="39"/>
      <c r="F2569" s="40"/>
      <c r="G2569" s="40"/>
      <c r="H2569" s="40"/>
      <c r="I2569" s="40"/>
      <c r="J2569" s="40"/>
      <c r="K2569" s="40"/>
      <c r="L2569" s="40"/>
      <c r="M2569" s="41"/>
      <c r="N2569" s="36"/>
      <c r="O2569" s="37"/>
    </row>
    <row r="2570" customFormat="false" ht="21" hidden="false" customHeight="true" outlineLevel="0" collapsed="false">
      <c r="A2570" s="29"/>
      <c r="B2570" s="42"/>
      <c r="C2570" s="53" t="s">
        <v>1305</v>
      </c>
      <c r="D2570" s="43" t="n">
        <v>1092</v>
      </c>
      <c r="E2570" s="39" t="n">
        <v>10</v>
      </c>
      <c r="F2570" s="40" t="n">
        <v>857</v>
      </c>
      <c r="G2570" s="40" t="n">
        <v>77</v>
      </c>
      <c r="H2570" s="40" t="n">
        <v>28</v>
      </c>
      <c r="I2570" s="40" t="n">
        <v>22</v>
      </c>
      <c r="J2570" s="40" t="n">
        <v>48</v>
      </c>
      <c r="K2570" s="40" t="n">
        <v>9</v>
      </c>
      <c r="L2570" s="40" t="n">
        <v>38</v>
      </c>
      <c r="M2570" s="41" t="n">
        <v>3</v>
      </c>
      <c r="N2570" s="36"/>
      <c r="O2570" s="37"/>
    </row>
    <row r="2571" customFormat="false" ht="30" hidden="false" customHeight="true" outlineLevel="0" collapsed="false">
      <c r="A2571" s="29"/>
      <c r="B2571" s="42"/>
      <c r="C2571" s="53"/>
      <c r="D2571" s="32" t="n">
        <v>1</v>
      </c>
      <c r="E2571" s="33" t="n">
        <v>0.9</v>
      </c>
      <c r="F2571" s="34" t="n">
        <v>78.49</v>
      </c>
      <c r="G2571" s="34" t="n">
        <v>7.01</v>
      </c>
      <c r="H2571" s="34" t="n">
        <v>2.59</v>
      </c>
      <c r="I2571" s="34" t="n">
        <v>1.98</v>
      </c>
      <c r="J2571" s="34" t="n">
        <v>4.39</v>
      </c>
      <c r="K2571" s="34" t="n">
        <v>0.82</v>
      </c>
      <c r="L2571" s="34" t="n">
        <v>3.52</v>
      </c>
      <c r="M2571" s="35" t="n">
        <v>0.3</v>
      </c>
      <c r="N2571" s="36"/>
      <c r="O2571" s="37"/>
    </row>
    <row r="2572" customFormat="false" ht="30" hidden="false" customHeight="true" outlineLevel="0" collapsed="false">
      <c r="A2572" s="20"/>
      <c r="B2572" s="21"/>
      <c r="C2572" s="52"/>
      <c r="D2572" s="23" t="n">
        <v>904</v>
      </c>
      <c r="E2572" s="24" t="n">
        <v>11</v>
      </c>
      <c r="F2572" s="25" t="n">
        <v>780</v>
      </c>
      <c r="G2572" s="25" t="n">
        <v>50</v>
      </c>
      <c r="H2572" s="25" t="n">
        <v>25</v>
      </c>
      <c r="I2572" s="25" t="n">
        <v>8</v>
      </c>
      <c r="J2572" s="25" t="n">
        <v>13</v>
      </c>
      <c r="K2572" s="25" t="n">
        <v>5</v>
      </c>
      <c r="L2572" s="25" t="n">
        <v>11</v>
      </c>
      <c r="M2572" s="26" t="n">
        <v>1</v>
      </c>
      <c r="N2572" s="27"/>
      <c r="O2572" s="28"/>
    </row>
    <row r="2573" customFormat="false" ht="21" hidden="false" customHeight="true" outlineLevel="0" collapsed="false">
      <c r="A2573" s="29" t="s">
        <v>1306</v>
      </c>
      <c r="B2573" s="30" t="s">
        <v>1307</v>
      </c>
      <c r="C2573" s="53"/>
      <c r="D2573" s="32" t="n">
        <v>1</v>
      </c>
      <c r="E2573" s="33" t="n">
        <v>1.2</v>
      </c>
      <c r="F2573" s="34" t="n">
        <v>86.23</v>
      </c>
      <c r="G2573" s="34" t="n">
        <v>5.53</v>
      </c>
      <c r="H2573" s="34" t="n">
        <v>2.8</v>
      </c>
      <c r="I2573" s="34" t="n">
        <v>0.94</v>
      </c>
      <c r="J2573" s="34" t="n">
        <v>1.49</v>
      </c>
      <c r="K2573" s="34" t="n">
        <v>0.54</v>
      </c>
      <c r="L2573" s="34" t="n">
        <v>1.19</v>
      </c>
      <c r="M2573" s="35" t="n">
        <v>0.08</v>
      </c>
      <c r="N2573" s="36"/>
      <c r="O2573" s="37"/>
    </row>
    <row r="2574" customFormat="false" ht="0.95" hidden="false" customHeight="true" outlineLevel="0" collapsed="false">
      <c r="A2574" s="29"/>
      <c r="B2574" s="30"/>
      <c r="C2574" s="53"/>
      <c r="D2574" s="38"/>
      <c r="E2574" s="39"/>
      <c r="F2574" s="40"/>
      <c r="G2574" s="40"/>
      <c r="H2574" s="40"/>
      <c r="I2574" s="40"/>
      <c r="J2574" s="40"/>
      <c r="K2574" s="40"/>
      <c r="L2574" s="40"/>
      <c r="M2574" s="41"/>
      <c r="N2574" s="36"/>
      <c r="O2574" s="37"/>
    </row>
    <row r="2575" customFormat="false" ht="21" hidden="false" customHeight="true" outlineLevel="0" collapsed="false">
      <c r="A2575" s="29"/>
      <c r="B2575" s="42"/>
      <c r="C2575" s="53" t="s">
        <v>1308</v>
      </c>
      <c r="D2575" s="43" t="n">
        <v>1100</v>
      </c>
      <c r="E2575" s="39" t="n">
        <v>24</v>
      </c>
      <c r="F2575" s="40" t="n">
        <v>934</v>
      </c>
      <c r="G2575" s="40" t="n">
        <v>61</v>
      </c>
      <c r="H2575" s="40" t="n">
        <v>36</v>
      </c>
      <c r="I2575" s="40" t="n">
        <v>10</v>
      </c>
      <c r="J2575" s="40" t="n">
        <v>18</v>
      </c>
      <c r="K2575" s="40" t="n">
        <v>5</v>
      </c>
      <c r="L2575" s="40" t="n">
        <v>11</v>
      </c>
      <c r="M2575" s="41" t="n">
        <v>1</v>
      </c>
      <c r="N2575" s="36"/>
      <c r="O2575" s="37"/>
    </row>
    <row r="2576" customFormat="false" ht="30" hidden="false" customHeight="true" outlineLevel="0" collapsed="false">
      <c r="A2576" s="29"/>
      <c r="B2576" s="42"/>
      <c r="C2576" s="53"/>
      <c r="D2576" s="32" t="n">
        <v>1</v>
      </c>
      <c r="E2576" s="33" t="n">
        <v>2.19</v>
      </c>
      <c r="F2576" s="34" t="n">
        <v>84.88</v>
      </c>
      <c r="G2576" s="34" t="n">
        <v>5.51</v>
      </c>
      <c r="H2576" s="34" t="n">
        <v>3.26</v>
      </c>
      <c r="I2576" s="34" t="n">
        <v>0.93</v>
      </c>
      <c r="J2576" s="34" t="n">
        <v>1.64</v>
      </c>
      <c r="K2576" s="34" t="n">
        <v>0.49</v>
      </c>
      <c r="L2576" s="34" t="n">
        <v>0.98</v>
      </c>
      <c r="M2576" s="35" t="n">
        <v>0.12</v>
      </c>
      <c r="N2576" s="36"/>
      <c r="O2576" s="37"/>
    </row>
    <row r="2577" customFormat="false" ht="30" hidden="false" customHeight="true" outlineLevel="0" collapsed="false">
      <c r="A2577" s="20"/>
      <c r="B2577" s="21"/>
      <c r="C2577" s="52"/>
      <c r="D2577" s="23" t="n">
        <v>180</v>
      </c>
      <c r="E2577" s="24" t="n">
        <v>7</v>
      </c>
      <c r="F2577" s="25" t="n">
        <v>132</v>
      </c>
      <c r="G2577" s="25" t="n">
        <v>17</v>
      </c>
      <c r="H2577" s="25" t="n">
        <v>6</v>
      </c>
      <c r="I2577" s="25" t="n">
        <v>2</v>
      </c>
      <c r="J2577" s="25" t="n">
        <v>3</v>
      </c>
      <c r="K2577" s="25" t="n">
        <v>5</v>
      </c>
      <c r="L2577" s="25" t="n">
        <v>8</v>
      </c>
      <c r="M2577" s="26" t="n">
        <v>0</v>
      </c>
      <c r="N2577" s="27"/>
      <c r="O2577" s="28"/>
    </row>
    <row r="2578" customFormat="false" ht="21" hidden="false" customHeight="true" outlineLevel="0" collapsed="false">
      <c r="A2578" s="29" t="s">
        <v>1309</v>
      </c>
      <c r="B2578" s="30" t="s">
        <v>1310</v>
      </c>
      <c r="C2578" s="53"/>
      <c r="D2578" s="32" t="n">
        <v>1</v>
      </c>
      <c r="E2578" s="33" t="n">
        <v>3.63</v>
      </c>
      <c r="F2578" s="34" t="n">
        <v>73.24</v>
      </c>
      <c r="G2578" s="34" t="n">
        <v>9.52</v>
      </c>
      <c r="H2578" s="34" t="n">
        <v>3.42</v>
      </c>
      <c r="I2578" s="34" t="n">
        <v>1.05</v>
      </c>
      <c r="J2578" s="34" t="n">
        <v>1.86</v>
      </c>
      <c r="K2578" s="34" t="n">
        <v>2.68</v>
      </c>
      <c r="L2578" s="34" t="n">
        <v>4.57</v>
      </c>
      <c r="M2578" s="35" t="n">
        <v>0.03</v>
      </c>
      <c r="N2578" s="36"/>
      <c r="O2578" s="37"/>
    </row>
    <row r="2579" customFormat="false" ht="0.95" hidden="false" customHeight="true" outlineLevel="0" collapsed="false">
      <c r="A2579" s="29"/>
      <c r="B2579" s="30"/>
      <c r="C2579" s="53"/>
      <c r="D2579" s="38"/>
      <c r="E2579" s="39"/>
      <c r="F2579" s="40"/>
      <c r="G2579" s="40"/>
      <c r="H2579" s="40"/>
      <c r="I2579" s="40"/>
      <c r="J2579" s="40"/>
      <c r="K2579" s="40"/>
      <c r="L2579" s="40"/>
      <c r="M2579" s="41"/>
      <c r="N2579" s="36"/>
      <c r="O2579" s="37"/>
    </row>
    <row r="2580" customFormat="false" ht="21" hidden="false" customHeight="true" outlineLevel="0" collapsed="false">
      <c r="A2580" s="29"/>
      <c r="B2580" s="42"/>
      <c r="C2580" s="53" t="s">
        <v>1308</v>
      </c>
      <c r="D2580" s="43" t="n">
        <v>196</v>
      </c>
      <c r="E2580" s="39" t="n">
        <v>9</v>
      </c>
      <c r="F2580" s="40" t="n">
        <v>140</v>
      </c>
      <c r="G2580" s="40" t="n">
        <v>20</v>
      </c>
      <c r="H2580" s="40" t="n">
        <v>6</v>
      </c>
      <c r="I2580" s="40" t="n">
        <v>2</v>
      </c>
      <c r="J2580" s="40" t="n">
        <v>4</v>
      </c>
      <c r="K2580" s="40" t="n">
        <v>5</v>
      </c>
      <c r="L2580" s="40" t="n">
        <v>10</v>
      </c>
      <c r="M2580" s="41" t="n">
        <v>0</v>
      </c>
      <c r="N2580" s="36"/>
      <c r="O2580" s="37"/>
    </row>
    <row r="2581" customFormat="false" ht="30" hidden="false" customHeight="true" outlineLevel="0" collapsed="false">
      <c r="A2581" s="29"/>
      <c r="B2581" s="42"/>
      <c r="C2581" s="53"/>
      <c r="D2581" s="32" t="n">
        <v>1</v>
      </c>
      <c r="E2581" s="33" t="n">
        <v>4.55</v>
      </c>
      <c r="F2581" s="34" t="n">
        <v>71.68</v>
      </c>
      <c r="G2581" s="34" t="n">
        <v>10.16</v>
      </c>
      <c r="H2581" s="34" t="n">
        <v>3.12</v>
      </c>
      <c r="I2581" s="34" t="n">
        <v>1.1</v>
      </c>
      <c r="J2581" s="34" t="n">
        <v>1.94</v>
      </c>
      <c r="K2581" s="34" t="n">
        <v>2.47</v>
      </c>
      <c r="L2581" s="34" t="n">
        <v>4.98</v>
      </c>
      <c r="M2581" s="35" t="n">
        <v>0</v>
      </c>
      <c r="N2581" s="36"/>
      <c r="O2581" s="37"/>
    </row>
    <row r="2582" customFormat="false" ht="30" hidden="false" customHeight="true" outlineLevel="0" collapsed="false">
      <c r="A2582" s="20"/>
      <c r="B2582" s="21"/>
      <c r="C2582" s="52"/>
      <c r="D2582" s="23" t="n">
        <v>2737</v>
      </c>
      <c r="E2582" s="24" t="n">
        <v>44</v>
      </c>
      <c r="F2582" s="25" t="n">
        <v>2298</v>
      </c>
      <c r="G2582" s="25" t="n">
        <v>238</v>
      </c>
      <c r="H2582" s="25" t="n">
        <v>78</v>
      </c>
      <c r="I2582" s="25" t="n">
        <v>31</v>
      </c>
      <c r="J2582" s="25" t="n">
        <v>31</v>
      </c>
      <c r="K2582" s="25" t="n">
        <v>2</v>
      </c>
      <c r="L2582" s="25" t="n">
        <v>10</v>
      </c>
      <c r="M2582" s="26" t="n">
        <v>5</v>
      </c>
      <c r="N2582" s="27"/>
      <c r="O2582" s="28"/>
    </row>
    <row r="2583" customFormat="false" ht="21" hidden="false" customHeight="true" outlineLevel="0" collapsed="false">
      <c r="A2583" s="29" t="s">
        <v>1311</v>
      </c>
      <c r="B2583" s="30" t="s">
        <v>1312</v>
      </c>
      <c r="C2583" s="53"/>
      <c r="D2583" s="32" t="n">
        <v>1</v>
      </c>
      <c r="E2583" s="33" t="n">
        <v>1.61</v>
      </c>
      <c r="F2583" s="34" t="n">
        <v>83.95</v>
      </c>
      <c r="G2583" s="34" t="n">
        <v>8.7</v>
      </c>
      <c r="H2583" s="34" t="n">
        <v>2.86</v>
      </c>
      <c r="I2583" s="34" t="n">
        <v>1.15</v>
      </c>
      <c r="J2583" s="34" t="n">
        <v>1.12</v>
      </c>
      <c r="K2583" s="34" t="n">
        <v>0.07</v>
      </c>
      <c r="L2583" s="34" t="n">
        <v>0.36</v>
      </c>
      <c r="M2583" s="35" t="n">
        <v>0.18</v>
      </c>
      <c r="N2583" s="36"/>
      <c r="O2583" s="37"/>
    </row>
    <row r="2584" customFormat="false" ht="0.95" hidden="false" customHeight="true" outlineLevel="0" collapsed="false">
      <c r="A2584" s="29"/>
      <c r="B2584" s="30"/>
      <c r="C2584" s="53"/>
      <c r="D2584" s="38"/>
      <c r="E2584" s="39"/>
      <c r="F2584" s="40"/>
      <c r="G2584" s="40"/>
      <c r="H2584" s="40"/>
      <c r="I2584" s="40"/>
      <c r="J2584" s="40"/>
      <c r="K2584" s="40"/>
      <c r="L2584" s="40"/>
      <c r="M2584" s="41"/>
      <c r="N2584" s="36"/>
      <c r="O2584" s="37"/>
    </row>
    <row r="2585" customFormat="false" ht="21" hidden="false" customHeight="true" outlineLevel="0" collapsed="false">
      <c r="A2585" s="29"/>
      <c r="B2585" s="42"/>
      <c r="C2585" s="53" t="s">
        <v>1313</v>
      </c>
      <c r="D2585" s="43" t="n">
        <v>5325</v>
      </c>
      <c r="E2585" s="39" t="n">
        <v>110</v>
      </c>
      <c r="F2585" s="40" t="n">
        <v>4560</v>
      </c>
      <c r="G2585" s="40" t="n">
        <v>479</v>
      </c>
      <c r="H2585" s="40" t="n">
        <v>99</v>
      </c>
      <c r="I2585" s="40" t="n">
        <v>37</v>
      </c>
      <c r="J2585" s="40" t="n">
        <v>19</v>
      </c>
      <c r="K2585" s="40" t="n">
        <v>1</v>
      </c>
      <c r="L2585" s="40" t="n">
        <v>10</v>
      </c>
      <c r="M2585" s="41" t="n">
        <v>10</v>
      </c>
      <c r="N2585" s="36"/>
      <c r="O2585" s="37"/>
    </row>
    <row r="2586" customFormat="false" ht="30" hidden="false" customHeight="true" outlineLevel="0" collapsed="false">
      <c r="A2586" s="29"/>
      <c r="B2586" s="42"/>
      <c r="C2586" s="53"/>
      <c r="D2586" s="32" t="n">
        <v>1</v>
      </c>
      <c r="E2586" s="33" t="n">
        <v>2.07</v>
      </c>
      <c r="F2586" s="34" t="n">
        <v>85.64</v>
      </c>
      <c r="G2586" s="34" t="n">
        <v>8.99</v>
      </c>
      <c r="H2586" s="34" t="n">
        <v>1.86</v>
      </c>
      <c r="I2586" s="34" t="n">
        <v>0.69</v>
      </c>
      <c r="J2586" s="34" t="n">
        <v>0.36</v>
      </c>
      <c r="K2586" s="34" t="n">
        <v>0.02</v>
      </c>
      <c r="L2586" s="34" t="n">
        <v>0.19</v>
      </c>
      <c r="M2586" s="35" t="n">
        <v>0.18</v>
      </c>
      <c r="N2586" s="36"/>
      <c r="O2586" s="37"/>
    </row>
    <row r="2587" customFormat="false" ht="30" hidden="false" customHeight="true" outlineLevel="0" collapsed="false">
      <c r="A2587" s="20"/>
      <c r="B2587" s="21"/>
      <c r="C2587" s="52"/>
      <c r="D2587" s="23" t="n">
        <v>390</v>
      </c>
      <c r="E2587" s="24" t="n">
        <v>10</v>
      </c>
      <c r="F2587" s="25" t="n">
        <v>308</v>
      </c>
      <c r="G2587" s="25" t="n">
        <v>35</v>
      </c>
      <c r="H2587" s="25" t="n">
        <v>16</v>
      </c>
      <c r="I2587" s="25" t="n">
        <v>6</v>
      </c>
      <c r="J2587" s="25" t="n">
        <v>7</v>
      </c>
      <c r="K2587" s="25" t="n">
        <v>3</v>
      </c>
      <c r="L2587" s="25" t="n">
        <v>5</v>
      </c>
      <c r="M2587" s="26" t="n">
        <v>0</v>
      </c>
      <c r="N2587" s="27"/>
      <c r="O2587" s="28"/>
    </row>
    <row r="2588" customFormat="false" ht="21" hidden="false" customHeight="true" outlineLevel="0" collapsed="false">
      <c r="A2588" s="29" t="s">
        <v>1232</v>
      </c>
      <c r="B2588" s="30" t="s">
        <v>1314</v>
      </c>
      <c r="C2588" s="53"/>
      <c r="D2588" s="32" t="n">
        <v>1</v>
      </c>
      <c r="E2588" s="33" t="n">
        <v>2.67</v>
      </c>
      <c r="F2588" s="34" t="n">
        <v>79</v>
      </c>
      <c r="G2588" s="34" t="n">
        <v>8.92</v>
      </c>
      <c r="H2588" s="34" t="n">
        <v>4.02</v>
      </c>
      <c r="I2588" s="34" t="n">
        <v>1.48</v>
      </c>
      <c r="J2588" s="34" t="n">
        <v>1.72</v>
      </c>
      <c r="K2588" s="34" t="n">
        <v>0.77</v>
      </c>
      <c r="L2588" s="34" t="n">
        <v>1.38</v>
      </c>
      <c r="M2588" s="35" t="n">
        <v>0.04</v>
      </c>
      <c r="N2588" s="36"/>
      <c r="O2588" s="37"/>
    </row>
    <row r="2589" customFormat="false" ht="0.95" hidden="false" customHeight="true" outlineLevel="0" collapsed="false">
      <c r="A2589" s="29"/>
      <c r="B2589" s="30"/>
      <c r="C2589" s="53"/>
      <c r="D2589" s="38"/>
      <c r="E2589" s="39"/>
      <c r="F2589" s="40"/>
      <c r="G2589" s="40"/>
      <c r="H2589" s="40"/>
      <c r="I2589" s="40"/>
      <c r="J2589" s="40"/>
      <c r="K2589" s="40"/>
      <c r="L2589" s="40"/>
      <c r="M2589" s="41"/>
      <c r="N2589" s="36"/>
      <c r="O2589" s="37"/>
    </row>
    <row r="2590" customFormat="false" ht="21" hidden="false" customHeight="true" outlineLevel="0" collapsed="false">
      <c r="A2590" s="29"/>
      <c r="B2590" s="42"/>
      <c r="C2590" s="53" t="s">
        <v>1315</v>
      </c>
      <c r="D2590" s="43" t="n">
        <v>619</v>
      </c>
      <c r="E2590" s="39" t="n">
        <v>19</v>
      </c>
      <c r="F2590" s="40" t="n">
        <v>515</v>
      </c>
      <c r="G2590" s="40" t="n">
        <v>45</v>
      </c>
      <c r="H2590" s="40" t="n">
        <v>16</v>
      </c>
      <c r="I2590" s="40" t="n">
        <v>7</v>
      </c>
      <c r="J2590" s="40" t="n">
        <v>6</v>
      </c>
      <c r="K2590" s="40" t="n">
        <v>4</v>
      </c>
      <c r="L2590" s="40" t="n">
        <v>7</v>
      </c>
      <c r="M2590" s="41" t="n">
        <v>0</v>
      </c>
      <c r="N2590" s="36"/>
      <c r="O2590" s="37"/>
    </row>
    <row r="2591" customFormat="false" ht="30" hidden="false" customHeight="true" outlineLevel="0" collapsed="false">
      <c r="A2591" s="29"/>
      <c r="B2591" s="42"/>
      <c r="C2591" s="53"/>
      <c r="D2591" s="32" t="n">
        <v>1</v>
      </c>
      <c r="E2591" s="33" t="n">
        <v>2.95</v>
      </c>
      <c r="F2591" s="34" t="n">
        <v>83.21</v>
      </c>
      <c r="G2591" s="34" t="n">
        <v>7.28</v>
      </c>
      <c r="H2591" s="34" t="n">
        <v>2.63</v>
      </c>
      <c r="I2591" s="34" t="n">
        <v>1.2</v>
      </c>
      <c r="J2591" s="34" t="n">
        <v>0.89</v>
      </c>
      <c r="K2591" s="34" t="n">
        <v>0.72</v>
      </c>
      <c r="L2591" s="34" t="n">
        <v>1.07</v>
      </c>
      <c r="M2591" s="35" t="n">
        <v>0.05</v>
      </c>
      <c r="N2591" s="36"/>
      <c r="O2591" s="37"/>
    </row>
    <row r="2592" customFormat="false" ht="30" hidden="false" customHeight="true" outlineLevel="0" collapsed="false">
      <c r="A2592" s="20"/>
      <c r="B2592" s="21"/>
      <c r="C2592" s="52"/>
      <c r="D2592" s="23" t="n">
        <v>15322</v>
      </c>
      <c r="E2592" s="24" t="n">
        <v>107</v>
      </c>
      <c r="F2592" s="25" t="n">
        <v>12437</v>
      </c>
      <c r="G2592" s="25" t="n">
        <v>929</v>
      </c>
      <c r="H2592" s="25" t="n">
        <v>308</v>
      </c>
      <c r="I2592" s="25" t="n">
        <v>363</v>
      </c>
      <c r="J2592" s="25" t="n">
        <v>201</v>
      </c>
      <c r="K2592" s="25" t="n">
        <v>90</v>
      </c>
      <c r="L2592" s="25" t="n">
        <v>855</v>
      </c>
      <c r="M2592" s="26" t="n">
        <v>32</v>
      </c>
      <c r="N2592" s="27"/>
      <c r="O2592" s="28"/>
    </row>
    <row r="2593" customFormat="false" ht="21" hidden="false" customHeight="true" outlineLevel="0" collapsed="false">
      <c r="A2593" s="29" t="s">
        <v>1316</v>
      </c>
      <c r="B2593" s="30" t="s">
        <v>1317</v>
      </c>
      <c r="C2593" s="53"/>
      <c r="D2593" s="32" t="n">
        <v>1</v>
      </c>
      <c r="E2593" s="33" t="n">
        <v>0.7</v>
      </c>
      <c r="F2593" s="34" t="n">
        <v>81.17</v>
      </c>
      <c r="G2593" s="34" t="n">
        <v>6.06</v>
      </c>
      <c r="H2593" s="34" t="n">
        <v>2.01</v>
      </c>
      <c r="I2593" s="34" t="n">
        <v>2.37</v>
      </c>
      <c r="J2593" s="34" t="n">
        <v>1.31</v>
      </c>
      <c r="K2593" s="34" t="n">
        <v>0.59</v>
      </c>
      <c r="L2593" s="34" t="n">
        <v>5.58</v>
      </c>
      <c r="M2593" s="35" t="n">
        <v>0.21</v>
      </c>
      <c r="N2593" s="36"/>
      <c r="O2593" s="37"/>
    </row>
    <row r="2594" customFormat="false" ht="0.95" hidden="false" customHeight="true" outlineLevel="0" collapsed="false">
      <c r="A2594" s="29"/>
      <c r="B2594" s="30"/>
      <c r="C2594" s="53"/>
      <c r="D2594" s="38"/>
      <c r="E2594" s="39"/>
      <c r="F2594" s="40"/>
      <c r="G2594" s="40"/>
      <c r="H2594" s="40"/>
      <c r="I2594" s="40"/>
      <c r="J2594" s="40"/>
      <c r="K2594" s="40"/>
      <c r="L2594" s="40"/>
      <c r="M2594" s="41"/>
      <c r="N2594" s="36"/>
      <c r="O2594" s="37"/>
    </row>
    <row r="2595" customFormat="false" ht="21" hidden="false" customHeight="true" outlineLevel="0" collapsed="false">
      <c r="A2595" s="29"/>
      <c r="B2595" s="42"/>
      <c r="C2595" s="53" t="s">
        <v>1318</v>
      </c>
      <c r="D2595" s="43" t="n">
        <v>15906</v>
      </c>
      <c r="E2595" s="39" t="n">
        <v>252</v>
      </c>
      <c r="F2595" s="40" t="n">
        <v>12758</v>
      </c>
      <c r="G2595" s="40" t="n">
        <v>965</v>
      </c>
      <c r="H2595" s="40" t="n">
        <v>321</v>
      </c>
      <c r="I2595" s="40" t="n">
        <v>387</v>
      </c>
      <c r="J2595" s="40" t="n">
        <v>207</v>
      </c>
      <c r="K2595" s="40" t="n">
        <v>100</v>
      </c>
      <c r="L2595" s="40" t="n">
        <v>891</v>
      </c>
      <c r="M2595" s="41" t="n">
        <v>25</v>
      </c>
      <c r="N2595" s="36"/>
      <c r="O2595" s="37"/>
    </row>
    <row r="2596" customFormat="false" ht="30" hidden="false" customHeight="true" outlineLevel="0" collapsed="false">
      <c r="A2596" s="29"/>
      <c r="B2596" s="42"/>
      <c r="C2596" s="53"/>
      <c r="D2596" s="32" t="n">
        <v>1</v>
      </c>
      <c r="E2596" s="33" t="n">
        <v>1.58</v>
      </c>
      <c r="F2596" s="34" t="n">
        <v>80.21</v>
      </c>
      <c r="G2596" s="34" t="n">
        <v>6.07</v>
      </c>
      <c r="H2596" s="34" t="n">
        <v>2.02</v>
      </c>
      <c r="I2596" s="34" t="n">
        <v>2.43</v>
      </c>
      <c r="J2596" s="34" t="n">
        <v>1.3</v>
      </c>
      <c r="K2596" s="34" t="n">
        <v>0.63</v>
      </c>
      <c r="L2596" s="34" t="n">
        <v>5.6</v>
      </c>
      <c r="M2596" s="35" t="n">
        <v>0.16</v>
      </c>
      <c r="N2596" s="36"/>
      <c r="O2596" s="37"/>
    </row>
    <row r="2597" customFormat="false" ht="30" hidden="false" customHeight="true" outlineLevel="0" collapsed="false">
      <c r="A2597" s="20"/>
      <c r="B2597" s="21"/>
      <c r="C2597" s="52"/>
      <c r="D2597" s="23" t="n">
        <v>2484</v>
      </c>
      <c r="E2597" s="24" t="n">
        <v>62</v>
      </c>
      <c r="F2597" s="25" t="n">
        <v>2039</v>
      </c>
      <c r="G2597" s="25" t="n">
        <v>196</v>
      </c>
      <c r="H2597" s="25" t="n">
        <v>87</v>
      </c>
      <c r="I2597" s="25" t="n">
        <v>29</v>
      </c>
      <c r="J2597" s="25" t="n">
        <v>50</v>
      </c>
      <c r="K2597" s="25" t="n">
        <v>2</v>
      </c>
      <c r="L2597" s="25" t="n">
        <v>16</v>
      </c>
      <c r="M2597" s="26" t="n">
        <v>3</v>
      </c>
      <c r="N2597" s="27"/>
      <c r="O2597" s="28"/>
    </row>
    <row r="2598" customFormat="false" ht="21" hidden="false" customHeight="true" outlineLevel="0" collapsed="false">
      <c r="A2598" s="29" t="s">
        <v>1319</v>
      </c>
      <c r="B2598" s="30" t="s">
        <v>1320</v>
      </c>
      <c r="C2598" s="53"/>
      <c r="D2598" s="32" t="n">
        <v>1</v>
      </c>
      <c r="E2598" s="33" t="n">
        <v>2.48</v>
      </c>
      <c r="F2598" s="34" t="n">
        <v>82.08</v>
      </c>
      <c r="G2598" s="34" t="n">
        <v>7.9</v>
      </c>
      <c r="H2598" s="34" t="n">
        <v>3.52</v>
      </c>
      <c r="I2598" s="34" t="n">
        <v>1.15</v>
      </c>
      <c r="J2598" s="34" t="n">
        <v>2</v>
      </c>
      <c r="K2598" s="34" t="n">
        <v>0.09</v>
      </c>
      <c r="L2598" s="34" t="n">
        <v>0.65</v>
      </c>
      <c r="M2598" s="35" t="n">
        <v>0.13</v>
      </c>
      <c r="N2598" s="36"/>
      <c r="O2598" s="37"/>
    </row>
    <row r="2599" customFormat="false" ht="0.95" hidden="false" customHeight="true" outlineLevel="0" collapsed="false">
      <c r="A2599" s="29"/>
      <c r="B2599" s="30"/>
      <c r="C2599" s="53"/>
      <c r="D2599" s="38"/>
      <c r="E2599" s="39"/>
      <c r="F2599" s="40"/>
      <c r="G2599" s="40"/>
      <c r="H2599" s="40"/>
      <c r="I2599" s="40"/>
      <c r="J2599" s="40"/>
      <c r="K2599" s="40"/>
      <c r="L2599" s="40"/>
      <c r="M2599" s="41"/>
      <c r="N2599" s="36"/>
      <c r="O2599" s="37"/>
    </row>
    <row r="2600" customFormat="false" ht="21" hidden="false" customHeight="true" outlineLevel="0" collapsed="false">
      <c r="A2600" s="29"/>
      <c r="B2600" s="42"/>
      <c r="C2600" s="53" t="s">
        <v>1321</v>
      </c>
      <c r="D2600" s="43" t="n">
        <v>3302</v>
      </c>
      <c r="E2600" s="39" t="n">
        <v>119</v>
      </c>
      <c r="F2600" s="40" t="n">
        <v>2710</v>
      </c>
      <c r="G2600" s="40" t="n">
        <v>269</v>
      </c>
      <c r="H2600" s="40" t="n">
        <v>92</v>
      </c>
      <c r="I2600" s="40" t="n">
        <v>34</v>
      </c>
      <c r="J2600" s="40" t="n">
        <v>53</v>
      </c>
      <c r="K2600" s="40" t="n">
        <v>2</v>
      </c>
      <c r="L2600" s="40" t="n">
        <v>22</v>
      </c>
      <c r="M2600" s="41" t="n">
        <v>1</v>
      </c>
      <c r="N2600" s="36"/>
      <c r="O2600" s="37"/>
    </row>
    <row r="2601" customFormat="false" ht="30" hidden="false" customHeight="true" outlineLevel="0" collapsed="false">
      <c r="A2601" s="29"/>
      <c r="B2601" s="42"/>
      <c r="C2601" s="53"/>
      <c r="D2601" s="32" t="n">
        <v>1</v>
      </c>
      <c r="E2601" s="33" t="n">
        <v>3.62</v>
      </c>
      <c r="F2601" s="34" t="n">
        <v>82.06</v>
      </c>
      <c r="G2601" s="34" t="n">
        <v>8.16</v>
      </c>
      <c r="H2601" s="34" t="n">
        <v>2.78</v>
      </c>
      <c r="I2601" s="34" t="n">
        <v>1.03</v>
      </c>
      <c r="J2601" s="34" t="n">
        <v>1.6</v>
      </c>
      <c r="K2601" s="34" t="n">
        <v>0.06</v>
      </c>
      <c r="L2601" s="34" t="n">
        <v>0.66</v>
      </c>
      <c r="M2601" s="35" t="n">
        <v>0.03</v>
      </c>
      <c r="N2601" s="36"/>
      <c r="O2601" s="37"/>
    </row>
    <row r="2602" customFormat="false" ht="30" hidden="false" customHeight="true" outlineLevel="0" collapsed="false">
      <c r="A2602" s="20"/>
      <c r="B2602" s="21"/>
      <c r="C2602" s="52"/>
      <c r="D2602" s="23" t="n">
        <v>2038</v>
      </c>
      <c r="E2602" s="24" t="n">
        <v>69</v>
      </c>
      <c r="F2602" s="25" t="n">
        <v>1774</v>
      </c>
      <c r="G2602" s="25" t="n">
        <v>122</v>
      </c>
      <c r="H2602" s="25" t="n">
        <v>33</v>
      </c>
      <c r="I2602" s="25" t="n">
        <v>9</v>
      </c>
      <c r="J2602" s="25" t="n">
        <v>4</v>
      </c>
      <c r="K2602" s="25" t="n">
        <v>1</v>
      </c>
      <c r="L2602" s="25" t="n">
        <v>21</v>
      </c>
      <c r="M2602" s="26" t="n">
        <v>5</v>
      </c>
      <c r="N2602" s="27"/>
      <c r="O2602" s="28"/>
    </row>
    <row r="2603" customFormat="false" ht="21" hidden="false" customHeight="true" outlineLevel="0" collapsed="false">
      <c r="A2603" s="29" t="s">
        <v>1322</v>
      </c>
      <c r="B2603" s="30" t="s">
        <v>1323</v>
      </c>
      <c r="C2603" s="53"/>
      <c r="D2603" s="32" t="n">
        <v>1</v>
      </c>
      <c r="E2603" s="33" t="n">
        <v>3.37</v>
      </c>
      <c r="F2603" s="34" t="n">
        <v>87.06</v>
      </c>
      <c r="G2603" s="34" t="n">
        <v>5.98</v>
      </c>
      <c r="H2603" s="34" t="n">
        <v>1.6</v>
      </c>
      <c r="I2603" s="34" t="n">
        <v>0.44</v>
      </c>
      <c r="J2603" s="34" t="n">
        <v>0.22</v>
      </c>
      <c r="K2603" s="34" t="n">
        <v>0.07</v>
      </c>
      <c r="L2603" s="34" t="n">
        <v>1.02</v>
      </c>
      <c r="M2603" s="35" t="n">
        <v>0.24</v>
      </c>
      <c r="N2603" s="36"/>
      <c r="O2603" s="37"/>
    </row>
    <row r="2604" customFormat="false" ht="0.95" hidden="false" customHeight="true" outlineLevel="0" collapsed="false">
      <c r="A2604" s="29"/>
      <c r="B2604" s="30"/>
      <c r="C2604" s="53"/>
      <c r="D2604" s="38"/>
      <c r="E2604" s="39"/>
      <c r="F2604" s="40"/>
      <c r="G2604" s="40"/>
      <c r="H2604" s="40"/>
      <c r="I2604" s="40"/>
      <c r="J2604" s="40"/>
      <c r="K2604" s="40"/>
      <c r="L2604" s="40"/>
      <c r="M2604" s="41"/>
      <c r="N2604" s="36"/>
      <c r="O2604" s="37"/>
    </row>
    <row r="2605" customFormat="false" ht="21" hidden="false" customHeight="true" outlineLevel="0" collapsed="false">
      <c r="A2605" s="29"/>
      <c r="B2605" s="42"/>
      <c r="C2605" s="53" t="s">
        <v>1324</v>
      </c>
      <c r="D2605" s="43" t="n">
        <v>2754</v>
      </c>
      <c r="E2605" s="39" t="n">
        <v>137</v>
      </c>
      <c r="F2605" s="40" t="n">
        <v>2342</v>
      </c>
      <c r="G2605" s="40" t="n">
        <v>184</v>
      </c>
      <c r="H2605" s="40" t="n">
        <v>47</v>
      </c>
      <c r="I2605" s="40" t="n">
        <v>10</v>
      </c>
      <c r="J2605" s="40" t="n">
        <v>5</v>
      </c>
      <c r="K2605" s="40" t="n">
        <v>2</v>
      </c>
      <c r="L2605" s="40" t="n">
        <v>21</v>
      </c>
      <c r="M2605" s="41" t="n">
        <v>6</v>
      </c>
      <c r="N2605" s="36"/>
      <c r="O2605" s="37"/>
    </row>
    <row r="2606" customFormat="false" ht="30" hidden="false" customHeight="true" outlineLevel="0" collapsed="false">
      <c r="A2606" s="29"/>
      <c r="B2606" s="42"/>
      <c r="C2606" s="53"/>
      <c r="D2606" s="32" t="n">
        <v>1</v>
      </c>
      <c r="E2606" s="33" t="n">
        <v>5.04</v>
      </c>
      <c r="F2606" s="34" t="n">
        <v>85.04</v>
      </c>
      <c r="G2606" s="34" t="n">
        <v>6.68</v>
      </c>
      <c r="H2606" s="34" t="n">
        <v>1.69</v>
      </c>
      <c r="I2606" s="34" t="n">
        <v>0.36</v>
      </c>
      <c r="J2606" s="34" t="n">
        <v>0.17</v>
      </c>
      <c r="K2606" s="34" t="n">
        <v>0.06</v>
      </c>
      <c r="L2606" s="34" t="n">
        <v>0.75</v>
      </c>
      <c r="M2606" s="35" t="n">
        <v>0.21</v>
      </c>
      <c r="N2606" s="36"/>
      <c r="O2606" s="37"/>
    </row>
    <row r="2607" customFormat="false" ht="30" hidden="false" customHeight="true" outlineLevel="0" collapsed="false">
      <c r="A2607" s="20"/>
      <c r="B2607" s="21"/>
      <c r="C2607" s="52"/>
      <c r="D2607" s="23" t="n">
        <v>7705</v>
      </c>
      <c r="E2607" s="24" t="n">
        <v>81</v>
      </c>
      <c r="F2607" s="25" t="n">
        <v>6740</v>
      </c>
      <c r="G2607" s="25" t="n">
        <v>503</v>
      </c>
      <c r="H2607" s="25" t="n">
        <v>164</v>
      </c>
      <c r="I2607" s="25" t="n">
        <v>68</v>
      </c>
      <c r="J2607" s="25" t="n">
        <v>81</v>
      </c>
      <c r="K2607" s="25" t="n">
        <v>11</v>
      </c>
      <c r="L2607" s="25" t="n">
        <v>24</v>
      </c>
      <c r="M2607" s="26" t="n">
        <v>33</v>
      </c>
      <c r="N2607" s="27"/>
      <c r="O2607" s="28"/>
    </row>
    <row r="2608" customFormat="false" ht="21" hidden="false" customHeight="true" outlineLevel="0" collapsed="false">
      <c r="A2608" s="29" t="s">
        <v>1325</v>
      </c>
      <c r="B2608" s="30" t="s">
        <v>1326</v>
      </c>
      <c r="C2608" s="53"/>
      <c r="D2608" s="32" t="n">
        <v>1</v>
      </c>
      <c r="E2608" s="33" t="n">
        <v>1.05</v>
      </c>
      <c r="F2608" s="34" t="n">
        <v>87.48</v>
      </c>
      <c r="G2608" s="34" t="n">
        <v>6.53</v>
      </c>
      <c r="H2608" s="34" t="n">
        <v>2.13</v>
      </c>
      <c r="I2608" s="34" t="n">
        <v>0.88</v>
      </c>
      <c r="J2608" s="34" t="n">
        <v>1.05</v>
      </c>
      <c r="K2608" s="34" t="n">
        <v>0.14</v>
      </c>
      <c r="L2608" s="34" t="n">
        <v>0.31</v>
      </c>
      <c r="M2608" s="35" t="n">
        <v>0.43</v>
      </c>
      <c r="N2608" s="36"/>
      <c r="O2608" s="37"/>
    </row>
    <row r="2609" customFormat="false" ht="0.95" hidden="false" customHeight="true" outlineLevel="0" collapsed="false">
      <c r="A2609" s="29"/>
      <c r="B2609" s="30"/>
      <c r="C2609" s="53"/>
      <c r="D2609" s="38"/>
      <c r="E2609" s="39"/>
      <c r="F2609" s="40"/>
      <c r="G2609" s="40"/>
      <c r="H2609" s="40"/>
      <c r="I2609" s="40"/>
      <c r="J2609" s="40"/>
      <c r="K2609" s="40"/>
      <c r="L2609" s="40"/>
      <c r="M2609" s="41"/>
      <c r="N2609" s="36"/>
      <c r="O2609" s="37"/>
    </row>
    <row r="2610" customFormat="false" ht="21" hidden="false" customHeight="true" outlineLevel="0" collapsed="false">
      <c r="A2610" s="29"/>
      <c r="B2610" s="42"/>
      <c r="C2610" s="53" t="s">
        <v>1327</v>
      </c>
      <c r="D2610" s="43" t="n">
        <v>10728</v>
      </c>
      <c r="E2610" s="39" t="n">
        <v>166</v>
      </c>
      <c r="F2610" s="40" t="n">
        <v>9423</v>
      </c>
      <c r="G2610" s="40" t="n">
        <v>724</v>
      </c>
      <c r="H2610" s="40" t="n">
        <v>180</v>
      </c>
      <c r="I2610" s="40" t="n">
        <v>90</v>
      </c>
      <c r="J2610" s="40" t="n">
        <v>77</v>
      </c>
      <c r="K2610" s="40" t="n">
        <v>9</v>
      </c>
      <c r="L2610" s="40" t="n">
        <v>21</v>
      </c>
      <c r="M2610" s="41" t="n">
        <v>38</v>
      </c>
      <c r="N2610" s="36"/>
      <c r="O2610" s="37"/>
    </row>
    <row r="2611" customFormat="false" ht="30" hidden="false" customHeight="true" outlineLevel="0" collapsed="false">
      <c r="A2611" s="29"/>
      <c r="B2611" s="42"/>
      <c r="C2611" s="53"/>
      <c r="D2611" s="32" t="n">
        <v>1</v>
      </c>
      <c r="E2611" s="33" t="n">
        <v>1.54</v>
      </c>
      <c r="F2611" s="34" t="n">
        <v>87.84</v>
      </c>
      <c r="G2611" s="34" t="n">
        <v>6.75</v>
      </c>
      <c r="H2611" s="34" t="n">
        <v>1.68</v>
      </c>
      <c r="I2611" s="34" t="n">
        <v>0.84</v>
      </c>
      <c r="J2611" s="34" t="n">
        <v>0.72</v>
      </c>
      <c r="K2611" s="34" t="n">
        <v>0.08</v>
      </c>
      <c r="L2611" s="34" t="n">
        <v>0.2</v>
      </c>
      <c r="M2611" s="35" t="n">
        <v>0.35</v>
      </c>
      <c r="N2611" s="36"/>
      <c r="O2611" s="37"/>
    </row>
    <row r="2612" customFormat="false" ht="30" hidden="false" customHeight="true" outlineLevel="0" collapsed="false">
      <c r="A2612" s="20"/>
      <c r="B2612" s="21"/>
      <c r="C2612" s="52"/>
      <c r="D2612" s="44" t="n">
        <v>4371</v>
      </c>
      <c r="E2612" s="24" t="n">
        <v>37</v>
      </c>
      <c r="F2612" s="25" t="n">
        <v>3694</v>
      </c>
      <c r="G2612" s="25" t="n">
        <v>347</v>
      </c>
      <c r="H2612" s="25" t="n">
        <v>121</v>
      </c>
      <c r="I2612" s="25" t="n">
        <v>45</v>
      </c>
      <c r="J2612" s="25" t="n">
        <v>93</v>
      </c>
      <c r="K2612" s="25" t="n">
        <v>5</v>
      </c>
      <c r="L2612" s="25" t="n">
        <v>17</v>
      </c>
      <c r="M2612" s="26" t="n">
        <v>12</v>
      </c>
      <c r="N2612" s="27"/>
      <c r="O2612" s="28"/>
    </row>
    <row r="2613" customFormat="false" ht="21" hidden="false" customHeight="true" outlineLevel="0" collapsed="false">
      <c r="A2613" s="29" t="s">
        <v>1328</v>
      </c>
      <c r="B2613" s="30" t="s">
        <v>1329</v>
      </c>
      <c r="C2613" s="53"/>
      <c r="D2613" s="32" t="n">
        <v>1</v>
      </c>
      <c r="E2613" s="33" t="n">
        <v>0.88</v>
      </c>
      <c r="F2613" s="34" t="n">
        <v>84.51</v>
      </c>
      <c r="G2613" s="34" t="n">
        <v>7.95</v>
      </c>
      <c r="H2613" s="34" t="n">
        <v>2.76</v>
      </c>
      <c r="I2613" s="34" t="n">
        <v>1.02</v>
      </c>
      <c r="J2613" s="34" t="n">
        <v>2.12</v>
      </c>
      <c r="K2613" s="34" t="n">
        <v>0.11</v>
      </c>
      <c r="L2613" s="34" t="n">
        <v>0.38</v>
      </c>
      <c r="M2613" s="35" t="n">
        <v>0.27</v>
      </c>
      <c r="N2613" s="36"/>
      <c r="O2613" s="37"/>
    </row>
    <row r="2614" customFormat="false" ht="0.95" hidden="false" customHeight="true" outlineLevel="0" collapsed="false">
      <c r="A2614" s="29"/>
      <c r="B2614" s="30"/>
      <c r="C2614" s="53"/>
      <c r="D2614" s="38"/>
      <c r="E2614" s="39"/>
      <c r="F2614" s="40"/>
      <c r="G2614" s="40"/>
      <c r="H2614" s="40"/>
      <c r="I2614" s="40"/>
      <c r="J2614" s="40"/>
      <c r="K2614" s="40"/>
      <c r="L2614" s="40"/>
      <c r="M2614" s="41"/>
      <c r="N2614" s="36"/>
      <c r="O2614" s="37"/>
    </row>
    <row r="2615" customFormat="false" ht="21" hidden="false" customHeight="true" outlineLevel="0" collapsed="false">
      <c r="A2615" s="29"/>
      <c r="B2615" s="42"/>
      <c r="C2615" s="53" t="s">
        <v>1330</v>
      </c>
      <c r="D2615" s="46" t="n">
        <v>9362</v>
      </c>
      <c r="E2615" s="39" t="n">
        <v>97</v>
      </c>
      <c r="F2615" s="40" t="n">
        <v>8169</v>
      </c>
      <c r="G2615" s="40" t="n">
        <v>692</v>
      </c>
      <c r="H2615" s="40" t="n">
        <v>142</v>
      </c>
      <c r="I2615" s="40" t="n">
        <v>95</v>
      </c>
      <c r="J2615" s="40" t="n">
        <v>133</v>
      </c>
      <c r="K2615" s="40" t="n">
        <v>6</v>
      </c>
      <c r="L2615" s="40" t="n">
        <v>19</v>
      </c>
      <c r="M2615" s="41" t="n">
        <v>9</v>
      </c>
      <c r="N2615" s="36"/>
      <c r="O2615" s="37"/>
    </row>
    <row r="2616" customFormat="false" ht="30" hidden="false" customHeight="true" outlineLevel="0" collapsed="false">
      <c r="A2616" s="29"/>
      <c r="B2616" s="42"/>
      <c r="C2616" s="53"/>
      <c r="D2616" s="32" t="n">
        <v>1</v>
      </c>
      <c r="E2616" s="33" t="n">
        <v>1.04</v>
      </c>
      <c r="F2616" s="34" t="n">
        <v>87.26</v>
      </c>
      <c r="G2616" s="34" t="n">
        <v>7.39</v>
      </c>
      <c r="H2616" s="34" t="n">
        <v>1.52</v>
      </c>
      <c r="I2616" s="34" t="n">
        <v>1.01</v>
      </c>
      <c r="J2616" s="34" t="n">
        <v>1.42</v>
      </c>
      <c r="K2616" s="34" t="n">
        <v>0.06</v>
      </c>
      <c r="L2616" s="34" t="n">
        <v>0.2</v>
      </c>
      <c r="M2616" s="35" t="n">
        <v>0.1</v>
      </c>
      <c r="N2616" s="36"/>
      <c r="O2616" s="37"/>
    </row>
    <row r="2617" customFormat="false" ht="30" hidden="false" customHeight="true" outlineLevel="0" collapsed="false">
      <c r="A2617" s="20"/>
      <c r="B2617" s="21"/>
      <c r="C2617" s="52"/>
      <c r="D2617" s="23" t="n">
        <v>2376</v>
      </c>
      <c r="E2617" s="24" t="n">
        <v>33</v>
      </c>
      <c r="F2617" s="25" t="n">
        <v>2101</v>
      </c>
      <c r="G2617" s="25" t="n">
        <v>143</v>
      </c>
      <c r="H2617" s="25" t="n">
        <v>53</v>
      </c>
      <c r="I2617" s="25" t="n">
        <v>14</v>
      </c>
      <c r="J2617" s="25" t="n">
        <v>17</v>
      </c>
      <c r="K2617" s="25" t="n">
        <v>1</v>
      </c>
      <c r="L2617" s="25" t="n">
        <v>4</v>
      </c>
      <c r="M2617" s="26" t="n">
        <v>10</v>
      </c>
      <c r="N2617" s="27"/>
      <c r="O2617" s="28"/>
    </row>
    <row r="2618" customFormat="false" ht="21" hidden="false" customHeight="true" outlineLevel="0" collapsed="false">
      <c r="A2618" s="29" t="s">
        <v>1331</v>
      </c>
      <c r="B2618" s="30" t="s">
        <v>1332</v>
      </c>
      <c r="C2618" s="53"/>
      <c r="D2618" s="32" t="n">
        <v>1</v>
      </c>
      <c r="E2618" s="33" t="n">
        <v>1.37</v>
      </c>
      <c r="F2618" s="34" t="n">
        <v>88.41</v>
      </c>
      <c r="G2618" s="34" t="n">
        <v>6.02</v>
      </c>
      <c r="H2618" s="34" t="n">
        <v>2.25</v>
      </c>
      <c r="I2618" s="34" t="n">
        <v>0.61</v>
      </c>
      <c r="J2618" s="34" t="n">
        <v>0.7</v>
      </c>
      <c r="K2618" s="34" t="n">
        <v>0.06</v>
      </c>
      <c r="L2618" s="34" t="n">
        <v>0.18</v>
      </c>
      <c r="M2618" s="35" t="n">
        <v>0.4</v>
      </c>
      <c r="N2618" s="36"/>
      <c r="O2618" s="37"/>
    </row>
    <row r="2619" customFormat="false" ht="0.95" hidden="false" customHeight="true" outlineLevel="0" collapsed="false">
      <c r="A2619" s="29"/>
      <c r="B2619" s="30"/>
      <c r="C2619" s="53"/>
      <c r="D2619" s="38"/>
      <c r="E2619" s="39"/>
      <c r="F2619" s="40"/>
      <c r="G2619" s="40"/>
      <c r="H2619" s="40"/>
      <c r="I2619" s="40"/>
      <c r="J2619" s="40"/>
      <c r="K2619" s="40"/>
      <c r="L2619" s="40"/>
      <c r="M2619" s="41"/>
      <c r="N2619" s="36"/>
      <c r="O2619" s="37"/>
    </row>
    <row r="2620" customFormat="false" ht="21" hidden="false" customHeight="true" outlineLevel="0" collapsed="false">
      <c r="A2620" s="29"/>
      <c r="B2620" s="42"/>
      <c r="C2620" s="53" t="s">
        <v>1333</v>
      </c>
      <c r="D2620" s="43" t="n">
        <v>4178</v>
      </c>
      <c r="E2620" s="39" t="n">
        <v>62</v>
      </c>
      <c r="F2620" s="40" t="n">
        <v>3769</v>
      </c>
      <c r="G2620" s="40" t="n">
        <v>236</v>
      </c>
      <c r="H2620" s="40" t="n">
        <v>63</v>
      </c>
      <c r="I2620" s="40" t="n">
        <v>17</v>
      </c>
      <c r="J2620" s="40" t="n">
        <v>17</v>
      </c>
      <c r="K2620" s="40" t="n">
        <v>1</v>
      </c>
      <c r="L2620" s="40" t="n">
        <v>5</v>
      </c>
      <c r="M2620" s="41" t="n">
        <v>8</v>
      </c>
      <c r="N2620" s="36"/>
      <c r="O2620" s="37"/>
    </row>
    <row r="2621" customFormat="false" ht="30" hidden="false" customHeight="true" outlineLevel="0" collapsed="false">
      <c r="A2621" s="29"/>
      <c r="B2621" s="42"/>
      <c r="C2621" s="53"/>
      <c r="D2621" s="32" t="n">
        <v>1</v>
      </c>
      <c r="E2621" s="33" t="n">
        <v>1.49</v>
      </c>
      <c r="F2621" s="34" t="n">
        <v>90.21</v>
      </c>
      <c r="G2621" s="34" t="n">
        <v>5.66</v>
      </c>
      <c r="H2621" s="34" t="n">
        <v>1.5</v>
      </c>
      <c r="I2621" s="34" t="n">
        <v>0.41</v>
      </c>
      <c r="J2621" s="34" t="n">
        <v>0.4</v>
      </c>
      <c r="K2621" s="34" t="n">
        <v>0.03</v>
      </c>
      <c r="L2621" s="34" t="n">
        <v>0.11</v>
      </c>
      <c r="M2621" s="35" t="n">
        <v>0.19</v>
      </c>
      <c r="N2621" s="36"/>
      <c r="O2621" s="37"/>
    </row>
    <row r="2622" customFormat="false" ht="30" hidden="false" customHeight="true" outlineLevel="0" collapsed="false">
      <c r="A2622" s="20"/>
      <c r="B2622" s="21"/>
      <c r="C2622" s="52"/>
      <c r="D2622" s="23" t="n">
        <v>583</v>
      </c>
      <c r="E2622" s="24" t="n">
        <v>10</v>
      </c>
      <c r="F2622" s="25" t="n">
        <v>478</v>
      </c>
      <c r="G2622" s="25" t="n">
        <v>60</v>
      </c>
      <c r="H2622" s="25" t="n">
        <v>14</v>
      </c>
      <c r="I2622" s="25" t="n">
        <v>9</v>
      </c>
      <c r="J2622" s="25" t="n">
        <v>7</v>
      </c>
      <c r="K2622" s="25" t="n">
        <v>0</v>
      </c>
      <c r="L2622" s="25" t="n">
        <v>1</v>
      </c>
      <c r="M2622" s="26" t="n">
        <v>4</v>
      </c>
      <c r="N2622" s="27"/>
      <c r="O2622" s="28"/>
    </row>
    <row r="2623" customFormat="false" ht="21" hidden="false" customHeight="true" outlineLevel="0" collapsed="false">
      <c r="A2623" s="29" t="s">
        <v>1334</v>
      </c>
      <c r="B2623" s="30" t="s">
        <v>1335</v>
      </c>
      <c r="C2623" s="53"/>
      <c r="D2623" s="32" t="n">
        <v>1</v>
      </c>
      <c r="E2623" s="33" t="n">
        <v>1.83</v>
      </c>
      <c r="F2623" s="34" t="n">
        <v>81.93</v>
      </c>
      <c r="G2623" s="34" t="n">
        <v>10.28</v>
      </c>
      <c r="H2623" s="34" t="n">
        <v>2.46</v>
      </c>
      <c r="I2623" s="34" t="n">
        <v>1.6</v>
      </c>
      <c r="J2623" s="34" t="n">
        <v>1.14</v>
      </c>
      <c r="K2623" s="34" t="n">
        <v>0.05</v>
      </c>
      <c r="L2623" s="34" t="n">
        <v>0.1</v>
      </c>
      <c r="M2623" s="35" t="n">
        <v>0.61</v>
      </c>
      <c r="N2623" s="36"/>
      <c r="O2623" s="37"/>
    </row>
    <row r="2624" customFormat="false" ht="0.95" hidden="false" customHeight="true" outlineLevel="0" collapsed="false">
      <c r="A2624" s="29"/>
      <c r="B2624" s="30"/>
      <c r="C2624" s="53"/>
      <c r="D2624" s="38"/>
      <c r="E2624" s="39"/>
      <c r="F2624" s="40"/>
      <c r="G2624" s="40"/>
      <c r="H2624" s="40"/>
      <c r="I2624" s="40"/>
      <c r="J2624" s="40"/>
      <c r="K2624" s="40"/>
      <c r="L2624" s="40"/>
      <c r="M2624" s="41"/>
      <c r="N2624" s="36"/>
      <c r="O2624" s="37"/>
    </row>
    <row r="2625" customFormat="false" ht="21" hidden="false" customHeight="true" outlineLevel="0" collapsed="false">
      <c r="A2625" s="29"/>
      <c r="B2625" s="42"/>
      <c r="C2625" s="53" t="s">
        <v>1336</v>
      </c>
      <c r="D2625" s="43" t="n">
        <v>1178</v>
      </c>
      <c r="E2625" s="39" t="n">
        <v>17</v>
      </c>
      <c r="F2625" s="40" t="n">
        <v>1009</v>
      </c>
      <c r="G2625" s="40" t="n">
        <v>107</v>
      </c>
      <c r="H2625" s="40" t="n">
        <v>18</v>
      </c>
      <c r="I2625" s="40" t="n">
        <v>12</v>
      </c>
      <c r="J2625" s="40" t="n">
        <v>9</v>
      </c>
      <c r="K2625" s="40" t="n">
        <v>0</v>
      </c>
      <c r="L2625" s="40" t="n">
        <v>1</v>
      </c>
      <c r="M2625" s="41" t="n">
        <v>5</v>
      </c>
      <c r="N2625" s="36"/>
      <c r="O2625" s="37"/>
    </row>
    <row r="2626" customFormat="false" ht="30" hidden="false" customHeight="true" outlineLevel="0" collapsed="false">
      <c r="A2626" s="29"/>
      <c r="B2626" s="42"/>
      <c r="C2626" s="53"/>
      <c r="D2626" s="32" t="n">
        <v>1</v>
      </c>
      <c r="E2626" s="33" t="n">
        <v>1.48</v>
      </c>
      <c r="F2626" s="34" t="n">
        <v>85.68</v>
      </c>
      <c r="G2626" s="34" t="n">
        <v>9.12</v>
      </c>
      <c r="H2626" s="34" t="n">
        <v>1.5</v>
      </c>
      <c r="I2626" s="34" t="n">
        <v>0.99</v>
      </c>
      <c r="J2626" s="34" t="n">
        <v>0.73</v>
      </c>
      <c r="K2626" s="34" t="n">
        <v>0.03</v>
      </c>
      <c r="L2626" s="34" t="n">
        <v>0.07</v>
      </c>
      <c r="M2626" s="35" t="n">
        <v>0.4</v>
      </c>
      <c r="N2626" s="36"/>
      <c r="O2626" s="37"/>
    </row>
    <row r="2627" customFormat="false" ht="30" hidden="false" customHeight="true" outlineLevel="0" collapsed="false">
      <c r="A2627" s="20"/>
      <c r="B2627" s="21"/>
      <c r="C2627" s="52"/>
      <c r="D2627" s="23" t="n">
        <v>1940</v>
      </c>
      <c r="E2627" s="24" t="n">
        <v>12</v>
      </c>
      <c r="F2627" s="25" t="n">
        <v>1697</v>
      </c>
      <c r="G2627" s="25" t="n">
        <v>141</v>
      </c>
      <c r="H2627" s="25" t="n">
        <v>40</v>
      </c>
      <c r="I2627" s="25" t="n">
        <v>18</v>
      </c>
      <c r="J2627" s="25" t="n">
        <v>23</v>
      </c>
      <c r="K2627" s="25" t="n">
        <v>2</v>
      </c>
      <c r="L2627" s="25" t="n">
        <v>3</v>
      </c>
      <c r="M2627" s="26" t="n">
        <v>4</v>
      </c>
      <c r="N2627" s="27"/>
      <c r="O2627" s="28"/>
    </row>
    <row r="2628" customFormat="false" ht="21" hidden="false" customHeight="true" outlineLevel="0" collapsed="false">
      <c r="A2628" s="29" t="s">
        <v>1337</v>
      </c>
      <c r="B2628" s="30" t="s">
        <v>1338</v>
      </c>
      <c r="C2628" s="53"/>
      <c r="D2628" s="32" t="n">
        <v>1</v>
      </c>
      <c r="E2628" s="33" t="n">
        <v>0.61</v>
      </c>
      <c r="F2628" s="34" t="n">
        <v>87.46</v>
      </c>
      <c r="G2628" s="34" t="n">
        <v>7.28</v>
      </c>
      <c r="H2628" s="34" t="n">
        <v>2.04</v>
      </c>
      <c r="I2628" s="34" t="n">
        <v>0.95</v>
      </c>
      <c r="J2628" s="34" t="n">
        <v>1.21</v>
      </c>
      <c r="K2628" s="34" t="n">
        <v>0.09</v>
      </c>
      <c r="L2628" s="34" t="n">
        <v>0.17</v>
      </c>
      <c r="M2628" s="35" t="n">
        <v>0.19</v>
      </c>
      <c r="N2628" s="36"/>
      <c r="O2628" s="37"/>
    </row>
    <row r="2629" customFormat="false" ht="0.95" hidden="false" customHeight="true" outlineLevel="0" collapsed="false">
      <c r="A2629" s="29"/>
      <c r="B2629" s="30"/>
      <c r="C2629" s="53"/>
      <c r="D2629" s="38"/>
      <c r="E2629" s="39"/>
      <c r="F2629" s="40"/>
      <c r="G2629" s="40"/>
      <c r="H2629" s="40"/>
      <c r="I2629" s="40"/>
      <c r="J2629" s="40"/>
      <c r="K2629" s="40"/>
      <c r="L2629" s="40"/>
      <c r="M2629" s="41"/>
      <c r="N2629" s="36"/>
      <c r="O2629" s="37"/>
    </row>
    <row r="2630" customFormat="false" ht="21" hidden="false" customHeight="true" outlineLevel="0" collapsed="false">
      <c r="A2630" s="29"/>
      <c r="B2630" s="42"/>
      <c r="C2630" s="53" t="s">
        <v>1339</v>
      </c>
      <c r="D2630" s="43" t="n">
        <v>2419</v>
      </c>
      <c r="E2630" s="39" t="n">
        <v>21</v>
      </c>
      <c r="F2630" s="40" t="n">
        <v>2153</v>
      </c>
      <c r="G2630" s="40" t="n">
        <v>162</v>
      </c>
      <c r="H2630" s="40" t="n">
        <v>41</v>
      </c>
      <c r="I2630" s="40" t="n">
        <v>18</v>
      </c>
      <c r="J2630" s="40" t="n">
        <v>19</v>
      </c>
      <c r="K2630" s="40" t="n">
        <v>2</v>
      </c>
      <c r="L2630" s="40" t="n">
        <v>2</v>
      </c>
      <c r="M2630" s="41" t="n">
        <v>1</v>
      </c>
      <c r="N2630" s="36"/>
      <c r="O2630" s="37"/>
    </row>
    <row r="2631" customFormat="false" ht="30" hidden="false" customHeight="true" outlineLevel="0" collapsed="false">
      <c r="A2631" s="29"/>
      <c r="B2631" s="42"/>
      <c r="C2631" s="53"/>
      <c r="D2631" s="32" t="n">
        <v>1</v>
      </c>
      <c r="E2631" s="33" t="n">
        <v>0.91</v>
      </c>
      <c r="F2631" s="34" t="n">
        <v>88.99</v>
      </c>
      <c r="G2631" s="34" t="n">
        <v>6.69</v>
      </c>
      <c r="H2631" s="34" t="n">
        <v>1.68</v>
      </c>
      <c r="I2631" s="34" t="n">
        <v>0.73</v>
      </c>
      <c r="J2631" s="34" t="n">
        <v>0.79</v>
      </c>
      <c r="K2631" s="34" t="n">
        <v>0.08</v>
      </c>
      <c r="L2631" s="34" t="n">
        <v>0.1</v>
      </c>
      <c r="M2631" s="35" t="n">
        <v>0.03</v>
      </c>
      <c r="N2631" s="36"/>
      <c r="O2631" s="37"/>
    </row>
    <row r="2632" customFormat="false" ht="30" hidden="false" customHeight="true" outlineLevel="0" collapsed="false">
      <c r="A2632" s="20"/>
      <c r="B2632" s="21"/>
      <c r="C2632" s="52"/>
      <c r="D2632" s="23" t="n">
        <v>5936</v>
      </c>
      <c r="E2632" s="24" t="n">
        <v>55</v>
      </c>
      <c r="F2632" s="25" t="n">
        <v>5034</v>
      </c>
      <c r="G2632" s="25" t="n">
        <v>424</v>
      </c>
      <c r="H2632" s="25" t="n">
        <v>131</v>
      </c>
      <c r="I2632" s="25" t="n">
        <v>77</v>
      </c>
      <c r="J2632" s="25" t="n">
        <v>97</v>
      </c>
      <c r="K2632" s="25" t="n">
        <v>13</v>
      </c>
      <c r="L2632" s="25" t="n">
        <v>74</v>
      </c>
      <c r="M2632" s="26" t="n">
        <v>31</v>
      </c>
      <c r="N2632" s="27"/>
      <c r="O2632" s="28"/>
    </row>
    <row r="2633" customFormat="false" ht="21" hidden="false" customHeight="true" outlineLevel="0" collapsed="false">
      <c r="A2633" s="29" t="s">
        <v>1340</v>
      </c>
      <c r="B2633" s="30" t="s">
        <v>1341</v>
      </c>
      <c r="C2633" s="53"/>
      <c r="D2633" s="32" t="n">
        <v>1</v>
      </c>
      <c r="E2633" s="33" t="n">
        <v>0.93</v>
      </c>
      <c r="F2633" s="34" t="n">
        <v>84.81</v>
      </c>
      <c r="G2633" s="34" t="n">
        <v>7.15</v>
      </c>
      <c r="H2633" s="34" t="n">
        <v>2.2</v>
      </c>
      <c r="I2633" s="34" t="n">
        <v>1.29</v>
      </c>
      <c r="J2633" s="34" t="n">
        <v>1.63</v>
      </c>
      <c r="K2633" s="34" t="n">
        <v>0.22</v>
      </c>
      <c r="L2633" s="34" t="n">
        <v>1.25</v>
      </c>
      <c r="M2633" s="35" t="n">
        <v>0.52</v>
      </c>
      <c r="N2633" s="36"/>
      <c r="O2633" s="37"/>
    </row>
    <row r="2634" customFormat="false" ht="0.95" hidden="false" customHeight="true" outlineLevel="0" collapsed="false">
      <c r="A2634" s="29"/>
      <c r="B2634" s="30"/>
      <c r="C2634" s="53"/>
      <c r="D2634" s="38"/>
      <c r="E2634" s="39"/>
      <c r="F2634" s="40"/>
      <c r="G2634" s="40"/>
      <c r="H2634" s="40"/>
      <c r="I2634" s="40"/>
      <c r="J2634" s="40"/>
      <c r="K2634" s="40"/>
      <c r="L2634" s="40"/>
      <c r="M2634" s="41"/>
      <c r="N2634" s="36"/>
      <c r="O2634" s="37"/>
    </row>
    <row r="2635" customFormat="false" ht="21" hidden="false" customHeight="true" outlineLevel="0" collapsed="false">
      <c r="A2635" s="29"/>
      <c r="B2635" s="42" t="s">
        <v>131</v>
      </c>
      <c r="C2635" s="53" t="s">
        <v>1342</v>
      </c>
      <c r="D2635" s="43" t="n">
        <v>8126</v>
      </c>
      <c r="E2635" s="39" t="n">
        <v>109</v>
      </c>
      <c r="F2635" s="40" t="n">
        <v>7019</v>
      </c>
      <c r="G2635" s="40" t="n">
        <v>625</v>
      </c>
      <c r="H2635" s="40" t="n">
        <v>138</v>
      </c>
      <c r="I2635" s="40" t="n">
        <v>82</v>
      </c>
      <c r="J2635" s="40" t="n">
        <v>70</v>
      </c>
      <c r="K2635" s="40" t="n">
        <v>11</v>
      </c>
      <c r="L2635" s="40" t="n">
        <v>49</v>
      </c>
      <c r="M2635" s="41" t="n">
        <v>23</v>
      </c>
      <c r="N2635" s="36"/>
      <c r="O2635" s="37"/>
    </row>
    <row r="2636" customFormat="false" ht="30" hidden="false" customHeight="true" outlineLevel="0" collapsed="false">
      <c r="A2636" s="29"/>
      <c r="B2636" s="42"/>
      <c r="C2636" s="53"/>
      <c r="D2636" s="32" t="n">
        <v>1</v>
      </c>
      <c r="E2636" s="33" t="n">
        <v>1.35</v>
      </c>
      <c r="F2636" s="34" t="n">
        <v>86.38</v>
      </c>
      <c r="G2636" s="34" t="n">
        <v>7.69</v>
      </c>
      <c r="H2636" s="34" t="n">
        <v>1.7</v>
      </c>
      <c r="I2636" s="34" t="n">
        <v>1.01</v>
      </c>
      <c r="J2636" s="34" t="n">
        <v>0.86</v>
      </c>
      <c r="K2636" s="34" t="n">
        <v>0.13</v>
      </c>
      <c r="L2636" s="34" t="n">
        <v>0.6</v>
      </c>
      <c r="M2636" s="35" t="n">
        <v>0.28</v>
      </c>
      <c r="N2636" s="36"/>
      <c r="O2636" s="37"/>
    </row>
    <row r="2637" customFormat="false" ht="30" hidden="false" customHeight="true" outlineLevel="0" collapsed="false">
      <c r="A2637" s="20"/>
      <c r="B2637" s="21"/>
      <c r="C2637" s="52"/>
      <c r="D2637" s="23" t="n">
        <v>3234</v>
      </c>
      <c r="E2637" s="24" t="n">
        <v>16</v>
      </c>
      <c r="F2637" s="25" t="n">
        <v>2871</v>
      </c>
      <c r="G2637" s="25" t="n">
        <v>206</v>
      </c>
      <c r="H2637" s="25" t="n">
        <v>49</v>
      </c>
      <c r="I2637" s="25" t="n">
        <v>46</v>
      </c>
      <c r="J2637" s="25" t="n">
        <v>20</v>
      </c>
      <c r="K2637" s="25" t="n">
        <v>4</v>
      </c>
      <c r="L2637" s="25" t="n">
        <v>6</v>
      </c>
      <c r="M2637" s="26" t="n">
        <v>16</v>
      </c>
      <c r="N2637" s="27"/>
      <c r="O2637" s="28"/>
    </row>
    <row r="2638" customFormat="false" ht="21" hidden="false" customHeight="true" outlineLevel="0" collapsed="false">
      <c r="A2638" s="29" t="s">
        <v>1343</v>
      </c>
      <c r="B2638" s="30" t="s">
        <v>1344</v>
      </c>
      <c r="C2638" s="53"/>
      <c r="D2638" s="32" t="n">
        <v>1</v>
      </c>
      <c r="E2638" s="33" t="n">
        <v>0.49</v>
      </c>
      <c r="F2638" s="34" t="n">
        <v>88.78</v>
      </c>
      <c r="G2638" s="34" t="n">
        <v>6.37</v>
      </c>
      <c r="H2638" s="34" t="n">
        <v>1.52</v>
      </c>
      <c r="I2638" s="34" t="n">
        <v>1.43</v>
      </c>
      <c r="J2638" s="34" t="n">
        <v>0.63</v>
      </c>
      <c r="K2638" s="34" t="n">
        <v>0.12</v>
      </c>
      <c r="L2638" s="34" t="n">
        <v>0.18</v>
      </c>
      <c r="M2638" s="35" t="n">
        <v>0.48</v>
      </c>
      <c r="N2638" s="36"/>
      <c r="O2638" s="37"/>
    </row>
    <row r="2639" customFormat="false" ht="0.95" hidden="false" customHeight="true" outlineLevel="0" collapsed="false">
      <c r="A2639" s="29"/>
      <c r="B2639" s="30"/>
      <c r="C2639" s="53"/>
      <c r="D2639" s="38"/>
      <c r="E2639" s="39"/>
      <c r="F2639" s="40"/>
      <c r="G2639" s="40"/>
      <c r="H2639" s="40"/>
      <c r="I2639" s="40"/>
      <c r="J2639" s="40"/>
      <c r="K2639" s="40"/>
      <c r="L2639" s="40"/>
      <c r="M2639" s="41"/>
      <c r="N2639" s="36"/>
      <c r="O2639" s="37"/>
    </row>
    <row r="2640" customFormat="false" ht="21" hidden="false" customHeight="true" outlineLevel="0" collapsed="false">
      <c r="A2640" s="29"/>
      <c r="B2640" s="42"/>
      <c r="C2640" s="53" t="s">
        <v>1345</v>
      </c>
      <c r="D2640" s="43" t="n">
        <v>3853</v>
      </c>
      <c r="E2640" s="39" t="n">
        <v>37</v>
      </c>
      <c r="F2640" s="40" t="n">
        <v>3394</v>
      </c>
      <c r="G2640" s="40" t="n">
        <v>259</v>
      </c>
      <c r="H2640" s="40" t="n">
        <v>54</v>
      </c>
      <c r="I2640" s="40" t="n">
        <v>59</v>
      </c>
      <c r="J2640" s="40" t="n">
        <v>24</v>
      </c>
      <c r="K2640" s="40" t="n">
        <v>6</v>
      </c>
      <c r="L2640" s="40" t="n">
        <v>7</v>
      </c>
      <c r="M2640" s="41" t="n">
        <v>13</v>
      </c>
      <c r="N2640" s="36"/>
      <c r="O2640" s="37"/>
    </row>
    <row r="2641" customFormat="false" ht="30" hidden="false" customHeight="true" outlineLevel="0" collapsed="false">
      <c r="A2641" s="29"/>
      <c r="B2641" s="42"/>
      <c r="C2641" s="53"/>
      <c r="D2641" s="32" t="n">
        <v>1</v>
      </c>
      <c r="E2641" s="33" t="n">
        <v>0.93</v>
      </c>
      <c r="F2641" s="34" t="n">
        <v>88.1</v>
      </c>
      <c r="G2641" s="34" t="n">
        <v>6.72</v>
      </c>
      <c r="H2641" s="34" t="n">
        <v>1.41</v>
      </c>
      <c r="I2641" s="34" t="n">
        <v>1.54</v>
      </c>
      <c r="J2641" s="34" t="n">
        <v>0.62</v>
      </c>
      <c r="K2641" s="34" t="n">
        <v>0.16</v>
      </c>
      <c r="L2641" s="34" t="n">
        <v>0.18</v>
      </c>
      <c r="M2641" s="35" t="n">
        <v>0.34</v>
      </c>
      <c r="N2641" s="36"/>
      <c r="O2641" s="37"/>
    </row>
    <row r="2642" customFormat="false" ht="30" hidden="false" customHeight="true" outlineLevel="0" collapsed="false">
      <c r="A2642" s="20"/>
      <c r="B2642" s="21"/>
      <c r="C2642" s="52"/>
      <c r="D2642" s="23" t="n">
        <v>931</v>
      </c>
      <c r="E2642" s="24" t="n">
        <v>14</v>
      </c>
      <c r="F2642" s="25" t="n">
        <v>811</v>
      </c>
      <c r="G2642" s="25" t="n">
        <v>52</v>
      </c>
      <c r="H2642" s="25" t="n">
        <v>23</v>
      </c>
      <c r="I2642" s="25" t="n">
        <v>10</v>
      </c>
      <c r="J2642" s="25" t="n">
        <v>11</v>
      </c>
      <c r="K2642" s="25" t="n">
        <v>1</v>
      </c>
      <c r="L2642" s="25" t="n">
        <v>6</v>
      </c>
      <c r="M2642" s="26" t="n">
        <v>3</v>
      </c>
      <c r="N2642" s="27"/>
      <c r="O2642" s="28"/>
    </row>
    <row r="2643" customFormat="false" ht="21" hidden="false" customHeight="true" outlineLevel="0" collapsed="false">
      <c r="A2643" s="29" t="s">
        <v>1346</v>
      </c>
      <c r="B2643" s="30" t="s">
        <v>1347</v>
      </c>
      <c r="C2643" s="53"/>
      <c r="D2643" s="32" t="n">
        <v>1</v>
      </c>
      <c r="E2643" s="33" t="n">
        <v>1.35</v>
      </c>
      <c r="F2643" s="34" t="n">
        <v>87.15</v>
      </c>
      <c r="G2643" s="34" t="n">
        <v>5.58</v>
      </c>
      <c r="H2643" s="34" t="n">
        <v>2.47</v>
      </c>
      <c r="I2643" s="34" t="n">
        <v>1.11</v>
      </c>
      <c r="J2643" s="34" t="n">
        <v>1.19</v>
      </c>
      <c r="K2643" s="34" t="n">
        <v>0.15</v>
      </c>
      <c r="L2643" s="34" t="n">
        <v>0.69</v>
      </c>
      <c r="M2643" s="35" t="n">
        <v>0.31</v>
      </c>
      <c r="N2643" s="36"/>
      <c r="O2643" s="37"/>
    </row>
    <row r="2644" customFormat="false" ht="0.95" hidden="false" customHeight="true" outlineLevel="0" collapsed="false">
      <c r="A2644" s="29"/>
      <c r="B2644" s="30"/>
      <c r="C2644" s="53"/>
      <c r="D2644" s="38"/>
      <c r="E2644" s="39"/>
      <c r="F2644" s="40"/>
      <c r="G2644" s="40"/>
      <c r="H2644" s="40"/>
      <c r="I2644" s="40"/>
      <c r="J2644" s="40"/>
      <c r="K2644" s="40"/>
      <c r="L2644" s="40"/>
      <c r="M2644" s="41"/>
      <c r="N2644" s="36"/>
      <c r="O2644" s="37"/>
    </row>
    <row r="2645" customFormat="false" ht="21" hidden="false" customHeight="true" outlineLevel="0" collapsed="false">
      <c r="A2645" s="29"/>
      <c r="B2645" s="42"/>
      <c r="C2645" s="53" t="s">
        <v>1348</v>
      </c>
      <c r="D2645" s="43" t="n">
        <v>1061</v>
      </c>
      <c r="E2645" s="39" t="n">
        <v>22</v>
      </c>
      <c r="F2645" s="40" t="n">
        <v>940</v>
      </c>
      <c r="G2645" s="40" t="n">
        <v>48</v>
      </c>
      <c r="H2645" s="40" t="n">
        <v>22</v>
      </c>
      <c r="I2645" s="40" t="n">
        <v>9</v>
      </c>
      <c r="J2645" s="40" t="n">
        <v>10</v>
      </c>
      <c r="K2645" s="40" t="n">
        <v>1</v>
      </c>
      <c r="L2645" s="40" t="n">
        <v>6</v>
      </c>
      <c r="M2645" s="41" t="n">
        <v>3</v>
      </c>
      <c r="N2645" s="36"/>
      <c r="O2645" s="37"/>
    </row>
    <row r="2646" customFormat="false" ht="30" hidden="false" customHeight="true" outlineLevel="0" collapsed="false">
      <c r="A2646" s="29"/>
      <c r="B2646" s="42"/>
      <c r="C2646" s="53"/>
      <c r="D2646" s="32" t="n">
        <v>1</v>
      </c>
      <c r="E2646" s="33" t="n">
        <v>2.01</v>
      </c>
      <c r="F2646" s="34" t="n">
        <v>88.64</v>
      </c>
      <c r="G2646" s="34" t="n">
        <v>4.55</v>
      </c>
      <c r="H2646" s="34" t="n">
        <v>2.06</v>
      </c>
      <c r="I2646" s="34" t="n">
        <v>0.88</v>
      </c>
      <c r="J2646" s="34" t="n">
        <v>0.94</v>
      </c>
      <c r="K2646" s="34" t="n">
        <v>0.12</v>
      </c>
      <c r="L2646" s="34" t="n">
        <v>0.55</v>
      </c>
      <c r="M2646" s="35" t="n">
        <v>0.25</v>
      </c>
      <c r="N2646" s="36"/>
      <c r="O2646" s="37"/>
    </row>
    <row r="2647" customFormat="false" ht="30" hidden="false" customHeight="true" outlineLevel="0" collapsed="false">
      <c r="A2647" s="20"/>
      <c r="B2647" s="21"/>
      <c r="C2647" s="52"/>
      <c r="D2647" s="23" t="n">
        <v>2937</v>
      </c>
      <c r="E2647" s="24" t="n">
        <v>65</v>
      </c>
      <c r="F2647" s="25" t="n">
        <v>2547</v>
      </c>
      <c r="G2647" s="25" t="n">
        <v>183</v>
      </c>
      <c r="H2647" s="25" t="n">
        <v>54</v>
      </c>
      <c r="I2647" s="25" t="n">
        <v>40</v>
      </c>
      <c r="J2647" s="25" t="n">
        <v>25</v>
      </c>
      <c r="K2647" s="25" t="n">
        <v>4</v>
      </c>
      <c r="L2647" s="25" t="n">
        <v>7</v>
      </c>
      <c r="M2647" s="26" t="n">
        <v>12</v>
      </c>
      <c r="N2647" s="27"/>
      <c r="O2647" s="28"/>
    </row>
    <row r="2648" customFormat="false" ht="21" hidden="false" customHeight="true" outlineLevel="0" collapsed="false">
      <c r="A2648" s="29" t="s">
        <v>1349</v>
      </c>
      <c r="B2648" s="30" t="s">
        <v>1350</v>
      </c>
      <c r="C2648" s="53"/>
      <c r="D2648" s="32" t="n">
        <v>1</v>
      </c>
      <c r="E2648" s="33" t="n">
        <v>2.22</v>
      </c>
      <c r="F2648" s="34" t="n">
        <v>86.71</v>
      </c>
      <c r="G2648" s="34" t="n">
        <v>6.22</v>
      </c>
      <c r="H2648" s="34" t="n">
        <v>1.85</v>
      </c>
      <c r="I2648" s="34" t="n">
        <v>1.36</v>
      </c>
      <c r="J2648" s="34" t="n">
        <v>0.84</v>
      </c>
      <c r="K2648" s="34" t="n">
        <v>0.15</v>
      </c>
      <c r="L2648" s="34" t="n">
        <v>0.23</v>
      </c>
      <c r="M2648" s="35" t="n">
        <v>0.42</v>
      </c>
      <c r="N2648" s="36"/>
      <c r="O2648" s="37"/>
    </row>
    <row r="2649" customFormat="false" ht="0.95" hidden="false" customHeight="true" outlineLevel="0" collapsed="false">
      <c r="A2649" s="29"/>
      <c r="B2649" s="30"/>
      <c r="C2649" s="53"/>
      <c r="D2649" s="38"/>
      <c r="E2649" s="39"/>
      <c r="F2649" s="40"/>
      <c r="G2649" s="40"/>
      <c r="H2649" s="40"/>
      <c r="I2649" s="40"/>
      <c r="J2649" s="40"/>
      <c r="K2649" s="40"/>
      <c r="L2649" s="40"/>
      <c r="M2649" s="41"/>
      <c r="N2649" s="36"/>
      <c r="O2649" s="37"/>
    </row>
    <row r="2650" customFormat="false" ht="21" hidden="false" customHeight="true" outlineLevel="0" collapsed="false">
      <c r="A2650" s="29"/>
      <c r="B2650" s="42"/>
      <c r="C2650" s="53" t="s">
        <v>1351</v>
      </c>
      <c r="D2650" s="43" t="n">
        <v>5193</v>
      </c>
      <c r="E2650" s="39" t="n">
        <v>138</v>
      </c>
      <c r="F2650" s="40" t="n">
        <v>4614</v>
      </c>
      <c r="G2650" s="40" t="n">
        <v>290</v>
      </c>
      <c r="H2650" s="40" t="n">
        <v>62</v>
      </c>
      <c r="I2650" s="40" t="n">
        <v>45</v>
      </c>
      <c r="J2650" s="40" t="n">
        <v>20</v>
      </c>
      <c r="K2650" s="40" t="n">
        <v>6</v>
      </c>
      <c r="L2650" s="40" t="n">
        <v>7</v>
      </c>
      <c r="M2650" s="41" t="n">
        <v>11</v>
      </c>
      <c r="N2650" s="36"/>
      <c r="O2650" s="37"/>
    </row>
    <row r="2651" customFormat="false" ht="30" hidden="false" customHeight="true" outlineLevel="0" collapsed="false">
      <c r="A2651" s="29"/>
      <c r="B2651" s="42"/>
      <c r="C2651" s="53"/>
      <c r="D2651" s="32" t="n">
        <v>1</v>
      </c>
      <c r="E2651" s="33" t="n">
        <v>2.66</v>
      </c>
      <c r="F2651" s="34" t="n">
        <v>88.86</v>
      </c>
      <c r="G2651" s="34" t="n">
        <v>5.59</v>
      </c>
      <c r="H2651" s="34" t="n">
        <v>1.2</v>
      </c>
      <c r="I2651" s="34" t="n">
        <v>0.86</v>
      </c>
      <c r="J2651" s="34" t="n">
        <v>0.38</v>
      </c>
      <c r="K2651" s="34" t="n">
        <v>0.11</v>
      </c>
      <c r="L2651" s="34" t="n">
        <v>0.13</v>
      </c>
      <c r="M2651" s="35" t="n">
        <v>0.21</v>
      </c>
      <c r="N2651" s="36"/>
      <c r="O2651" s="37"/>
    </row>
    <row r="2652" customFormat="false" ht="30" hidden="false" customHeight="true" outlineLevel="0" collapsed="false">
      <c r="A2652" s="20"/>
      <c r="B2652" s="21"/>
      <c r="C2652" s="52"/>
      <c r="D2652" s="23" t="n">
        <v>5766</v>
      </c>
      <c r="E2652" s="24" t="n">
        <v>113</v>
      </c>
      <c r="F2652" s="25" t="n">
        <v>4993</v>
      </c>
      <c r="G2652" s="25" t="n">
        <v>362</v>
      </c>
      <c r="H2652" s="25" t="n">
        <v>138</v>
      </c>
      <c r="I2652" s="25" t="n">
        <v>52</v>
      </c>
      <c r="J2652" s="25" t="n">
        <v>77</v>
      </c>
      <c r="K2652" s="25" t="n">
        <v>4</v>
      </c>
      <c r="L2652" s="25" t="n">
        <v>17</v>
      </c>
      <c r="M2652" s="26" t="n">
        <v>10</v>
      </c>
      <c r="N2652" s="27"/>
      <c r="O2652" s="28"/>
    </row>
    <row r="2653" customFormat="false" ht="21" hidden="false" customHeight="true" outlineLevel="0" collapsed="false">
      <c r="A2653" s="29" t="s">
        <v>1352</v>
      </c>
      <c r="B2653" s="30" t="s">
        <v>1353</v>
      </c>
      <c r="C2653" s="53"/>
      <c r="D2653" s="32" t="n">
        <v>1</v>
      </c>
      <c r="E2653" s="33" t="n">
        <v>1.95</v>
      </c>
      <c r="F2653" s="34" t="n">
        <v>86.6</v>
      </c>
      <c r="G2653" s="34" t="n">
        <v>6.28</v>
      </c>
      <c r="H2653" s="34" t="n">
        <v>2.39</v>
      </c>
      <c r="I2653" s="34" t="n">
        <v>0.91</v>
      </c>
      <c r="J2653" s="34" t="n">
        <v>1.34</v>
      </c>
      <c r="K2653" s="34" t="n">
        <v>0.07</v>
      </c>
      <c r="L2653" s="34" t="n">
        <v>0.29</v>
      </c>
      <c r="M2653" s="35" t="n">
        <v>0.17</v>
      </c>
      <c r="N2653" s="36"/>
      <c r="O2653" s="37"/>
    </row>
    <row r="2654" customFormat="false" ht="0.95" hidden="false" customHeight="true" outlineLevel="0" collapsed="false">
      <c r="A2654" s="29"/>
      <c r="B2654" s="30"/>
      <c r="C2654" s="53"/>
      <c r="D2654" s="38"/>
      <c r="E2654" s="39"/>
      <c r="F2654" s="40"/>
      <c r="G2654" s="40"/>
      <c r="H2654" s="40"/>
      <c r="I2654" s="40"/>
      <c r="J2654" s="40"/>
      <c r="K2654" s="40"/>
      <c r="L2654" s="40"/>
      <c r="M2654" s="41"/>
      <c r="N2654" s="36"/>
      <c r="O2654" s="37"/>
    </row>
    <row r="2655" customFormat="false" ht="21" hidden="false" customHeight="true" outlineLevel="0" collapsed="false">
      <c r="A2655" s="29"/>
      <c r="B2655" s="42"/>
      <c r="C2655" s="53" t="s">
        <v>1354</v>
      </c>
      <c r="D2655" s="43" t="n">
        <v>8142</v>
      </c>
      <c r="E2655" s="39" t="n">
        <v>214</v>
      </c>
      <c r="F2655" s="40" t="n">
        <v>7149</v>
      </c>
      <c r="G2655" s="40" t="n">
        <v>492</v>
      </c>
      <c r="H2655" s="40" t="n">
        <v>125</v>
      </c>
      <c r="I2655" s="40" t="n">
        <v>55</v>
      </c>
      <c r="J2655" s="40" t="n">
        <v>77</v>
      </c>
      <c r="K2655" s="40" t="n">
        <v>2</v>
      </c>
      <c r="L2655" s="40" t="n">
        <v>18</v>
      </c>
      <c r="M2655" s="41" t="n">
        <v>10</v>
      </c>
      <c r="N2655" s="36"/>
      <c r="O2655" s="37"/>
    </row>
    <row r="2656" customFormat="false" ht="30" hidden="false" customHeight="true" outlineLevel="0" collapsed="false">
      <c r="A2656" s="29"/>
      <c r="B2656" s="42"/>
      <c r="C2656" s="53"/>
      <c r="D2656" s="32" t="n">
        <v>1</v>
      </c>
      <c r="E2656" s="33" t="n">
        <v>2.62</v>
      </c>
      <c r="F2656" s="34" t="n">
        <v>87.81</v>
      </c>
      <c r="G2656" s="34" t="n">
        <v>6.04</v>
      </c>
      <c r="H2656" s="34" t="n">
        <v>1.54</v>
      </c>
      <c r="I2656" s="34" t="n">
        <v>0.67</v>
      </c>
      <c r="J2656" s="34" t="n">
        <v>0.95</v>
      </c>
      <c r="K2656" s="34" t="n">
        <v>0.03</v>
      </c>
      <c r="L2656" s="34" t="n">
        <v>0.22</v>
      </c>
      <c r="M2656" s="35" t="n">
        <v>0.12</v>
      </c>
      <c r="N2656" s="36"/>
      <c r="O2656" s="37"/>
    </row>
    <row r="2657" customFormat="false" ht="30" hidden="false" customHeight="true" outlineLevel="0" collapsed="false">
      <c r="A2657" s="20"/>
      <c r="B2657" s="21"/>
      <c r="C2657" s="52"/>
      <c r="D2657" s="23" t="n">
        <v>4421</v>
      </c>
      <c r="E2657" s="24" t="n">
        <v>168</v>
      </c>
      <c r="F2657" s="25" t="n">
        <v>3841</v>
      </c>
      <c r="G2657" s="25" t="n">
        <v>232</v>
      </c>
      <c r="H2657" s="25" t="n">
        <v>89</v>
      </c>
      <c r="I2657" s="25" t="n">
        <v>31</v>
      </c>
      <c r="J2657" s="25" t="n">
        <v>38</v>
      </c>
      <c r="K2657" s="25" t="n">
        <v>1</v>
      </c>
      <c r="L2657" s="25" t="n">
        <v>4</v>
      </c>
      <c r="M2657" s="26" t="n">
        <v>17</v>
      </c>
      <c r="N2657" s="27"/>
      <c r="O2657" s="28"/>
    </row>
    <row r="2658" customFormat="false" ht="21" hidden="false" customHeight="true" outlineLevel="0" collapsed="false">
      <c r="A2658" s="29" t="s">
        <v>1355</v>
      </c>
      <c r="B2658" s="30" t="s">
        <v>1356</v>
      </c>
      <c r="C2658" s="53"/>
      <c r="D2658" s="32" t="n">
        <v>1</v>
      </c>
      <c r="E2658" s="33" t="n">
        <v>3.8</v>
      </c>
      <c r="F2658" s="34" t="n">
        <v>86.89</v>
      </c>
      <c r="G2658" s="34" t="n">
        <v>5.25</v>
      </c>
      <c r="H2658" s="34" t="n">
        <v>2.02</v>
      </c>
      <c r="I2658" s="34" t="n">
        <v>0.69</v>
      </c>
      <c r="J2658" s="34" t="n">
        <v>0.85</v>
      </c>
      <c r="K2658" s="34" t="n">
        <v>0.03</v>
      </c>
      <c r="L2658" s="34" t="n">
        <v>0.09</v>
      </c>
      <c r="M2658" s="35" t="n">
        <v>0.38</v>
      </c>
      <c r="N2658" s="36"/>
      <c r="O2658" s="37"/>
    </row>
    <row r="2659" customFormat="false" ht="0.95" hidden="false" customHeight="true" outlineLevel="0" collapsed="false">
      <c r="A2659" s="29"/>
      <c r="B2659" s="30"/>
      <c r="C2659" s="53"/>
      <c r="D2659" s="38"/>
      <c r="E2659" s="39"/>
      <c r="F2659" s="40"/>
      <c r="G2659" s="40"/>
      <c r="H2659" s="40"/>
      <c r="I2659" s="40"/>
      <c r="J2659" s="40"/>
      <c r="K2659" s="40"/>
      <c r="L2659" s="40"/>
      <c r="M2659" s="41"/>
      <c r="N2659" s="36"/>
      <c r="O2659" s="37"/>
    </row>
    <row r="2660" customFormat="false" ht="21" hidden="false" customHeight="true" outlineLevel="0" collapsed="false">
      <c r="A2660" s="29"/>
      <c r="B2660" s="42"/>
      <c r="C2660" s="53" t="s">
        <v>1354</v>
      </c>
      <c r="D2660" s="43" t="n">
        <v>6958</v>
      </c>
      <c r="E2660" s="39" t="n">
        <v>395</v>
      </c>
      <c r="F2660" s="40" t="n">
        <v>6084</v>
      </c>
      <c r="G2660" s="40" t="n">
        <v>324</v>
      </c>
      <c r="H2660" s="40" t="n">
        <v>72</v>
      </c>
      <c r="I2660" s="40" t="n">
        <v>35</v>
      </c>
      <c r="J2660" s="40" t="n">
        <v>29</v>
      </c>
      <c r="K2660" s="40" t="n">
        <v>1</v>
      </c>
      <c r="L2660" s="40" t="n">
        <v>3</v>
      </c>
      <c r="M2660" s="41" t="n">
        <v>15</v>
      </c>
      <c r="N2660" s="36"/>
      <c r="O2660" s="37"/>
    </row>
    <row r="2661" customFormat="false" ht="30" hidden="false" customHeight="true" outlineLevel="0" collapsed="false">
      <c r="A2661" s="29"/>
      <c r="B2661" s="42"/>
      <c r="C2661" s="53"/>
      <c r="D2661" s="32" t="n">
        <v>1</v>
      </c>
      <c r="E2661" s="33" t="n">
        <v>5.69</v>
      </c>
      <c r="F2661" s="34" t="n">
        <v>87.44</v>
      </c>
      <c r="G2661" s="34" t="n">
        <v>4.65</v>
      </c>
      <c r="H2661" s="34" t="n">
        <v>1.04</v>
      </c>
      <c r="I2661" s="34" t="n">
        <v>0.5</v>
      </c>
      <c r="J2661" s="34" t="n">
        <v>0.42</v>
      </c>
      <c r="K2661" s="34" t="n">
        <v>0.01</v>
      </c>
      <c r="L2661" s="34" t="n">
        <v>0.04</v>
      </c>
      <c r="M2661" s="35" t="n">
        <v>0.21</v>
      </c>
      <c r="N2661" s="36"/>
      <c r="O2661" s="37"/>
    </row>
    <row r="2662" customFormat="false" ht="30" hidden="false" customHeight="true" outlineLevel="0" collapsed="false">
      <c r="A2662" s="20"/>
      <c r="B2662" s="21"/>
      <c r="C2662" s="52"/>
      <c r="D2662" s="23" t="n">
        <v>1263</v>
      </c>
      <c r="E2662" s="24" t="n">
        <v>15</v>
      </c>
      <c r="F2662" s="25" t="n">
        <v>1082</v>
      </c>
      <c r="G2662" s="25" t="n">
        <v>75</v>
      </c>
      <c r="H2662" s="25" t="n">
        <v>28</v>
      </c>
      <c r="I2662" s="25" t="n">
        <v>15</v>
      </c>
      <c r="J2662" s="25" t="n">
        <v>16</v>
      </c>
      <c r="K2662" s="25" t="n">
        <v>12</v>
      </c>
      <c r="L2662" s="25" t="n">
        <v>17</v>
      </c>
      <c r="M2662" s="26" t="n">
        <v>3</v>
      </c>
      <c r="N2662" s="27"/>
      <c r="O2662" s="28"/>
    </row>
    <row r="2663" customFormat="false" ht="21" hidden="false" customHeight="true" outlineLevel="0" collapsed="false">
      <c r="A2663" s="29" t="s">
        <v>1357</v>
      </c>
      <c r="B2663" s="30" t="s">
        <v>1358</v>
      </c>
      <c r="C2663" s="53"/>
      <c r="D2663" s="32" t="n">
        <v>1</v>
      </c>
      <c r="E2663" s="33" t="n">
        <v>1.13</v>
      </c>
      <c r="F2663" s="34" t="n">
        <v>85.66</v>
      </c>
      <c r="G2663" s="34" t="n">
        <v>5.97</v>
      </c>
      <c r="H2663" s="34" t="n">
        <v>2.18</v>
      </c>
      <c r="I2663" s="34" t="n">
        <v>1.22</v>
      </c>
      <c r="J2663" s="34" t="n">
        <v>1.3</v>
      </c>
      <c r="K2663" s="34" t="n">
        <v>0.97</v>
      </c>
      <c r="L2663" s="34" t="n">
        <v>1.35</v>
      </c>
      <c r="M2663" s="35" t="n">
        <v>0.22</v>
      </c>
      <c r="N2663" s="36"/>
      <c r="O2663" s="37"/>
    </row>
    <row r="2664" customFormat="false" ht="0.95" hidden="false" customHeight="true" outlineLevel="0" collapsed="false">
      <c r="A2664" s="29"/>
      <c r="B2664" s="30"/>
      <c r="C2664" s="53"/>
      <c r="D2664" s="38"/>
      <c r="E2664" s="39"/>
      <c r="F2664" s="40"/>
      <c r="G2664" s="40"/>
      <c r="H2664" s="40"/>
      <c r="I2664" s="40"/>
      <c r="J2664" s="40"/>
      <c r="K2664" s="40"/>
      <c r="L2664" s="40"/>
      <c r="M2664" s="41"/>
      <c r="N2664" s="36"/>
      <c r="O2664" s="37"/>
    </row>
    <row r="2665" customFormat="false" ht="21" hidden="false" customHeight="true" outlineLevel="0" collapsed="false">
      <c r="A2665" s="29"/>
      <c r="B2665" s="42"/>
      <c r="C2665" s="53" t="s">
        <v>1359</v>
      </c>
      <c r="D2665" s="43" t="n">
        <v>1404</v>
      </c>
      <c r="E2665" s="39" t="n">
        <v>26</v>
      </c>
      <c r="F2665" s="40" t="n">
        <v>1209</v>
      </c>
      <c r="G2665" s="40" t="n">
        <v>78</v>
      </c>
      <c r="H2665" s="40" t="n">
        <v>30</v>
      </c>
      <c r="I2665" s="40" t="n">
        <v>15</v>
      </c>
      <c r="J2665" s="40" t="n">
        <v>17</v>
      </c>
      <c r="K2665" s="40" t="n">
        <v>14</v>
      </c>
      <c r="L2665" s="40" t="n">
        <v>14</v>
      </c>
      <c r="M2665" s="41" t="n">
        <v>1</v>
      </c>
      <c r="N2665" s="36"/>
      <c r="O2665" s="37"/>
    </row>
    <row r="2666" customFormat="false" ht="30" hidden="false" customHeight="true" outlineLevel="0" collapsed="false">
      <c r="A2666" s="29"/>
      <c r="B2666" s="42"/>
      <c r="C2666" s="53"/>
      <c r="D2666" s="32" t="n">
        <v>1</v>
      </c>
      <c r="E2666" s="33" t="n">
        <v>1.85</v>
      </c>
      <c r="F2666" s="34" t="n">
        <v>86.11</v>
      </c>
      <c r="G2666" s="34" t="n">
        <v>5.59</v>
      </c>
      <c r="H2666" s="34" t="n">
        <v>2.16</v>
      </c>
      <c r="I2666" s="34" t="n">
        <v>1.04</v>
      </c>
      <c r="J2666" s="34" t="n">
        <v>1.2</v>
      </c>
      <c r="K2666" s="34" t="n">
        <v>1.01</v>
      </c>
      <c r="L2666" s="34" t="n">
        <v>0.98</v>
      </c>
      <c r="M2666" s="35" t="n">
        <v>0.06</v>
      </c>
      <c r="N2666" s="36"/>
      <c r="O2666" s="37"/>
    </row>
    <row r="2667" customFormat="false" ht="30" hidden="false" customHeight="true" outlineLevel="0" collapsed="false">
      <c r="A2667" s="20"/>
      <c r="B2667" s="21"/>
      <c r="C2667" s="52"/>
      <c r="D2667" s="23" t="n">
        <v>356</v>
      </c>
      <c r="E2667" s="24" t="n">
        <v>15</v>
      </c>
      <c r="F2667" s="25" t="n">
        <v>307</v>
      </c>
      <c r="G2667" s="25" t="n">
        <v>19</v>
      </c>
      <c r="H2667" s="25" t="n">
        <v>8</v>
      </c>
      <c r="I2667" s="25" t="n">
        <v>2</v>
      </c>
      <c r="J2667" s="25" t="n">
        <v>3</v>
      </c>
      <c r="K2667" s="25" t="n">
        <v>0</v>
      </c>
      <c r="L2667" s="25" t="n">
        <v>0</v>
      </c>
      <c r="M2667" s="26" t="n">
        <v>2</v>
      </c>
      <c r="N2667" s="27"/>
      <c r="O2667" s="28"/>
    </row>
    <row r="2668" customFormat="false" ht="21" hidden="false" customHeight="true" outlineLevel="0" collapsed="false">
      <c r="A2668" s="29" t="s">
        <v>1360</v>
      </c>
      <c r="B2668" s="30" t="s">
        <v>1361</v>
      </c>
      <c r="C2668" s="53"/>
      <c r="D2668" s="32" t="n">
        <v>1</v>
      </c>
      <c r="E2668" s="33" t="n">
        <v>4.09</v>
      </c>
      <c r="F2668" s="34" t="n">
        <v>86.29</v>
      </c>
      <c r="G2668" s="34" t="n">
        <v>5.37</v>
      </c>
      <c r="H2668" s="34" t="n">
        <v>2.34</v>
      </c>
      <c r="I2668" s="34" t="n">
        <v>0.49</v>
      </c>
      <c r="J2668" s="34" t="n">
        <v>0.72</v>
      </c>
      <c r="K2668" s="34" t="n">
        <v>0.02</v>
      </c>
      <c r="L2668" s="34" t="n">
        <v>0.02</v>
      </c>
      <c r="M2668" s="35" t="n">
        <v>0.66</v>
      </c>
      <c r="N2668" s="36"/>
      <c r="O2668" s="37"/>
    </row>
    <row r="2669" customFormat="false" ht="0.95" hidden="false" customHeight="true" outlineLevel="0" collapsed="false">
      <c r="A2669" s="29"/>
      <c r="B2669" s="30"/>
      <c r="C2669" s="53"/>
      <c r="D2669" s="38"/>
      <c r="E2669" s="39"/>
      <c r="F2669" s="40"/>
      <c r="G2669" s="40"/>
      <c r="H2669" s="40"/>
      <c r="I2669" s="40"/>
      <c r="J2669" s="40"/>
      <c r="K2669" s="40"/>
      <c r="L2669" s="40"/>
      <c r="M2669" s="41"/>
      <c r="N2669" s="36"/>
      <c r="O2669" s="37"/>
    </row>
    <row r="2670" customFormat="false" ht="21" hidden="false" customHeight="true" outlineLevel="0" collapsed="false">
      <c r="A2670" s="29"/>
      <c r="B2670" s="42"/>
      <c r="C2670" s="53" t="s">
        <v>1362</v>
      </c>
      <c r="D2670" s="43" t="n">
        <v>364</v>
      </c>
      <c r="E2670" s="39" t="n">
        <v>16</v>
      </c>
      <c r="F2670" s="40" t="n">
        <v>314</v>
      </c>
      <c r="G2670" s="40" t="n">
        <v>19</v>
      </c>
      <c r="H2670" s="40" t="n">
        <v>7</v>
      </c>
      <c r="I2670" s="40" t="n">
        <v>2</v>
      </c>
      <c r="J2670" s="40" t="n">
        <v>4</v>
      </c>
      <c r="K2670" s="40" t="n">
        <v>0</v>
      </c>
      <c r="L2670" s="40" t="n">
        <v>0</v>
      </c>
      <c r="M2670" s="41" t="n">
        <v>2</v>
      </c>
      <c r="N2670" s="36"/>
      <c r="O2670" s="37"/>
    </row>
    <row r="2671" customFormat="false" ht="30" hidden="false" customHeight="true" outlineLevel="0" collapsed="false">
      <c r="A2671" s="29"/>
      <c r="B2671" s="42"/>
      <c r="C2671" s="53"/>
      <c r="D2671" s="32" t="n">
        <v>1</v>
      </c>
      <c r="E2671" s="33" t="n">
        <v>4.22</v>
      </c>
      <c r="F2671" s="34" t="n">
        <v>86.32</v>
      </c>
      <c r="G2671" s="34" t="n">
        <v>5.35</v>
      </c>
      <c r="H2671" s="34" t="n">
        <v>1.94</v>
      </c>
      <c r="I2671" s="34" t="n">
        <v>0.55</v>
      </c>
      <c r="J2671" s="34" t="n">
        <v>0.98</v>
      </c>
      <c r="K2671" s="34" t="n">
        <v>0.02</v>
      </c>
      <c r="L2671" s="34" t="n">
        <v>0.02</v>
      </c>
      <c r="M2671" s="35" t="n">
        <v>0.6</v>
      </c>
      <c r="N2671" s="36"/>
      <c r="O2671" s="37"/>
    </row>
    <row r="2672" customFormat="false" ht="30" hidden="false" customHeight="true" outlineLevel="0" collapsed="false">
      <c r="A2672" s="20"/>
      <c r="B2672" s="21"/>
      <c r="C2672" s="52"/>
      <c r="D2672" s="23" t="n">
        <v>726</v>
      </c>
      <c r="E2672" s="24" t="n">
        <v>13</v>
      </c>
      <c r="F2672" s="25" t="n">
        <v>588</v>
      </c>
      <c r="G2672" s="25" t="n">
        <v>64</v>
      </c>
      <c r="H2672" s="25" t="n">
        <v>28</v>
      </c>
      <c r="I2672" s="25" t="n">
        <v>10</v>
      </c>
      <c r="J2672" s="25" t="n">
        <v>11</v>
      </c>
      <c r="K2672" s="25" t="n">
        <v>1</v>
      </c>
      <c r="L2672" s="25" t="n">
        <v>8</v>
      </c>
      <c r="M2672" s="26" t="n">
        <v>3</v>
      </c>
      <c r="N2672" s="27"/>
      <c r="O2672" s="28"/>
    </row>
    <row r="2673" customFormat="false" ht="21" hidden="false" customHeight="true" outlineLevel="0" collapsed="false">
      <c r="A2673" s="29" t="s">
        <v>1363</v>
      </c>
      <c r="B2673" s="30" t="s">
        <v>1364</v>
      </c>
      <c r="C2673" s="53"/>
      <c r="D2673" s="32" t="n">
        <v>1</v>
      </c>
      <c r="E2673" s="33" t="n">
        <v>1.7</v>
      </c>
      <c r="F2673" s="34" t="n">
        <v>81.05</v>
      </c>
      <c r="G2673" s="34" t="n">
        <v>8.82</v>
      </c>
      <c r="H2673" s="34" t="n">
        <v>3.85</v>
      </c>
      <c r="I2673" s="34" t="n">
        <v>1.32</v>
      </c>
      <c r="J2673" s="34" t="n">
        <v>1.56</v>
      </c>
      <c r="K2673" s="34" t="n">
        <v>0.17</v>
      </c>
      <c r="L2673" s="34" t="n">
        <v>1.06</v>
      </c>
      <c r="M2673" s="35" t="n">
        <v>0.47</v>
      </c>
      <c r="N2673" s="36"/>
      <c r="O2673" s="37"/>
    </row>
    <row r="2674" customFormat="false" ht="0.95" hidden="false" customHeight="true" outlineLevel="0" collapsed="false">
      <c r="A2674" s="29"/>
      <c r="B2674" s="30"/>
      <c r="C2674" s="53"/>
      <c r="D2674" s="38"/>
      <c r="E2674" s="39"/>
      <c r="F2674" s="40"/>
      <c r="G2674" s="40"/>
      <c r="H2674" s="40"/>
      <c r="I2674" s="40"/>
      <c r="J2674" s="40"/>
      <c r="K2674" s="40"/>
      <c r="L2674" s="40"/>
      <c r="M2674" s="41"/>
      <c r="N2674" s="36"/>
      <c r="O2674" s="37"/>
    </row>
    <row r="2675" customFormat="false" ht="21" hidden="false" customHeight="true" outlineLevel="0" collapsed="false">
      <c r="A2675" s="29"/>
      <c r="B2675" s="42"/>
      <c r="C2675" s="53" t="s">
        <v>1365</v>
      </c>
      <c r="D2675" s="43" t="n">
        <v>777</v>
      </c>
      <c r="E2675" s="39" t="n">
        <v>18</v>
      </c>
      <c r="F2675" s="40" t="n">
        <v>644</v>
      </c>
      <c r="G2675" s="40" t="n">
        <v>60</v>
      </c>
      <c r="H2675" s="40" t="n">
        <v>25</v>
      </c>
      <c r="I2675" s="40" t="n">
        <v>9</v>
      </c>
      <c r="J2675" s="40" t="n">
        <v>10</v>
      </c>
      <c r="K2675" s="40" t="n">
        <v>1</v>
      </c>
      <c r="L2675" s="40" t="n">
        <v>7</v>
      </c>
      <c r="M2675" s="41" t="n">
        <v>3</v>
      </c>
      <c r="N2675" s="36"/>
      <c r="O2675" s="37"/>
    </row>
    <row r="2676" customFormat="false" ht="30" hidden="false" customHeight="true" outlineLevel="0" collapsed="false">
      <c r="A2676" s="29"/>
      <c r="B2676" s="42"/>
      <c r="C2676" s="53"/>
      <c r="D2676" s="32" t="n">
        <v>1</v>
      </c>
      <c r="E2676" s="33" t="n">
        <v>2.23</v>
      </c>
      <c r="F2676" s="34" t="n">
        <v>82.86</v>
      </c>
      <c r="G2676" s="34" t="n">
        <v>7.67</v>
      </c>
      <c r="H2676" s="34" t="n">
        <v>3.24</v>
      </c>
      <c r="I2676" s="34" t="n">
        <v>1.19</v>
      </c>
      <c r="J2676" s="34" t="n">
        <v>1.31</v>
      </c>
      <c r="K2676" s="34" t="n">
        <v>0.14</v>
      </c>
      <c r="L2676" s="34" t="n">
        <v>0.92</v>
      </c>
      <c r="M2676" s="35" t="n">
        <v>0.44</v>
      </c>
      <c r="N2676" s="36"/>
      <c r="O2676" s="37"/>
    </row>
    <row r="2677" customFormat="false" ht="30" hidden="false" customHeight="true" outlineLevel="0" collapsed="false">
      <c r="A2677" s="20"/>
      <c r="B2677" s="21"/>
      <c r="C2677" s="52"/>
      <c r="D2677" s="44" t="n">
        <v>4502</v>
      </c>
      <c r="E2677" s="24" t="n">
        <v>128</v>
      </c>
      <c r="F2677" s="25" t="n">
        <v>3932</v>
      </c>
      <c r="G2677" s="25" t="n">
        <v>327</v>
      </c>
      <c r="H2677" s="25" t="n">
        <v>65</v>
      </c>
      <c r="I2677" s="25" t="n">
        <v>19</v>
      </c>
      <c r="J2677" s="25" t="n">
        <v>24</v>
      </c>
      <c r="K2677" s="25" t="n">
        <v>0</v>
      </c>
      <c r="L2677" s="25" t="n">
        <v>0</v>
      </c>
      <c r="M2677" s="26" t="n">
        <v>7</v>
      </c>
      <c r="N2677" s="27"/>
      <c r="O2677" s="28"/>
    </row>
    <row r="2678" customFormat="false" ht="21" hidden="false" customHeight="true" outlineLevel="0" collapsed="false">
      <c r="A2678" s="29" t="s">
        <v>1366</v>
      </c>
      <c r="B2678" s="30" t="s">
        <v>1367</v>
      </c>
      <c r="C2678" s="53"/>
      <c r="D2678" s="32" t="n">
        <v>1</v>
      </c>
      <c r="E2678" s="33" t="n">
        <v>2.85</v>
      </c>
      <c r="F2678" s="34" t="n">
        <v>87.33</v>
      </c>
      <c r="G2678" s="34" t="n">
        <v>7.26</v>
      </c>
      <c r="H2678" s="34" t="n">
        <v>1.44</v>
      </c>
      <c r="I2678" s="34" t="n">
        <v>0.42</v>
      </c>
      <c r="J2678" s="34" t="n">
        <v>0.53</v>
      </c>
      <c r="K2678" s="34" t="n">
        <v>0.01</v>
      </c>
      <c r="L2678" s="34" t="n">
        <v>0.01</v>
      </c>
      <c r="M2678" s="35" t="n">
        <v>0.15</v>
      </c>
      <c r="N2678" s="36"/>
      <c r="O2678" s="37"/>
    </row>
    <row r="2679" customFormat="false" ht="0.95" hidden="false" customHeight="true" outlineLevel="0" collapsed="false">
      <c r="A2679" s="29"/>
      <c r="B2679" s="30"/>
      <c r="C2679" s="53"/>
      <c r="D2679" s="38"/>
      <c r="E2679" s="39"/>
      <c r="F2679" s="40"/>
      <c r="G2679" s="40"/>
      <c r="H2679" s="40"/>
      <c r="I2679" s="40"/>
      <c r="J2679" s="40"/>
      <c r="K2679" s="40"/>
      <c r="L2679" s="40"/>
      <c r="M2679" s="41"/>
      <c r="N2679" s="36"/>
      <c r="O2679" s="37"/>
    </row>
    <row r="2680" customFormat="false" ht="21" hidden="false" customHeight="true" outlineLevel="0" collapsed="false">
      <c r="A2680" s="29"/>
      <c r="B2680" s="42"/>
      <c r="C2680" s="53" t="s">
        <v>1368</v>
      </c>
      <c r="D2680" s="43" t="n">
        <v>8041</v>
      </c>
      <c r="E2680" s="39" t="n">
        <v>266</v>
      </c>
      <c r="F2680" s="40" t="n">
        <v>7078</v>
      </c>
      <c r="G2680" s="40" t="n">
        <v>570</v>
      </c>
      <c r="H2680" s="40" t="n">
        <v>69</v>
      </c>
      <c r="I2680" s="40" t="n">
        <v>23</v>
      </c>
      <c r="J2680" s="40" t="n">
        <v>27</v>
      </c>
      <c r="K2680" s="40" t="n">
        <v>1</v>
      </c>
      <c r="L2680" s="40" t="n">
        <v>1</v>
      </c>
      <c r="M2680" s="41" t="n">
        <v>6</v>
      </c>
      <c r="N2680" s="36"/>
      <c r="O2680" s="37"/>
    </row>
    <row r="2681" customFormat="false" ht="30" hidden="false" customHeight="true" outlineLevel="0" collapsed="false">
      <c r="A2681" s="29"/>
      <c r="B2681" s="42"/>
      <c r="C2681" s="53"/>
      <c r="D2681" s="32" t="n">
        <v>1</v>
      </c>
      <c r="E2681" s="33" t="n">
        <v>3.32</v>
      </c>
      <c r="F2681" s="34" t="n">
        <v>88.02</v>
      </c>
      <c r="G2681" s="34" t="n">
        <v>7.09</v>
      </c>
      <c r="H2681" s="34" t="n">
        <v>0.86</v>
      </c>
      <c r="I2681" s="34" t="n">
        <v>0.29</v>
      </c>
      <c r="J2681" s="34" t="n">
        <v>0.33</v>
      </c>
      <c r="K2681" s="34" t="n">
        <v>0.01</v>
      </c>
      <c r="L2681" s="34" t="n">
        <v>0.01</v>
      </c>
      <c r="M2681" s="35" t="n">
        <v>0.07</v>
      </c>
      <c r="N2681" s="36"/>
      <c r="O2681" s="37"/>
    </row>
    <row r="2682" customFormat="false" ht="30" hidden="false" customHeight="true" outlineLevel="0" collapsed="false">
      <c r="A2682" s="20"/>
      <c r="B2682" s="21"/>
      <c r="C2682" s="52"/>
      <c r="D2682" s="23" t="n">
        <v>2037</v>
      </c>
      <c r="E2682" s="24" t="n">
        <v>56</v>
      </c>
      <c r="F2682" s="25" t="n">
        <v>1809</v>
      </c>
      <c r="G2682" s="25" t="n">
        <v>88</v>
      </c>
      <c r="H2682" s="25" t="n">
        <v>38</v>
      </c>
      <c r="I2682" s="25" t="n">
        <v>11</v>
      </c>
      <c r="J2682" s="25" t="n">
        <v>12</v>
      </c>
      <c r="K2682" s="25" t="n">
        <v>0</v>
      </c>
      <c r="L2682" s="25" t="n">
        <v>1</v>
      </c>
      <c r="M2682" s="26" t="n">
        <v>22</v>
      </c>
      <c r="N2682" s="27"/>
      <c r="O2682" s="28"/>
    </row>
    <row r="2683" customFormat="false" ht="21" hidden="false" customHeight="true" outlineLevel="0" collapsed="false">
      <c r="A2683" s="29" t="s">
        <v>1369</v>
      </c>
      <c r="B2683" s="30" t="s">
        <v>1370</v>
      </c>
      <c r="C2683" s="53"/>
      <c r="D2683" s="32" t="n">
        <v>1</v>
      </c>
      <c r="E2683" s="33" t="n">
        <v>2.78</v>
      </c>
      <c r="F2683" s="34" t="n">
        <v>88.83</v>
      </c>
      <c r="G2683" s="34" t="n">
        <v>4.3</v>
      </c>
      <c r="H2683" s="34" t="n">
        <v>1.86</v>
      </c>
      <c r="I2683" s="34" t="n">
        <v>0.56</v>
      </c>
      <c r="J2683" s="34" t="n">
        <v>0.57</v>
      </c>
      <c r="K2683" s="34" t="n">
        <v>0.01</v>
      </c>
      <c r="L2683" s="34" t="n">
        <v>0.03</v>
      </c>
      <c r="M2683" s="35" t="n">
        <v>1.06</v>
      </c>
      <c r="N2683" s="36"/>
      <c r="O2683" s="37"/>
    </row>
    <row r="2684" customFormat="false" ht="0.95" hidden="false" customHeight="true" outlineLevel="0" collapsed="false">
      <c r="A2684" s="29"/>
      <c r="B2684" s="30"/>
      <c r="C2684" s="53"/>
      <c r="D2684" s="38"/>
      <c r="E2684" s="39"/>
      <c r="F2684" s="40"/>
      <c r="G2684" s="40"/>
      <c r="H2684" s="40"/>
      <c r="I2684" s="40"/>
      <c r="J2684" s="40"/>
      <c r="K2684" s="40"/>
      <c r="L2684" s="40"/>
      <c r="M2684" s="41"/>
      <c r="N2684" s="36"/>
      <c r="O2684" s="37"/>
    </row>
    <row r="2685" customFormat="false" ht="21" hidden="false" customHeight="true" outlineLevel="0" collapsed="false">
      <c r="A2685" s="29"/>
      <c r="B2685" s="42"/>
      <c r="C2685" s="53" t="s">
        <v>1371</v>
      </c>
      <c r="D2685" s="43" t="n">
        <v>2585</v>
      </c>
      <c r="E2685" s="39" t="n">
        <v>130</v>
      </c>
      <c r="F2685" s="40" t="n">
        <v>2263</v>
      </c>
      <c r="G2685" s="40" t="n">
        <v>114</v>
      </c>
      <c r="H2685" s="40" t="n">
        <v>37</v>
      </c>
      <c r="I2685" s="40" t="n">
        <v>11</v>
      </c>
      <c r="J2685" s="40" t="n">
        <v>8</v>
      </c>
      <c r="K2685" s="40" t="n">
        <v>0</v>
      </c>
      <c r="L2685" s="40" t="n">
        <v>1</v>
      </c>
      <c r="M2685" s="41" t="n">
        <v>21</v>
      </c>
      <c r="N2685" s="36"/>
      <c r="O2685" s="37"/>
    </row>
    <row r="2686" customFormat="false" ht="30" hidden="false" customHeight="true" outlineLevel="0" collapsed="false">
      <c r="A2686" s="29"/>
      <c r="B2686" s="42"/>
      <c r="C2686" s="53"/>
      <c r="D2686" s="32" t="n">
        <v>1</v>
      </c>
      <c r="E2686" s="33" t="n">
        <v>5.03</v>
      </c>
      <c r="F2686" s="34" t="n">
        <v>87.56</v>
      </c>
      <c r="G2686" s="34" t="n">
        <v>4.41</v>
      </c>
      <c r="H2686" s="34" t="n">
        <v>1.42</v>
      </c>
      <c r="I2686" s="34" t="n">
        <v>0.42</v>
      </c>
      <c r="J2686" s="34" t="n">
        <v>0.32</v>
      </c>
      <c r="K2686" s="34" t="n">
        <v>0</v>
      </c>
      <c r="L2686" s="34" t="n">
        <v>0.02</v>
      </c>
      <c r="M2686" s="35" t="n">
        <v>0.82</v>
      </c>
      <c r="N2686" s="36"/>
      <c r="O2686" s="37"/>
    </row>
    <row r="2687" customFormat="false" ht="30" hidden="false" customHeight="true" outlineLevel="0" collapsed="false">
      <c r="A2687" s="20"/>
      <c r="B2687" s="21"/>
      <c r="C2687" s="52"/>
      <c r="D2687" s="23" t="n">
        <v>12678</v>
      </c>
      <c r="E2687" s="24" t="n">
        <v>513</v>
      </c>
      <c r="F2687" s="25" t="n">
        <v>10964</v>
      </c>
      <c r="G2687" s="25" t="n">
        <v>811</v>
      </c>
      <c r="H2687" s="25" t="n">
        <v>165</v>
      </c>
      <c r="I2687" s="25" t="n">
        <v>60</v>
      </c>
      <c r="J2687" s="25" t="n">
        <v>65</v>
      </c>
      <c r="K2687" s="25" t="n">
        <v>6</v>
      </c>
      <c r="L2687" s="25" t="n">
        <v>28</v>
      </c>
      <c r="M2687" s="26" t="n">
        <v>66</v>
      </c>
      <c r="N2687" s="27"/>
      <c r="O2687" s="28"/>
    </row>
    <row r="2688" customFormat="false" ht="21" hidden="false" customHeight="true" outlineLevel="0" collapsed="false">
      <c r="A2688" s="29" t="s">
        <v>1372</v>
      </c>
      <c r="B2688" s="30" t="s">
        <v>1373</v>
      </c>
      <c r="C2688" s="53"/>
      <c r="D2688" s="32" t="n">
        <v>1</v>
      </c>
      <c r="E2688" s="33" t="n">
        <v>4.05</v>
      </c>
      <c r="F2688" s="34" t="n">
        <v>86.48</v>
      </c>
      <c r="G2688" s="34" t="n">
        <v>6.4</v>
      </c>
      <c r="H2688" s="34" t="n">
        <v>1.3</v>
      </c>
      <c r="I2688" s="34" t="n">
        <v>0.47</v>
      </c>
      <c r="J2688" s="34" t="n">
        <v>0.51</v>
      </c>
      <c r="K2688" s="34" t="n">
        <v>0.05</v>
      </c>
      <c r="L2688" s="34" t="n">
        <v>0.22</v>
      </c>
      <c r="M2688" s="35" t="n">
        <v>0.52</v>
      </c>
      <c r="N2688" s="36"/>
      <c r="O2688" s="37"/>
    </row>
    <row r="2689" customFormat="false" ht="0.95" hidden="false" customHeight="true" outlineLevel="0" collapsed="false">
      <c r="A2689" s="29"/>
      <c r="B2689" s="30"/>
      <c r="C2689" s="53"/>
      <c r="D2689" s="38"/>
      <c r="E2689" s="39"/>
      <c r="F2689" s="40"/>
      <c r="G2689" s="40"/>
      <c r="H2689" s="40"/>
      <c r="I2689" s="40"/>
      <c r="J2689" s="40"/>
      <c r="K2689" s="40"/>
      <c r="L2689" s="40"/>
      <c r="M2689" s="41"/>
      <c r="N2689" s="36"/>
      <c r="O2689" s="37"/>
    </row>
    <row r="2690" customFormat="false" ht="21" hidden="false" customHeight="true" outlineLevel="0" collapsed="false">
      <c r="A2690" s="29"/>
      <c r="B2690" s="42"/>
      <c r="C2690" s="53" t="s">
        <v>1374</v>
      </c>
      <c r="D2690" s="43" t="n">
        <v>19965</v>
      </c>
      <c r="E2690" s="39" t="n">
        <v>1054</v>
      </c>
      <c r="F2690" s="40" t="n">
        <v>16934</v>
      </c>
      <c r="G2690" s="40" t="n">
        <v>1605</v>
      </c>
      <c r="H2690" s="40" t="n">
        <v>130</v>
      </c>
      <c r="I2690" s="40" t="n">
        <v>66</v>
      </c>
      <c r="J2690" s="40" t="n">
        <v>58</v>
      </c>
      <c r="K2690" s="40" t="n">
        <v>8</v>
      </c>
      <c r="L2690" s="40" t="n">
        <v>28</v>
      </c>
      <c r="M2690" s="41" t="n">
        <v>82</v>
      </c>
      <c r="N2690" s="36"/>
      <c r="O2690" s="37"/>
    </row>
    <row r="2691" customFormat="false" ht="30" hidden="false" customHeight="true" outlineLevel="0" collapsed="false">
      <c r="A2691" s="29"/>
      <c r="B2691" s="42"/>
      <c r="C2691" s="53"/>
      <c r="D2691" s="32" t="n">
        <v>1</v>
      </c>
      <c r="E2691" s="33" t="n">
        <v>5.28</v>
      </c>
      <c r="F2691" s="34" t="n">
        <v>84.82</v>
      </c>
      <c r="G2691" s="34" t="n">
        <v>8.04</v>
      </c>
      <c r="H2691" s="34" t="n">
        <v>0.65</v>
      </c>
      <c r="I2691" s="34" t="n">
        <v>0.33</v>
      </c>
      <c r="J2691" s="34" t="n">
        <v>0.29</v>
      </c>
      <c r="K2691" s="34" t="n">
        <v>0.04</v>
      </c>
      <c r="L2691" s="34" t="n">
        <v>0.14</v>
      </c>
      <c r="M2691" s="35" t="n">
        <v>0.41</v>
      </c>
      <c r="N2691" s="36"/>
      <c r="O2691" s="37"/>
    </row>
    <row r="2692" customFormat="false" ht="30" hidden="false" customHeight="true" outlineLevel="0" collapsed="false">
      <c r="A2692" s="20"/>
      <c r="B2692" s="21"/>
      <c r="C2692" s="52"/>
      <c r="D2692" s="23" t="n">
        <v>15588</v>
      </c>
      <c r="E2692" s="24" t="n">
        <v>386</v>
      </c>
      <c r="F2692" s="25" t="n">
        <v>13789</v>
      </c>
      <c r="G2692" s="25" t="n">
        <v>779</v>
      </c>
      <c r="H2692" s="25" t="n">
        <v>288</v>
      </c>
      <c r="I2692" s="25" t="n">
        <v>117</v>
      </c>
      <c r="J2692" s="25" t="n">
        <v>129</v>
      </c>
      <c r="K2692" s="25" t="n">
        <v>5</v>
      </c>
      <c r="L2692" s="25" t="n">
        <v>16</v>
      </c>
      <c r="M2692" s="26" t="n">
        <v>79</v>
      </c>
      <c r="N2692" s="27"/>
      <c r="O2692" s="28"/>
    </row>
    <row r="2693" customFormat="false" ht="21" hidden="false" customHeight="true" outlineLevel="0" collapsed="false">
      <c r="A2693" s="29" t="s">
        <v>1375</v>
      </c>
      <c r="B2693" s="30" t="s">
        <v>1376</v>
      </c>
      <c r="C2693" s="53"/>
      <c r="D2693" s="32" t="n">
        <v>1</v>
      </c>
      <c r="E2693" s="33" t="n">
        <v>2.47</v>
      </c>
      <c r="F2693" s="34" t="n">
        <v>88.46</v>
      </c>
      <c r="G2693" s="34" t="n">
        <v>5</v>
      </c>
      <c r="H2693" s="34" t="n">
        <v>1.85</v>
      </c>
      <c r="I2693" s="34" t="n">
        <v>0.75</v>
      </c>
      <c r="J2693" s="34" t="n">
        <v>0.83</v>
      </c>
      <c r="K2693" s="34" t="n">
        <v>0.03</v>
      </c>
      <c r="L2693" s="34" t="n">
        <v>0.1</v>
      </c>
      <c r="M2693" s="35" t="n">
        <v>0.51</v>
      </c>
      <c r="N2693" s="36"/>
      <c r="O2693" s="37"/>
    </row>
    <row r="2694" customFormat="false" ht="0.95" hidden="false" customHeight="true" outlineLevel="0" collapsed="false">
      <c r="A2694" s="29"/>
      <c r="B2694" s="30"/>
      <c r="C2694" s="53"/>
      <c r="D2694" s="38"/>
      <c r="E2694" s="39"/>
      <c r="F2694" s="40"/>
      <c r="G2694" s="40"/>
      <c r="H2694" s="40"/>
      <c r="I2694" s="40"/>
      <c r="J2694" s="40"/>
      <c r="K2694" s="40"/>
      <c r="L2694" s="40"/>
      <c r="M2694" s="41"/>
      <c r="N2694" s="36"/>
      <c r="O2694" s="37"/>
    </row>
    <row r="2695" customFormat="false" ht="21" hidden="false" customHeight="true" outlineLevel="0" collapsed="false">
      <c r="A2695" s="29"/>
      <c r="B2695" s="42"/>
      <c r="C2695" s="53" t="s">
        <v>1377</v>
      </c>
      <c r="D2695" s="43" t="n">
        <v>18449</v>
      </c>
      <c r="E2695" s="39" t="n">
        <v>717</v>
      </c>
      <c r="F2695" s="40" t="n">
        <v>16016</v>
      </c>
      <c r="G2695" s="40" t="n">
        <v>1065</v>
      </c>
      <c r="H2695" s="40" t="n">
        <v>279</v>
      </c>
      <c r="I2695" s="40" t="n">
        <v>133</v>
      </c>
      <c r="J2695" s="40" t="n">
        <v>124</v>
      </c>
      <c r="K2695" s="40" t="n">
        <v>6</v>
      </c>
      <c r="L2695" s="40" t="n">
        <v>20</v>
      </c>
      <c r="M2695" s="41" t="n">
        <v>89</v>
      </c>
      <c r="N2695" s="36"/>
      <c r="O2695" s="37"/>
    </row>
    <row r="2696" customFormat="false" ht="30" hidden="false" customHeight="true" outlineLevel="0" collapsed="false">
      <c r="A2696" s="29"/>
      <c r="B2696" s="42"/>
      <c r="C2696" s="53"/>
      <c r="D2696" s="32" t="n">
        <v>1</v>
      </c>
      <c r="E2696" s="33" t="n">
        <v>3.9</v>
      </c>
      <c r="F2696" s="34" t="n">
        <v>86.81</v>
      </c>
      <c r="G2696" s="34" t="n">
        <v>5.77</v>
      </c>
      <c r="H2696" s="34" t="n">
        <v>1.51</v>
      </c>
      <c r="I2696" s="34" t="n">
        <v>0.72</v>
      </c>
      <c r="J2696" s="34" t="n">
        <v>0.67</v>
      </c>
      <c r="K2696" s="34" t="n">
        <v>0.03</v>
      </c>
      <c r="L2696" s="34" t="n">
        <v>0.11</v>
      </c>
      <c r="M2696" s="35" t="n">
        <v>0.48</v>
      </c>
      <c r="N2696" s="36"/>
      <c r="O2696" s="37"/>
    </row>
    <row r="2697" customFormat="false" ht="30" hidden="false" customHeight="true" outlineLevel="0" collapsed="false">
      <c r="A2697" s="20"/>
      <c r="B2697" s="21"/>
      <c r="C2697" s="52"/>
      <c r="D2697" s="23" t="n">
        <v>5318</v>
      </c>
      <c r="E2697" s="24" t="n">
        <v>23</v>
      </c>
      <c r="F2697" s="25" t="n">
        <v>4862</v>
      </c>
      <c r="G2697" s="25" t="n">
        <v>225</v>
      </c>
      <c r="H2697" s="25" t="n">
        <v>91</v>
      </c>
      <c r="I2697" s="25" t="n">
        <v>49</v>
      </c>
      <c r="J2697" s="25" t="n">
        <v>43</v>
      </c>
      <c r="K2697" s="25" t="n">
        <v>4</v>
      </c>
      <c r="L2697" s="25" t="n">
        <v>11</v>
      </c>
      <c r="M2697" s="26" t="n">
        <v>10</v>
      </c>
      <c r="N2697" s="27"/>
      <c r="O2697" s="28"/>
    </row>
    <row r="2698" customFormat="false" ht="21" hidden="false" customHeight="true" outlineLevel="0" collapsed="false">
      <c r="A2698" s="29" t="s">
        <v>1378</v>
      </c>
      <c r="B2698" s="30" t="s">
        <v>1379</v>
      </c>
      <c r="C2698" s="53"/>
      <c r="D2698" s="32" t="n">
        <v>1</v>
      </c>
      <c r="E2698" s="33" t="n">
        <v>0.4</v>
      </c>
      <c r="F2698" s="34" t="n">
        <v>91.43</v>
      </c>
      <c r="G2698" s="34" t="n">
        <v>4.23</v>
      </c>
      <c r="H2698" s="34" t="n">
        <v>1.72</v>
      </c>
      <c r="I2698" s="34" t="n">
        <v>0.93</v>
      </c>
      <c r="J2698" s="34" t="n">
        <v>0.81</v>
      </c>
      <c r="K2698" s="34" t="n">
        <v>0.08</v>
      </c>
      <c r="L2698" s="34" t="n">
        <v>0.21</v>
      </c>
      <c r="M2698" s="35" t="n">
        <v>0.19</v>
      </c>
      <c r="N2698" s="36"/>
      <c r="O2698" s="37"/>
    </row>
    <row r="2699" customFormat="false" ht="0.95" hidden="false" customHeight="true" outlineLevel="0" collapsed="false">
      <c r="A2699" s="29"/>
      <c r="B2699" s="30"/>
      <c r="C2699" s="53"/>
      <c r="D2699" s="38"/>
      <c r="E2699" s="39"/>
      <c r="F2699" s="40"/>
      <c r="G2699" s="40"/>
      <c r="H2699" s="40"/>
      <c r="I2699" s="40"/>
      <c r="J2699" s="40"/>
      <c r="K2699" s="40"/>
      <c r="L2699" s="40"/>
      <c r="M2699" s="41"/>
      <c r="N2699" s="36"/>
      <c r="O2699" s="37"/>
    </row>
    <row r="2700" customFormat="false" ht="21" hidden="false" customHeight="true" outlineLevel="0" collapsed="false">
      <c r="A2700" s="29"/>
      <c r="B2700" s="42"/>
      <c r="C2700" s="53" t="s">
        <v>1380</v>
      </c>
      <c r="D2700" s="43" t="n">
        <v>6345</v>
      </c>
      <c r="E2700" s="39" t="n">
        <v>48</v>
      </c>
      <c r="F2700" s="40" t="n">
        <v>5801</v>
      </c>
      <c r="G2700" s="40" t="n">
        <v>278</v>
      </c>
      <c r="H2700" s="40" t="n">
        <v>101</v>
      </c>
      <c r="I2700" s="40" t="n">
        <v>52</v>
      </c>
      <c r="J2700" s="40" t="n">
        <v>44</v>
      </c>
      <c r="K2700" s="40" t="n">
        <v>6</v>
      </c>
      <c r="L2700" s="40" t="n">
        <v>11</v>
      </c>
      <c r="M2700" s="41" t="n">
        <v>4</v>
      </c>
      <c r="N2700" s="36"/>
      <c r="O2700" s="37"/>
    </row>
    <row r="2701" customFormat="false" ht="30" hidden="false" customHeight="true" outlineLevel="0" collapsed="false">
      <c r="A2701" s="29"/>
      <c r="B2701" s="42"/>
      <c r="C2701" s="53"/>
      <c r="D2701" s="32" t="n">
        <v>1</v>
      </c>
      <c r="E2701" s="33" t="n">
        <v>0.78</v>
      </c>
      <c r="F2701" s="34" t="n">
        <v>91.42</v>
      </c>
      <c r="G2701" s="34" t="n">
        <v>4.38</v>
      </c>
      <c r="H2701" s="34" t="n">
        <v>1.59</v>
      </c>
      <c r="I2701" s="34" t="n">
        <v>0.82</v>
      </c>
      <c r="J2701" s="34" t="n">
        <v>0.69</v>
      </c>
      <c r="K2701" s="34" t="n">
        <v>0.09</v>
      </c>
      <c r="L2701" s="34" t="n">
        <v>0.17</v>
      </c>
      <c r="M2701" s="35" t="n">
        <v>0.06</v>
      </c>
      <c r="N2701" s="36"/>
      <c r="O2701" s="37"/>
    </row>
    <row r="2702" customFormat="false" ht="30" hidden="false" customHeight="true" outlineLevel="0" collapsed="false">
      <c r="A2702" s="20"/>
      <c r="B2702" s="21"/>
      <c r="C2702" s="52"/>
      <c r="D2702" s="23" t="n">
        <v>3120</v>
      </c>
      <c r="E2702" s="24" t="n">
        <v>117</v>
      </c>
      <c r="F2702" s="25" t="n">
        <v>2614</v>
      </c>
      <c r="G2702" s="25" t="n">
        <v>221</v>
      </c>
      <c r="H2702" s="25" t="n">
        <v>66</v>
      </c>
      <c r="I2702" s="25" t="n">
        <v>24</v>
      </c>
      <c r="J2702" s="25" t="n">
        <v>27</v>
      </c>
      <c r="K2702" s="25" t="n">
        <v>1</v>
      </c>
      <c r="L2702" s="25" t="n">
        <v>7</v>
      </c>
      <c r="M2702" s="26" t="n">
        <v>43</v>
      </c>
      <c r="N2702" s="27"/>
      <c r="O2702" s="28"/>
    </row>
    <row r="2703" customFormat="false" ht="21" hidden="false" customHeight="true" outlineLevel="0" collapsed="false">
      <c r="A2703" s="29" t="s">
        <v>1381</v>
      </c>
      <c r="B2703" s="30" t="s">
        <v>1382</v>
      </c>
      <c r="C2703" s="53"/>
      <c r="D2703" s="32" t="n">
        <v>1</v>
      </c>
      <c r="E2703" s="33" t="n">
        <v>3.74</v>
      </c>
      <c r="F2703" s="34" t="n">
        <v>83.77</v>
      </c>
      <c r="G2703" s="34" t="n">
        <v>7.09</v>
      </c>
      <c r="H2703" s="34" t="n">
        <v>2.11</v>
      </c>
      <c r="I2703" s="34" t="n">
        <v>0.78</v>
      </c>
      <c r="J2703" s="34" t="n">
        <v>0.87</v>
      </c>
      <c r="K2703" s="34" t="n">
        <v>0.04</v>
      </c>
      <c r="L2703" s="34" t="n">
        <v>0.21</v>
      </c>
      <c r="M2703" s="35" t="n">
        <v>1.39</v>
      </c>
      <c r="N2703" s="36"/>
      <c r="O2703" s="37"/>
    </row>
    <row r="2704" customFormat="false" ht="0.95" hidden="false" customHeight="true" outlineLevel="0" collapsed="false">
      <c r="A2704" s="29"/>
      <c r="B2704" s="30"/>
      <c r="C2704" s="53"/>
      <c r="D2704" s="38"/>
      <c r="E2704" s="39"/>
      <c r="F2704" s="40"/>
      <c r="G2704" s="40"/>
      <c r="H2704" s="40"/>
      <c r="I2704" s="40"/>
      <c r="J2704" s="40"/>
      <c r="K2704" s="40"/>
      <c r="L2704" s="40"/>
      <c r="M2704" s="41"/>
      <c r="N2704" s="36"/>
      <c r="O2704" s="37"/>
    </row>
    <row r="2705" customFormat="false" ht="21" hidden="false" customHeight="true" outlineLevel="0" collapsed="false">
      <c r="A2705" s="29"/>
      <c r="B2705" s="42"/>
      <c r="C2705" s="53" t="s">
        <v>1383</v>
      </c>
      <c r="D2705" s="43" t="n">
        <v>5209</v>
      </c>
      <c r="E2705" s="39" t="n">
        <v>317</v>
      </c>
      <c r="F2705" s="40" t="n">
        <v>4343</v>
      </c>
      <c r="G2705" s="40" t="n">
        <v>372</v>
      </c>
      <c r="H2705" s="40" t="n">
        <v>66</v>
      </c>
      <c r="I2705" s="40" t="n">
        <v>31</v>
      </c>
      <c r="J2705" s="40" t="n">
        <v>31</v>
      </c>
      <c r="K2705" s="40" t="n">
        <v>1</v>
      </c>
      <c r="L2705" s="40" t="n">
        <v>8</v>
      </c>
      <c r="M2705" s="41" t="n">
        <v>40</v>
      </c>
      <c r="N2705" s="36"/>
      <c r="O2705" s="37"/>
    </row>
    <row r="2706" customFormat="false" ht="30" hidden="false" customHeight="true" outlineLevel="0" collapsed="false">
      <c r="A2706" s="29"/>
      <c r="B2706" s="42"/>
      <c r="C2706" s="53"/>
      <c r="D2706" s="32" t="n">
        <v>1</v>
      </c>
      <c r="E2706" s="33" t="n">
        <v>6.11</v>
      </c>
      <c r="F2706" s="34" t="n">
        <v>83.37</v>
      </c>
      <c r="G2706" s="34" t="n">
        <v>7.14</v>
      </c>
      <c r="H2706" s="34" t="n">
        <v>1.26</v>
      </c>
      <c r="I2706" s="34" t="n">
        <v>0.59</v>
      </c>
      <c r="J2706" s="34" t="n">
        <v>0.59</v>
      </c>
      <c r="K2706" s="34" t="n">
        <v>0.02</v>
      </c>
      <c r="L2706" s="34" t="n">
        <v>0.15</v>
      </c>
      <c r="M2706" s="35" t="n">
        <v>0.77</v>
      </c>
      <c r="N2706" s="36"/>
      <c r="O2706" s="37"/>
    </row>
    <row r="2707" customFormat="false" ht="30" hidden="false" customHeight="true" outlineLevel="0" collapsed="false">
      <c r="A2707" s="20"/>
      <c r="B2707" s="21"/>
      <c r="C2707" s="52"/>
      <c r="D2707" s="23" t="n">
        <v>1640</v>
      </c>
      <c r="E2707" s="24" t="n">
        <v>49</v>
      </c>
      <c r="F2707" s="25" t="n">
        <v>1384</v>
      </c>
      <c r="G2707" s="25" t="n">
        <v>157</v>
      </c>
      <c r="H2707" s="25" t="n">
        <v>25</v>
      </c>
      <c r="I2707" s="25" t="n">
        <v>7</v>
      </c>
      <c r="J2707" s="25" t="n">
        <v>8</v>
      </c>
      <c r="K2707" s="25" t="n">
        <v>0</v>
      </c>
      <c r="L2707" s="25" t="n">
        <v>1</v>
      </c>
      <c r="M2707" s="26" t="n">
        <v>9</v>
      </c>
      <c r="N2707" s="27"/>
      <c r="O2707" s="28"/>
    </row>
    <row r="2708" customFormat="false" ht="21" hidden="false" customHeight="true" outlineLevel="0" collapsed="false">
      <c r="A2708" s="29" t="s">
        <v>1384</v>
      </c>
      <c r="B2708" s="30" t="s">
        <v>1385</v>
      </c>
      <c r="C2708" s="53"/>
      <c r="D2708" s="32" t="n">
        <v>1</v>
      </c>
      <c r="E2708" s="33" t="n">
        <v>3.04</v>
      </c>
      <c r="F2708" s="34" t="n">
        <v>84.38</v>
      </c>
      <c r="G2708" s="34" t="n">
        <v>9.57</v>
      </c>
      <c r="H2708" s="34" t="n">
        <v>1.51</v>
      </c>
      <c r="I2708" s="34" t="n">
        <v>0.42</v>
      </c>
      <c r="J2708" s="34" t="n">
        <v>0.46</v>
      </c>
      <c r="K2708" s="34" t="n">
        <v>0.01</v>
      </c>
      <c r="L2708" s="34" t="n">
        <v>0.04</v>
      </c>
      <c r="M2708" s="35" t="n">
        <v>0.57</v>
      </c>
      <c r="N2708" s="36"/>
      <c r="O2708" s="37"/>
    </row>
    <row r="2709" customFormat="false" ht="0.95" hidden="false" customHeight="true" outlineLevel="0" collapsed="false">
      <c r="A2709" s="29"/>
      <c r="B2709" s="30"/>
      <c r="C2709" s="53"/>
      <c r="D2709" s="38"/>
      <c r="E2709" s="39"/>
      <c r="F2709" s="40"/>
      <c r="G2709" s="40"/>
      <c r="H2709" s="40"/>
      <c r="I2709" s="40"/>
      <c r="J2709" s="40"/>
      <c r="K2709" s="40"/>
      <c r="L2709" s="40"/>
      <c r="M2709" s="41"/>
      <c r="N2709" s="36"/>
      <c r="O2709" s="37"/>
    </row>
    <row r="2710" customFormat="false" ht="21" hidden="false" customHeight="true" outlineLevel="0" collapsed="false">
      <c r="A2710" s="29"/>
      <c r="B2710" s="42"/>
      <c r="C2710" s="53" t="s">
        <v>1386</v>
      </c>
      <c r="D2710" s="43" t="n">
        <v>2762</v>
      </c>
      <c r="E2710" s="39" t="n">
        <v>114</v>
      </c>
      <c r="F2710" s="40" t="n">
        <v>2197</v>
      </c>
      <c r="G2710" s="40" t="n">
        <v>380</v>
      </c>
      <c r="H2710" s="40" t="n">
        <v>31</v>
      </c>
      <c r="I2710" s="40" t="n">
        <v>10</v>
      </c>
      <c r="J2710" s="40" t="n">
        <v>8</v>
      </c>
      <c r="K2710" s="40" t="n">
        <v>1</v>
      </c>
      <c r="L2710" s="40" t="n">
        <v>1</v>
      </c>
      <c r="M2710" s="41" t="n">
        <v>20</v>
      </c>
      <c r="N2710" s="36"/>
      <c r="O2710" s="37"/>
    </row>
    <row r="2711" customFormat="false" ht="30" hidden="false" customHeight="true" outlineLevel="0" collapsed="false">
      <c r="A2711" s="29"/>
      <c r="B2711" s="42"/>
      <c r="C2711" s="53"/>
      <c r="D2711" s="32" t="n">
        <v>1</v>
      </c>
      <c r="E2711" s="33" t="n">
        <v>4.14</v>
      </c>
      <c r="F2711" s="34" t="n">
        <v>79.55</v>
      </c>
      <c r="G2711" s="34" t="n">
        <v>13.75</v>
      </c>
      <c r="H2711" s="34" t="n">
        <v>1.13</v>
      </c>
      <c r="I2711" s="34" t="n">
        <v>0.35</v>
      </c>
      <c r="J2711" s="34" t="n">
        <v>0.28</v>
      </c>
      <c r="K2711" s="34" t="n">
        <v>0.02</v>
      </c>
      <c r="L2711" s="34" t="n">
        <v>0.05</v>
      </c>
      <c r="M2711" s="35" t="n">
        <v>0.73</v>
      </c>
      <c r="N2711" s="36"/>
      <c r="O2711" s="37"/>
    </row>
    <row r="2712" customFormat="false" ht="30" hidden="false" customHeight="true" outlineLevel="0" collapsed="false">
      <c r="A2712" s="20"/>
      <c r="B2712" s="21"/>
      <c r="C2712" s="52"/>
      <c r="D2712" s="23" t="n">
        <v>4686</v>
      </c>
      <c r="E2712" s="24" t="n">
        <v>18</v>
      </c>
      <c r="F2712" s="25" t="n">
        <v>4285</v>
      </c>
      <c r="G2712" s="25" t="n">
        <v>212</v>
      </c>
      <c r="H2712" s="25" t="n">
        <v>84</v>
      </c>
      <c r="I2712" s="25" t="n">
        <v>32</v>
      </c>
      <c r="J2712" s="25" t="n">
        <v>34</v>
      </c>
      <c r="K2712" s="25" t="n">
        <v>2</v>
      </c>
      <c r="L2712" s="25" t="n">
        <v>9</v>
      </c>
      <c r="M2712" s="26" t="n">
        <v>10</v>
      </c>
      <c r="N2712" s="27"/>
      <c r="O2712" s="28"/>
    </row>
    <row r="2713" customFormat="false" ht="21" hidden="false" customHeight="true" outlineLevel="0" collapsed="false">
      <c r="A2713" s="29" t="s">
        <v>1387</v>
      </c>
      <c r="B2713" s="30" t="s">
        <v>1388</v>
      </c>
      <c r="C2713" s="53"/>
      <c r="D2713" s="32" t="n">
        <v>1</v>
      </c>
      <c r="E2713" s="33" t="n">
        <v>0.37</v>
      </c>
      <c r="F2713" s="34" t="n">
        <v>91.44</v>
      </c>
      <c r="G2713" s="34" t="n">
        <v>4.52</v>
      </c>
      <c r="H2713" s="34" t="n">
        <v>1.8</v>
      </c>
      <c r="I2713" s="34" t="n">
        <v>0.69</v>
      </c>
      <c r="J2713" s="34" t="n">
        <v>0.72</v>
      </c>
      <c r="K2713" s="34" t="n">
        <v>0.05</v>
      </c>
      <c r="L2713" s="34" t="n">
        <v>0.2</v>
      </c>
      <c r="M2713" s="35" t="n">
        <v>0.21</v>
      </c>
      <c r="N2713" s="36"/>
      <c r="O2713" s="37"/>
    </row>
    <row r="2714" customFormat="false" ht="0.95" hidden="false" customHeight="true" outlineLevel="0" collapsed="false">
      <c r="A2714" s="29"/>
      <c r="B2714" s="30"/>
      <c r="C2714" s="53"/>
      <c r="D2714" s="38"/>
      <c r="E2714" s="39"/>
      <c r="F2714" s="40"/>
      <c r="G2714" s="40"/>
      <c r="H2714" s="40"/>
      <c r="I2714" s="40"/>
      <c r="J2714" s="40"/>
      <c r="K2714" s="40"/>
      <c r="L2714" s="40"/>
      <c r="M2714" s="41"/>
      <c r="N2714" s="36"/>
      <c r="O2714" s="37"/>
    </row>
    <row r="2715" customFormat="false" ht="21" hidden="false" customHeight="true" outlineLevel="0" collapsed="false">
      <c r="A2715" s="29"/>
      <c r="B2715" s="42"/>
      <c r="C2715" s="53" t="s">
        <v>1389</v>
      </c>
      <c r="D2715" s="43" t="n">
        <v>5456</v>
      </c>
      <c r="E2715" s="39" t="n">
        <v>41</v>
      </c>
      <c r="F2715" s="40" t="n">
        <v>4986</v>
      </c>
      <c r="G2715" s="40" t="n">
        <v>250</v>
      </c>
      <c r="H2715" s="40" t="n">
        <v>94</v>
      </c>
      <c r="I2715" s="40" t="n">
        <v>31</v>
      </c>
      <c r="J2715" s="40" t="n">
        <v>39</v>
      </c>
      <c r="K2715" s="40" t="n">
        <v>2</v>
      </c>
      <c r="L2715" s="40" t="n">
        <v>10</v>
      </c>
      <c r="M2715" s="41" t="n">
        <v>3</v>
      </c>
      <c r="N2715" s="36"/>
      <c r="O2715" s="37"/>
    </row>
    <row r="2716" customFormat="false" ht="30" hidden="false" customHeight="true" outlineLevel="0" collapsed="false">
      <c r="A2716" s="29"/>
      <c r="B2716" s="42"/>
      <c r="C2716" s="53"/>
      <c r="D2716" s="32" t="n">
        <v>1</v>
      </c>
      <c r="E2716" s="33" t="n">
        <v>0.74</v>
      </c>
      <c r="F2716" s="34" t="n">
        <v>91.38</v>
      </c>
      <c r="G2716" s="34" t="n">
        <v>4.59</v>
      </c>
      <c r="H2716" s="34" t="n">
        <v>1.72</v>
      </c>
      <c r="I2716" s="34" t="n">
        <v>0.56</v>
      </c>
      <c r="J2716" s="34" t="n">
        <v>0.72</v>
      </c>
      <c r="K2716" s="34" t="n">
        <v>0.04</v>
      </c>
      <c r="L2716" s="34" t="n">
        <v>0.19</v>
      </c>
      <c r="M2716" s="35" t="n">
        <v>0.06</v>
      </c>
      <c r="N2716" s="36"/>
      <c r="O2716" s="37"/>
    </row>
    <row r="2717" customFormat="false" ht="30" hidden="false" customHeight="true" outlineLevel="0" collapsed="false">
      <c r="A2717" s="20"/>
      <c r="B2717" s="21"/>
      <c r="C2717" s="52"/>
      <c r="D2717" s="23" t="n">
        <v>364</v>
      </c>
      <c r="E2717" s="24" t="n">
        <v>26</v>
      </c>
      <c r="F2717" s="25" t="n">
        <v>288</v>
      </c>
      <c r="G2717" s="25" t="n">
        <v>32</v>
      </c>
      <c r="H2717" s="25" t="n">
        <v>14</v>
      </c>
      <c r="I2717" s="25" t="n">
        <v>2</v>
      </c>
      <c r="J2717" s="25" t="n">
        <v>2</v>
      </c>
      <c r="K2717" s="25" t="n">
        <v>0</v>
      </c>
      <c r="L2717" s="25" t="n">
        <v>0</v>
      </c>
      <c r="M2717" s="26" t="n">
        <v>0</v>
      </c>
      <c r="N2717" s="27"/>
      <c r="O2717" s="28"/>
    </row>
    <row r="2718" customFormat="false" ht="21" hidden="false" customHeight="true" outlineLevel="0" collapsed="false">
      <c r="A2718" s="29" t="s">
        <v>1390</v>
      </c>
      <c r="B2718" s="30" t="s">
        <v>1391</v>
      </c>
      <c r="C2718" s="53"/>
      <c r="D2718" s="32" t="n">
        <v>1</v>
      </c>
      <c r="E2718" s="33" t="n">
        <v>7.35</v>
      </c>
      <c r="F2718" s="34" t="n">
        <v>79.12</v>
      </c>
      <c r="G2718" s="34" t="n">
        <v>8.7</v>
      </c>
      <c r="H2718" s="34" t="n">
        <v>3.78</v>
      </c>
      <c r="I2718" s="34" t="n">
        <v>0.44</v>
      </c>
      <c r="J2718" s="34" t="n">
        <v>0.5</v>
      </c>
      <c r="K2718" s="34" t="n">
        <v>0.01</v>
      </c>
      <c r="L2718" s="34" t="n">
        <v>0.08</v>
      </c>
      <c r="M2718" s="35" t="n">
        <v>0.02</v>
      </c>
      <c r="N2718" s="36"/>
      <c r="O2718" s="37"/>
    </row>
    <row r="2719" customFormat="false" ht="0.95" hidden="false" customHeight="true" outlineLevel="0" collapsed="false">
      <c r="A2719" s="29"/>
      <c r="B2719" s="30"/>
      <c r="C2719" s="53"/>
      <c r="D2719" s="38"/>
      <c r="E2719" s="39"/>
      <c r="F2719" s="40"/>
      <c r="G2719" s="40"/>
      <c r="H2719" s="40"/>
      <c r="I2719" s="40"/>
      <c r="J2719" s="40"/>
      <c r="K2719" s="40"/>
      <c r="L2719" s="40"/>
      <c r="M2719" s="41"/>
      <c r="N2719" s="36"/>
      <c r="O2719" s="37"/>
    </row>
    <row r="2720" customFormat="false" ht="21" hidden="false" customHeight="true" outlineLevel="0" collapsed="false">
      <c r="A2720" s="29"/>
      <c r="B2720" s="42"/>
      <c r="C2720" s="53" t="s">
        <v>1392</v>
      </c>
      <c r="D2720" s="43" t="n">
        <v>845</v>
      </c>
      <c r="E2720" s="39" t="n">
        <v>81</v>
      </c>
      <c r="F2720" s="40" t="n">
        <v>677</v>
      </c>
      <c r="G2720" s="40" t="n">
        <v>68</v>
      </c>
      <c r="H2720" s="40" t="n">
        <v>15</v>
      </c>
      <c r="I2720" s="40" t="n">
        <v>2</v>
      </c>
      <c r="J2720" s="40" t="n">
        <v>2</v>
      </c>
      <c r="K2720" s="40" t="n">
        <v>0</v>
      </c>
      <c r="L2720" s="40" t="n">
        <v>0</v>
      </c>
      <c r="M2720" s="41" t="n">
        <v>0</v>
      </c>
      <c r="N2720" s="36"/>
      <c r="O2720" s="37"/>
    </row>
    <row r="2721" customFormat="false" ht="30" hidden="false" customHeight="true" outlineLevel="0" collapsed="false">
      <c r="A2721" s="29"/>
      <c r="B2721" s="42"/>
      <c r="C2721" s="53"/>
      <c r="D2721" s="32" t="n">
        <v>1</v>
      </c>
      <c r="E2721" s="33" t="n">
        <v>9.65</v>
      </c>
      <c r="F2721" s="34" t="n">
        <v>80.07</v>
      </c>
      <c r="G2721" s="34" t="n">
        <v>8.07</v>
      </c>
      <c r="H2721" s="34" t="n">
        <v>1.74</v>
      </c>
      <c r="I2721" s="34" t="n">
        <v>0.2</v>
      </c>
      <c r="J2721" s="34" t="n">
        <v>0.24</v>
      </c>
      <c r="K2721" s="34" t="n">
        <v>0</v>
      </c>
      <c r="L2721" s="34" t="n">
        <v>0.02</v>
      </c>
      <c r="M2721" s="35" t="n">
        <v>0.01</v>
      </c>
      <c r="N2721" s="36"/>
      <c r="O2721" s="37"/>
    </row>
    <row r="2722" customFormat="false" ht="30" hidden="false" customHeight="true" outlineLevel="0" collapsed="false">
      <c r="A2722" s="20"/>
      <c r="B2722" s="21"/>
      <c r="C2722" s="52"/>
      <c r="D2722" s="23" t="n">
        <v>142</v>
      </c>
      <c r="E2722" s="24" t="n">
        <v>7</v>
      </c>
      <c r="F2722" s="25" t="n">
        <v>123</v>
      </c>
      <c r="G2722" s="25" t="n">
        <v>4</v>
      </c>
      <c r="H2722" s="25" t="n">
        <v>4</v>
      </c>
      <c r="I2722" s="25" t="n">
        <v>2</v>
      </c>
      <c r="J2722" s="25" t="n">
        <v>2</v>
      </c>
      <c r="K2722" s="25" t="n">
        <v>0</v>
      </c>
      <c r="L2722" s="25" t="n">
        <v>0</v>
      </c>
      <c r="M2722" s="26" t="n">
        <v>0</v>
      </c>
      <c r="N2722" s="27"/>
      <c r="O2722" s="28"/>
    </row>
    <row r="2723" customFormat="false" ht="21" hidden="false" customHeight="true" outlineLevel="0" collapsed="false">
      <c r="A2723" s="29" t="s">
        <v>1336</v>
      </c>
      <c r="B2723" s="30" t="s">
        <v>1393</v>
      </c>
      <c r="C2723" s="53"/>
      <c r="D2723" s="32" t="n">
        <v>1</v>
      </c>
      <c r="E2723" s="33" t="n">
        <v>4.45</v>
      </c>
      <c r="F2723" s="34" t="n">
        <v>86.54</v>
      </c>
      <c r="G2723" s="34" t="n">
        <v>2.89</v>
      </c>
      <c r="H2723" s="34" t="n">
        <v>2.86</v>
      </c>
      <c r="I2723" s="34" t="n">
        <v>1.63</v>
      </c>
      <c r="J2723" s="34" t="n">
        <v>1.56</v>
      </c>
      <c r="K2723" s="34" t="n">
        <v>0.03</v>
      </c>
      <c r="L2723" s="34" t="n">
        <v>0.03</v>
      </c>
      <c r="M2723" s="35" t="n">
        <v>0.01</v>
      </c>
      <c r="N2723" s="36"/>
      <c r="O2723" s="37"/>
    </row>
    <row r="2724" customFormat="false" ht="0.95" hidden="false" customHeight="true" outlineLevel="0" collapsed="false">
      <c r="A2724" s="29"/>
      <c r="B2724" s="30"/>
      <c r="C2724" s="53"/>
      <c r="D2724" s="38"/>
      <c r="E2724" s="39"/>
      <c r="F2724" s="40"/>
      <c r="G2724" s="40"/>
      <c r="H2724" s="40"/>
      <c r="I2724" s="40"/>
      <c r="J2724" s="40"/>
      <c r="K2724" s="40"/>
      <c r="L2724" s="40"/>
      <c r="M2724" s="41"/>
      <c r="N2724" s="36"/>
      <c r="O2724" s="37"/>
    </row>
    <row r="2725" customFormat="false" ht="21" hidden="false" customHeight="true" outlineLevel="0" collapsed="false">
      <c r="A2725" s="29"/>
      <c r="B2725" s="42"/>
      <c r="C2725" s="53" t="s">
        <v>1394</v>
      </c>
      <c r="D2725" s="43" t="n">
        <v>152</v>
      </c>
      <c r="E2725" s="39" t="n">
        <v>7</v>
      </c>
      <c r="F2725" s="40" t="n">
        <v>135</v>
      </c>
      <c r="G2725" s="40" t="n">
        <v>5</v>
      </c>
      <c r="H2725" s="40" t="n">
        <v>3</v>
      </c>
      <c r="I2725" s="40" t="n">
        <v>1</v>
      </c>
      <c r="J2725" s="40" t="n">
        <v>1</v>
      </c>
      <c r="K2725" s="40" t="n">
        <v>0</v>
      </c>
      <c r="L2725" s="40" t="n">
        <v>0</v>
      </c>
      <c r="M2725" s="41" t="n">
        <v>0</v>
      </c>
      <c r="N2725" s="36"/>
      <c r="O2725" s="37"/>
    </row>
    <row r="2726" customFormat="false" ht="30" hidden="false" customHeight="true" outlineLevel="0" collapsed="false">
      <c r="A2726" s="29"/>
      <c r="B2726" s="42"/>
      <c r="C2726" s="53"/>
      <c r="D2726" s="32" t="n">
        <v>1</v>
      </c>
      <c r="E2726" s="33" t="n">
        <v>4.94</v>
      </c>
      <c r="F2726" s="34" t="n">
        <v>88.72</v>
      </c>
      <c r="G2726" s="34" t="n">
        <v>3.05</v>
      </c>
      <c r="H2726" s="34" t="n">
        <v>2.16</v>
      </c>
      <c r="I2726" s="34" t="n">
        <v>0.71</v>
      </c>
      <c r="J2726" s="34" t="n">
        <v>0.39</v>
      </c>
      <c r="K2726" s="34" t="n">
        <v>0</v>
      </c>
      <c r="L2726" s="34" t="n">
        <v>0.02</v>
      </c>
      <c r="M2726" s="35" t="n">
        <v>0.01</v>
      </c>
      <c r="N2726" s="36"/>
      <c r="O2726" s="37"/>
    </row>
    <row r="2727" customFormat="false" ht="30" hidden="false" customHeight="true" outlineLevel="0" collapsed="false">
      <c r="A2727" s="20"/>
      <c r="B2727" s="21"/>
      <c r="C2727" s="52"/>
      <c r="D2727" s="23" t="n">
        <v>1971</v>
      </c>
      <c r="E2727" s="24" t="n">
        <v>16</v>
      </c>
      <c r="F2727" s="25" t="n">
        <v>1772</v>
      </c>
      <c r="G2727" s="25" t="n">
        <v>117</v>
      </c>
      <c r="H2727" s="25" t="n">
        <v>32</v>
      </c>
      <c r="I2727" s="25" t="n">
        <v>17</v>
      </c>
      <c r="J2727" s="25" t="n">
        <v>11</v>
      </c>
      <c r="K2727" s="25" t="n">
        <v>1</v>
      </c>
      <c r="L2727" s="25" t="n">
        <v>2</v>
      </c>
      <c r="M2727" s="26" t="n">
        <v>3</v>
      </c>
      <c r="N2727" s="27"/>
      <c r="O2727" s="28"/>
    </row>
    <row r="2728" customFormat="false" ht="21" hidden="false" customHeight="true" outlineLevel="0" collapsed="false">
      <c r="A2728" s="29" t="s">
        <v>1395</v>
      </c>
      <c r="B2728" s="30" t="s">
        <v>1396</v>
      </c>
      <c r="C2728" s="53"/>
      <c r="D2728" s="32" t="n">
        <v>1</v>
      </c>
      <c r="E2728" s="33" t="n">
        <v>0.78</v>
      </c>
      <c r="F2728" s="34" t="n">
        <v>89.92</v>
      </c>
      <c r="G2728" s="34" t="n">
        <v>5.96</v>
      </c>
      <c r="H2728" s="34" t="n">
        <v>1.61</v>
      </c>
      <c r="I2728" s="34" t="n">
        <v>0.88</v>
      </c>
      <c r="J2728" s="34" t="n">
        <v>0.58</v>
      </c>
      <c r="K2728" s="34" t="n">
        <v>0.03</v>
      </c>
      <c r="L2728" s="34" t="n">
        <v>0.1</v>
      </c>
      <c r="M2728" s="35" t="n">
        <v>0.14</v>
      </c>
      <c r="N2728" s="36"/>
      <c r="O2728" s="37"/>
    </row>
    <row r="2729" customFormat="false" ht="0.95" hidden="false" customHeight="true" outlineLevel="0" collapsed="false">
      <c r="A2729" s="29"/>
      <c r="B2729" s="30"/>
      <c r="C2729" s="53"/>
      <c r="D2729" s="38"/>
      <c r="E2729" s="39"/>
      <c r="F2729" s="40"/>
      <c r="G2729" s="40"/>
      <c r="H2729" s="40"/>
      <c r="I2729" s="40"/>
      <c r="J2729" s="40"/>
      <c r="K2729" s="40"/>
      <c r="L2729" s="40"/>
      <c r="M2729" s="41"/>
      <c r="N2729" s="36"/>
      <c r="O2729" s="37"/>
    </row>
    <row r="2730" customFormat="false" ht="21" hidden="false" customHeight="true" outlineLevel="0" collapsed="false">
      <c r="A2730" s="29"/>
      <c r="B2730" s="42"/>
      <c r="C2730" s="53" t="s">
        <v>1397</v>
      </c>
      <c r="D2730" s="43" t="n">
        <v>2128</v>
      </c>
      <c r="E2730" s="39" t="n">
        <v>27</v>
      </c>
      <c r="F2730" s="40" t="n">
        <v>1889</v>
      </c>
      <c r="G2730" s="40" t="n">
        <v>144</v>
      </c>
      <c r="H2730" s="40" t="n">
        <v>35</v>
      </c>
      <c r="I2730" s="40" t="n">
        <v>21</v>
      </c>
      <c r="J2730" s="40" t="n">
        <v>11</v>
      </c>
      <c r="K2730" s="40" t="n">
        <v>0</v>
      </c>
      <c r="L2730" s="40" t="n">
        <v>1</v>
      </c>
      <c r="M2730" s="41" t="n">
        <v>0</v>
      </c>
      <c r="N2730" s="36"/>
      <c r="O2730" s="37"/>
    </row>
    <row r="2731" customFormat="false" ht="30" hidden="false" customHeight="true" outlineLevel="0" collapsed="false">
      <c r="A2731" s="29"/>
      <c r="B2731" s="42"/>
      <c r="C2731" s="53"/>
      <c r="D2731" s="32" t="n">
        <v>1</v>
      </c>
      <c r="E2731" s="33" t="n">
        <v>1.24</v>
      </c>
      <c r="F2731" s="34" t="n">
        <v>88.75</v>
      </c>
      <c r="G2731" s="34" t="n">
        <v>6.76</v>
      </c>
      <c r="H2731" s="34" t="n">
        <v>1.63</v>
      </c>
      <c r="I2731" s="34" t="n">
        <v>0.99</v>
      </c>
      <c r="J2731" s="34" t="n">
        <v>0.52</v>
      </c>
      <c r="K2731" s="34" t="n">
        <v>0.02</v>
      </c>
      <c r="L2731" s="34" t="n">
        <v>0.07</v>
      </c>
      <c r="M2731" s="35" t="n">
        <v>0.02</v>
      </c>
      <c r="N2731" s="36"/>
      <c r="O2731" s="37"/>
    </row>
    <row r="2732" customFormat="false" ht="30" hidden="false" customHeight="true" outlineLevel="0" collapsed="false">
      <c r="A2732" s="20"/>
      <c r="B2732" s="21"/>
      <c r="C2732" s="52"/>
      <c r="D2732" s="23" t="n">
        <v>1197</v>
      </c>
      <c r="E2732" s="24" t="n">
        <v>26</v>
      </c>
      <c r="F2732" s="25" t="n">
        <v>1063</v>
      </c>
      <c r="G2732" s="25" t="n">
        <v>62</v>
      </c>
      <c r="H2732" s="25" t="n">
        <v>20</v>
      </c>
      <c r="I2732" s="25" t="n">
        <v>10</v>
      </c>
      <c r="J2732" s="25" t="n">
        <v>9</v>
      </c>
      <c r="K2732" s="25" t="n">
        <v>0</v>
      </c>
      <c r="L2732" s="25" t="n">
        <v>1</v>
      </c>
      <c r="M2732" s="26" t="n">
        <v>6</v>
      </c>
      <c r="N2732" s="27"/>
      <c r="O2732" s="28"/>
    </row>
    <row r="2733" customFormat="false" ht="21" hidden="false" customHeight="true" outlineLevel="0" collapsed="false">
      <c r="A2733" s="29" t="s">
        <v>1398</v>
      </c>
      <c r="B2733" s="30" t="s">
        <v>1399</v>
      </c>
      <c r="C2733" s="53"/>
      <c r="D2733" s="32" t="n">
        <v>1</v>
      </c>
      <c r="E2733" s="33" t="n">
        <v>2.22</v>
      </c>
      <c r="F2733" s="34" t="n">
        <v>88.78</v>
      </c>
      <c r="G2733" s="34" t="n">
        <v>5.2</v>
      </c>
      <c r="H2733" s="34" t="n">
        <v>1.69</v>
      </c>
      <c r="I2733" s="34" t="n">
        <v>0.84</v>
      </c>
      <c r="J2733" s="34" t="n">
        <v>0.73</v>
      </c>
      <c r="K2733" s="34" t="n">
        <v>0.02</v>
      </c>
      <c r="L2733" s="34" t="n">
        <v>0.05</v>
      </c>
      <c r="M2733" s="35" t="n">
        <v>0.47</v>
      </c>
      <c r="N2733" s="36"/>
      <c r="O2733" s="37"/>
    </row>
    <row r="2734" customFormat="false" ht="0.95" hidden="false" customHeight="true" outlineLevel="0" collapsed="false">
      <c r="A2734" s="29"/>
      <c r="B2734" s="30"/>
      <c r="C2734" s="53"/>
      <c r="D2734" s="38"/>
      <c r="E2734" s="39"/>
      <c r="F2734" s="40"/>
      <c r="G2734" s="40"/>
      <c r="H2734" s="40"/>
      <c r="I2734" s="40"/>
      <c r="J2734" s="40"/>
      <c r="K2734" s="40"/>
      <c r="L2734" s="40"/>
      <c r="M2734" s="41"/>
      <c r="N2734" s="36"/>
      <c r="O2734" s="37"/>
    </row>
    <row r="2735" customFormat="false" ht="21" hidden="false" customHeight="true" outlineLevel="0" collapsed="false">
      <c r="A2735" s="29"/>
      <c r="B2735" s="42"/>
      <c r="C2735" s="53" t="s">
        <v>1397</v>
      </c>
      <c r="D2735" s="43" t="n">
        <v>1432</v>
      </c>
      <c r="E2735" s="39" t="n">
        <v>41</v>
      </c>
      <c r="F2735" s="40" t="n">
        <v>1277</v>
      </c>
      <c r="G2735" s="40" t="n">
        <v>73</v>
      </c>
      <c r="H2735" s="40" t="n">
        <v>21</v>
      </c>
      <c r="I2735" s="40" t="n">
        <v>10</v>
      </c>
      <c r="J2735" s="40" t="n">
        <v>10</v>
      </c>
      <c r="K2735" s="40" t="n">
        <v>0</v>
      </c>
      <c r="L2735" s="40" t="n">
        <v>0</v>
      </c>
      <c r="M2735" s="41" t="n">
        <v>0</v>
      </c>
      <c r="N2735" s="36"/>
      <c r="O2735" s="37"/>
    </row>
    <row r="2736" customFormat="false" ht="30" hidden="false" customHeight="true" outlineLevel="0" collapsed="false">
      <c r="A2736" s="29"/>
      <c r="B2736" s="42"/>
      <c r="C2736" s="53"/>
      <c r="D2736" s="32" t="n">
        <v>1</v>
      </c>
      <c r="E2736" s="33" t="n">
        <v>2.85</v>
      </c>
      <c r="F2736" s="34" t="n">
        <v>89.15</v>
      </c>
      <c r="G2736" s="34" t="n">
        <v>5.11</v>
      </c>
      <c r="H2736" s="34" t="n">
        <v>1.45</v>
      </c>
      <c r="I2736" s="34" t="n">
        <v>0.69</v>
      </c>
      <c r="J2736" s="34" t="n">
        <v>0.7</v>
      </c>
      <c r="K2736" s="34" t="n">
        <v>0.01</v>
      </c>
      <c r="L2736" s="34" t="n">
        <v>0.02</v>
      </c>
      <c r="M2736" s="35" t="n">
        <v>0.02</v>
      </c>
      <c r="N2736" s="36"/>
      <c r="O2736" s="37"/>
    </row>
    <row r="2737" customFormat="false" ht="30" hidden="false" customHeight="true" outlineLevel="0" collapsed="false">
      <c r="A2737" s="20"/>
      <c r="B2737" s="21"/>
      <c r="C2737" s="52"/>
      <c r="D2737" s="23" t="n">
        <v>1732</v>
      </c>
      <c r="E2737" s="24" t="n">
        <v>13</v>
      </c>
      <c r="F2737" s="25" t="n">
        <v>1621</v>
      </c>
      <c r="G2737" s="25" t="n">
        <v>73</v>
      </c>
      <c r="H2737" s="25" t="n">
        <v>10</v>
      </c>
      <c r="I2737" s="25" t="n">
        <v>2</v>
      </c>
      <c r="J2737" s="25" t="n">
        <v>1</v>
      </c>
      <c r="K2737" s="25" t="n">
        <v>0</v>
      </c>
      <c r="L2737" s="25" t="n">
        <v>1</v>
      </c>
      <c r="M2737" s="26" t="n">
        <v>11</v>
      </c>
      <c r="N2737" s="27"/>
      <c r="O2737" s="28"/>
    </row>
    <row r="2738" customFormat="false" ht="21" hidden="false" customHeight="true" outlineLevel="0" collapsed="false">
      <c r="A2738" s="29" t="s">
        <v>1400</v>
      </c>
      <c r="B2738" s="30" t="s">
        <v>1401</v>
      </c>
      <c r="C2738" s="53"/>
      <c r="D2738" s="32" t="n">
        <v>1</v>
      </c>
      <c r="E2738" s="33" t="n">
        <v>0.77</v>
      </c>
      <c r="F2738" s="34" t="n">
        <v>93.62</v>
      </c>
      <c r="G2738" s="34" t="n">
        <v>4.22</v>
      </c>
      <c r="H2738" s="34" t="n">
        <v>0.55</v>
      </c>
      <c r="I2738" s="34" t="n">
        <v>0.1</v>
      </c>
      <c r="J2738" s="34" t="n">
        <v>0.07</v>
      </c>
      <c r="K2738" s="34" t="n">
        <v>0.01</v>
      </c>
      <c r="L2738" s="34" t="n">
        <v>0.04</v>
      </c>
      <c r="M2738" s="35" t="n">
        <v>0.62</v>
      </c>
      <c r="N2738" s="36"/>
      <c r="O2738" s="37"/>
    </row>
    <row r="2739" customFormat="false" ht="0.95" hidden="false" customHeight="true" outlineLevel="0" collapsed="false">
      <c r="A2739" s="29"/>
      <c r="B2739" s="30"/>
      <c r="C2739" s="53"/>
      <c r="D2739" s="38"/>
      <c r="E2739" s="39"/>
      <c r="F2739" s="40"/>
      <c r="G2739" s="40"/>
      <c r="H2739" s="40"/>
      <c r="I2739" s="40"/>
      <c r="J2739" s="40"/>
      <c r="K2739" s="40"/>
      <c r="L2739" s="40"/>
      <c r="M2739" s="41"/>
      <c r="N2739" s="36"/>
      <c r="O2739" s="37"/>
    </row>
    <row r="2740" customFormat="false" ht="21" hidden="false" customHeight="true" outlineLevel="0" collapsed="false">
      <c r="A2740" s="29"/>
      <c r="B2740" s="42"/>
      <c r="C2740" s="53" t="s">
        <v>1402</v>
      </c>
      <c r="D2740" s="43" t="n">
        <v>2349</v>
      </c>
      <c r="E2740" s="39" t="n">
        <v>25</v>
      </c>
      <c r="F2740" s="40" t="n">
        <v>2185</v>
      </c>
      <c r="G2740" s="40" t="n">
        <v>109</v>
      </c>
      <c r="H2740" s="40" t="n">
        <v>13</v>
      </c>
      <c r="I2740" s="40" t="n">
        <v>3</v>
      </c>
      <c r="J2740" s="40" t="n">
        <v>2</v>
      </c>
      <c r="K2740" s="40" t="n">
        <v>0</v>
      </c>
      <c r="L2740" s="40" t="n">
        <v>1</v>
      </c>
      <c r="M2740" s="41" t="n">
        <v>11</v>
      </c>
      <c r="N2740" s="36"/>
      <c r="O2740" s="37"/>
    </row>
    <row r="2741" customFormat="false" ht="30" hidden="false" customHeight="true" outlineLevel="0" collapsed="false">
      <c r="A2741" s="29"/>
      <c r="B2741" s="42"/>
      <c r="C2741" s="53"/>
      <c r="D2741" s="32" t="n">
        <v>1</v>
      </c>
      <c r="E2741" s="33" t="n">
        <v>1.11</v>
      </c>
      <c r="F2741" s="34" t="n">
        <v>93</v>
      </c>
      <c r="G2741" s="34" t="n">
        <v>4.64</v>
      </c>
      <c r="H2741" s="34" t="n">
        <v>0.55</v>
      </c>
      <c r="I2741" s="34" t="n">
        <v>0.12</v>
      </c>
      <c r="J2741" s="34" t="n">
        <v>0.08</v>
      </c>
      <c r="K2741" s="34" t="n">
        <v>0.01</v>
      </c>
      <c r="L2741" s="34" t="n">
        <v>0.04</v>
      </c>
      <c r="M2741" s="35" t="n">
        <v>0.45</v>
      </c>
      <c r="N2741" s="36"/>
      <c r="O2741" s="37"/>
    </row>
    <row r="2742" customFormat="false" ht="30" hidden="false" customHeight="true" outlineLevel="0" collapsed="false">
      <c r="A2742" s="20"/>
      <c r="B2742" s="21"/>
      <c r="C2742" s="52"/>
      <c r="D2742" s="23" t="n">
        <v>1951</v>
      </c>
      <c r="E2742" s="24" t="n">
        <v>11</v>
      </c>
      <c r="F2742" s="25" t="n">
        <v>1760</v>
      </c>
      <c r="G2742" s="25" t="n">
        <v>111</v>
      </c>
      <c r="H2742" s="25" t="n">
        <v>37</v>
      </c>
      <c r="I2742" s="25" t="n">
        <v>12</v>
      </c>
      <c r="J2742" s="25" t="n">
        <v>12</v>
      </c>
      <c r="K2742" s="25" t="n">
        <v>0</v>
      </c>
      <c r="L2742" s="25" t="n">
        <v>1</v>
      </c>
      <c r="M2742" s="26" t="n">
        <v>7</v>
      </c>
      <c r="N2742" s="27"/>
      <c r="O2742" s="28"/>
    </row>
    <row r="2743" customFormat="false" ht="21" hidden="false" customHeight="true" outlineLevel="0" collapsed="false">
      <c r="A2743" s="29" t="s">
        <v>1403</v>
      </c>
      <c r="B2743" s="30" t="s">
        <v>1404</v>
      </c>
      <c r="C2743" s="53"/>
      <c r="D2743" s="32" t="n">
        <v>1</v>
      </c>
      <c r="E2743" s="33" t="n">
        <v>0.54</v>
      </c>
      <c r="F2743" s="34" t="n">
        <v>90.21</v>
      </c>
      <c r="G2743" s="34" t="n">
        <v>5.7</v>
      </c>
      <c r="H2743" s="34" t="n">
        <v>1.89</v>
      </c>
      <c r="I2743" s="34" t="n">
        <v>0.63</v>
      </c>
      <c r="J2743" s="34" t="n">
        <v>0.61</v>
      </c>
      <c r="K2743" s="34" t="n">
        <v>0.01</v>
      </c>
      <c r="L2743" s="34" t="n">
        <v>0.04</v>
      </c>
      <c r="M2743" s="35" t="n">
        <v>0.37</v>
      </c>
      <c r="N2743" s="36"/>
      <c r="O2743" s="37"/>
    </row>
    <row r="2744" customFormat="false" ht="0.95" hidden="false" customHeight="true" outlineLevel="0" collapsed="false">
      <c r="A2744" s="29"/>
      <c r="B2744" s="30"/>
      <c r="C2744" s="53"/>
      <c r="D2744" s="38"/>
      <c r="E2744" s="39"/>
      <c r="F2744" s="40"/>
      <c r="G2744" s="40"/>
      <c r="H2744" s="40"/>
      <c r="I2744" s="40"/>
      <c r="J2744" s="40"/>
      <c r="K2744" s="40"/>
      <c r="L2744" s="40"/>
      <c r="M2744" s="41"/>
      <c r="N2744" s="36"/>
      <c r="O2744" s="37"/>
    </row>
    <row r="2745" customFormat="false" ht="21" hidden="false" customHeight="true" outlineLevel="0" collapsed="false">
      <c r="A2745" s="29"/>
      <c r="B2745" s="42"/>
      <c r="C2745" s="53" t="s">
        <v>1405</v>
      </c>
      <c r="D2745" s="43" t="n">
        <v>2466</v>
      </c>
      <c r="E2745" s="39" t="n">
        <v>24</v>
      </c>
      <c r="F2745" s="40" t="n">
        <v>2244</v>
      </c>
      <c r="G2745" s="40" t="n">
        <v>130</v>
      </c>
      <c r="H2745" s="40" t="n">
        <v>40</v>
      </c>
      <c r="I2745" s="40" t="n">
        <v>14</v>
      </c>
      <c r="J2745" s="40" t="n">
        <v>12</v>
      </c>
      <c r="K2745" s="40" t="n">
        <v>0</v>
      </c>
      <c r="L2745" s="40" t="n">
        <v>1</v>
      </c>
      <c r="M2745" s="41" t="n">
        <v>1</v>
      </c>
      <c r="N2745" s="36"/>
      <c r="O2745" s="37"/>
    </row>
    <row r="2746" customFormat="false" ht="30" hidden="false" customHeight="true" outlineLevel="0" collapsed="false">
      <c r="A2746" s="29"/>
      <c r="B2746" s="42"/>
      <c r="C2746" s="53"/>
      <c r="D2746" s="32" t="n">
        <v>1</v>
      </c>
      <c r="E2746" s="33" t="n">
        <v>0.92</v>
      </c>
      <c r="F2746" s="34" t="n">
        <v>91.01</v>
      </c>
      <c r="G2746" s="34" t="n">
        <v>5.26</v>
      </c>
      <c r="H2746" s="34" t="n">
        <v>1.64</v>
      </c>
      <c r="I2746" s="34" t="n">
        <v>0.57</v>
      </c>
      <c r="J2746" s="34" t="n">
        <v>0.5</v>
      </c>
      <c r="K2746" s="34" t="n">
        <v>0.01</v>
      </c>
      <c r="L2746" s="34" t="n">
        <v>0.03</v>
      </c>
      <c r="M2746" s="35" t="n">
        <v>0.06</v>
      </c>
      <c r="N2746" s="36"/>
      <c r="O2746" s="37"/>
    </row>
    <row r="2747" customFormat="false" ht="30" hidden="false" customHeight="true" outlineLevel="0" collapsed="false">
      <c r="A2747" s="20"/>
      <c r="B2747" s="21"/>
      <c r="C2747" s="52"/>
      <c r="D2747" s="45" t="n">
        <v>3565</v>
      </c>
      <c r="E2747" s="24" t="n">
        <v>13</v>
      </c>
      <c r="F2747" s="25" t="n">
        <v>3403</v>
      </c>
      <c r="G2747" s="25" t="n">
        <v>86</v>
      </c>
      <c r="H2747" s="25" t="n">
        <v>34</v>
      </c>
      <c r="I2747" s="25" t="n">
        <v>10</v>
      </c>
      <c r="J2747" s="25" t="n">
        <v>7</v>
      </c>
      <c r="K2747" s="25" t="n">
        <v>0</v>
      </c>
      <c r="L2747" s="25" t="n">
        <v>1</v>
      </c>
      <c r="M2747" s="26" t="n">
        <v>11</v>
      </c>
      <c r="N2747" s="27"/>
      <c r="O2747" s="28"/>
    </row>
    <row r="2748" customFormat="false" ht="21" hidden="false" customHeight="true" outlineLevel="0" collapsed="false">
      <c r="A2748" s="29" t="s">
        <v>1406</v>
      </c>
      <c r="B2748" s="30" t="s">
        <v>1407</v>
      </c>
      <c r="C2748" s="53"/>
      <c r="D2748" s="32" t="n">
        <v>1</v>
      </c>
      <c r="E2748" s="33" t="n">
        <v>0.35</v>
      </c>
      <c r="F2748" s="34" t="n">
        <v>95.45</v>
      </c>
      <c r="G2748" s="34" t="n">
        <v>2.4</v>
      </c>
      <c r="H2748" s="34" t="n">
        <v>0.95</v>
      </c>
      <c r="I2748" s="34" t="n">
        <v>0.28</v>
      </c>
      <c r="J2748" s="34" t="n">
        <v>0.21</v>
      </c>
      <c r="K2748" s="34" t="n">
        <v>0.01</v>
      </c>
      <c r="L2748" s="34" t="n">
        <v>0.03</v>
      </c>
      <c r="M2748" s="35" t="n">
        <v>0.32</v>
      </c>
      <c r="N2748" s="36"/>
      <c r="O2748" s="37"/>
    </row>
    <row r="2749" customFormat="false" ht="0.95" hidden="false" customHeight="true" outlineLevel="0" collapsed="false">
      <c r="A2749" s="29"/>
      <c r="B2749" s="30"/>
      <c r="C2749" s="53"/>
      <c r="D2749" s="38"/>
      <c r="E2749" s="39"/>
      <c r="F2749" s="40"/>
      <c r="G2749" s="40"/>
      <c r="H2749" s="40"/>
      <c r="I2749" s="40"/>
      <c r="J2749" s="40"/>
      <c r="K2749" s="40"/>
      <c r="L2749" s="40"/>
      <c r="M2749" s="41"/>
      <c r="N2749" s="36"/>
      <c r="O2749" s="37"/>
    </row>
    <row r="2750" customFormat="false" ht="21" hidden="false" customHeight="true" outlineLevel="0" collapsed="false">
      <c r="A2750" s="29"/>
      <c r="B2750" s="42"/>
      <c r="C2750" s="53" t="s">
        <v>1408</v>
      </c>
      <c r="D2750" s="38" t="s">
        <v>549</v>
      </c>
      <c r="E2750" s="39" t="s">
        <v>549</v>
      </c>
      <c r="F2750" s="40" t="s">
        <v>549</v>
      </c>
      <c r="G2750" s="40" t="s">
        <v>549</v>
      </c>
      <c r="H2750" s="40" t="s">
        <v>549</v>
      </c>
      <c r="I2750" s="40" t="s">
        <v>549</v>
      </c>
      <c r="J2750" s="40" t="s">
        <v>549</v>
      </c>
      <c r="K2750" s="40" t="s">
        <v>549</v>
      </c>
      <c r="L2750" s="40" t="s">
        <v>549</v>
      </c>
      <c r="M2750" s="41" t="s">
        <v>549</v>
      </c>
      <c r="N2750" s="36"/>
      <c r="O2750" s="37"/>
    </row>
    <row r="2751" customFormat="false" ht="30" hidden="false" customHeight="true" outlineLevel="0" collapsed="false">
      <c r="A2751" s="29"/>
      <c r="B2751" s="42"/>
      <c r="C2751" s="53"/>
      <c r="D2751" s="47" t="s">
        <v>549</v>
      </c>
      <c r="E2751" s="48" t="s">
        <v>549</v>
      </c>
      <c r="F2751" s="49" t="s">
        <v>549</v>
      </c>
      <c r="G2751" s="49" t="s">
        <v>549</v>
      </c>
      <c r="H2751" s="49" t="s">
        <v>549</v>
      </c>
      <c r="I2751" s="49" t="s">
        <v>549</v>
      </c>
      <c r="J2751" s="49" t="s">
        <v>549</v>
      </c>
      <c r="K2751" s="49" t="s">
        <v>549</v>
      </c>
      <c r="L2751" s="49" t="s">
        <v>549</v>
      </c>
      <c r="M2751" s="50" t="s">
        <v>549</v>
      </c>
      <c r="N2751" s="36"/>
      <c r="O2751" s="37"/>
    </row>
    <row r="2752" customFormat="false" ht="30" hidden="false" customHeight="true" outlineLevel="0" collapsed="false">
      <c r="A2752" s="20"/>
      <c r="B2752" s="21"/>
      <c r="C2752" s="52"/>
      <c r="D2752" s="23" t="n">
        <v>280</v>
      </c>
      <c r="E2752" s="24" t="n">
        <v>5</v>
      </c>
      <c r="F2752" s="25" t="n">
        <v>251</v>
      </c>
      <c r="G2752" s="25" t="n">
        <v>13</v>
      </c>
      <c r="H2752" s="25" t="n">
        <v>7</v>
      </c>
      <c r="I2752" s="25" t="n">
        <v>1</v>
      </c>
      <c r="J2752" s="25" t="n">
        <v>3</v>
      </c>
      <c r="K2752" s="25" t="n">
        <v>0</v>
      </c>
      <c r="L2752" s="25" t="n">
        <v>0</v>
      </c>
      <c r="M2752" s="26" t="n">
        <v>0</v>
      </c>
      <c r="N2752" s="27"/>
      <c r="O2752" s="28"/>
    </row>
    <row r="2753" customFormat="false" ht="21" hidden="false" customHeight="true" outlineLevel="0" collapsed="false">
      <c r="A2753" s="29" t="s">
        <v>1409</v>
      </c>
      <c r="B2753" s="30" t="s">
        <v>1410</v>
      </c>
      <c r="C2753" s="53"/>
      <c r="D2753" s="32" t="n">
        <v>1</v>
      </c>
      <c r="E2753" s="33" t="n">
        <v>1.49</v>
      </c>
      <c r="F2753" s="34" t="n">
        <v>89.76</v>
      </c>
      <c r="G2753" s="34" t="n">
        <v>4.71</v>
      </c>
      <c r="H2753" s="34" t="n">
        <v>2.4</v>
      </c>
      <c r="I2753" s="34" t="n">
        <v>0.45</v>
      </c>
      <c r="J2753" s="34" t="n">
        <v>0.97</v>
      </c>
      <c r="K2753" s="34" t="n">
        <v>0.03</v>
      </c>
      <c r="L2753" s="34" t="n">
        <v>0.17</v>
      </c>
      <c r="M2753" s="35" t="n">
        <v>0.02</v>
      </c>
      <c r="N2753" s="36"/>
      <c r="O2753" s="37"/>
    </row>
    <row r="2754" customFormat="false" ht="0.95" hidden="false" customHeight="true" outlineLevel="0" collapsed="false">
      <c r="A2754" s="29"/>
      <c r="B2754" s="30"/>
      <c r="C2754" s="53"/>
      <c r="D2754" s="38"/>
      <c r="E2754" s="39"/>
      <c r="F2754" s="40"/>
      <c r="G2754" s="40"/>
      <c r="H2754" s="40"/>
      <c r="I2754" s="40"/>
      <c r="J2754" s="40"/>
      <c r="K2754" s="40"/>
      <c r="L2754" s="40"/>
      <c r="M2754" s="41"/>
      <c r="N2754" s="36"/>
      <c r="O2754" s="37"/>
    </row>
    <row r="2755" customFormat="false" ht="21" hidden="false" customHeight="true" outlineLevel="0" collapsed="false">
      <c r="A2755" s="29"/>
      <c r="B2755" s="42"/>
      <c r="C2755" s="53" t="s">
        <v>1411</v>
      </c>
      <c r="D2755" s="43" t="n">
        <v>336</v>
      </c>
      <c r="E2755" s="39" t="n">
        <v>7</v>
      </c>
      <c r="F2755" s="40" t="n">
        <v>301</v>
      </c>
      <c r="G2755" s="40" t="n">
        <v>15</v>
      </c>
      <c r="H2755" s="40" t="n">
        <v>7</v>
      </c>
      <c r="I2755" s="40" t="n">
        <v>1</v>
      </c>
      <c r="J2755" s="40" t="n">
        <v>4</v>
      </c>
      <c r="K2755" s="40" t="n">
        <v>0</v>
      </c>
      <c r="L2755" s="40" t="n">
        <v>1</v>
      </c>
      <c r="M2755" s="41" t="n">
        <v>0</v>
      </c>
      <c r="N2755" s="36"/>
      <c r="O2755" s="37"/>
    </row>
    <row r="2756" customFormat="false" ht="30" hidden="false" customHeight="true" outlineLevel="0" collapsed="false">
      <c r="A2756" s="29"/>
      <c r="B2756" s="42"/>
      <c r="C2756" s="53"/>
      <c r="D2756" s="32" t="n">
        <v>1</v>
      </c>
      <c r="E2756" s="33" t="n">
        <v>2.23</v>
      </c>
      <c r="F2756" s="34" t="n">
        <v>89.7</v>
      </c>
      <c r="G2756" s="34" t="n">
        <v>4.35</v>
      </c>
      <c r="H2756" s="34" t="n">
        <v>2.06</v>
      </c>
      <c r="I2756" s="34" t="n">
        <v>0.39</v>
      </c>
      <c r="J2756" s="34" t="n">
        <v>1.05</v>
      </c>
      <c r="K2756" s="34" t="n">
        <v>0.03</v>
      </c>
      <c r="L2756" s="34" t="n">
        <v>0.15</v>
      </c>
      <c r="M2756" s="35" t="n">
        <v>0.04</v>
      </c>
      <c r="N2756" s="36"/>
      <c r="O2756" s="37"/>
    </row>
    <row r="2757" customFormat="false" ht="30" hidden="false" customHeight="true" outlineLevel="0" collapsed="false">
      <c r="A2757" s="20"/>
      <c r="B2757" s="21"/>
      <c r="C2757" s="52"/>
      <c r="D2757" s="23" t="n">
        <v>581</v>
      </c>
      <c r="E2757" s="24" t="n">
        <v>8</v>
      </c>
      <c r="F2757" s="25" t="n">
        <v>511</v>
      </c>
      <c r="G2757" s="25" t="n">
        <v>28</v>
      </c>
      <c r="H2757" s="25" t="n">
        <v>13</v>
      </c>
      <c r="I2757" s="25" t="n">
        <v>4</v>
      </c>
      <c r="J2757" s="25" t="n">
        <v>13</v>
      </c>
      <c r="K2757" s="25" t="n">
        <v>0</v>
      </c>
      <c r="L2757" s="25" t="n">
        <v>4</v>
      </c>
      <c r="M2757" s="26" t="n">
        <v>0</v>
      </c>
      <c r="N2757" s="27"/>
      <c r="O2757" s="28"/>
    </row>
    <row r="2758" customFormat="false" ht="21" hidden="false" customHeight="true" outlineLevel="0" collapsed="false">
      <c r="A2758" s="29" t="s">
        <v>1412</v>
      </c>
      <c r="B2758" s="30" t="s">
        <v>1413</v>
      </c>
      <c r="C2758" s="53"/>
      <c r="D2758" s="32" t="n">
        <v>1</v>
      </c>
      <c r="E2758" s="33" t="n">
        <v>1.31</v>
      </c>
      <c r="F2758" s="34" t="n">
        <v>87.99</v>
      </c>
      <c r="G2758" s="34" t="n">
        <v>4.8</v>
      </c>
      <c r="H2758" s="34" t="n">
        <v>2.32</v>
      </c>
      <c r="I2758" s="34" t="n">
        <v>0.64</v>
      </c>
      <c r="J2758" s="34" t="n">
        <v>2.18</v>
      </c>
      <c r="K2758" s="34" t="n">
        <v>0.07</v>
      </c>
      <c r="L2758" s="34" t="n">
        <v>0.65</v>
      </c>
      <c r="M2758" s="35" t="n">
        <v>0.04</v>
      </c>
      <c r="N2758" s="36"/>
      <c r="O2758" s="37"/>
    </row>
    <row r="2759" customFormat="false" ht="0.95" hidden="false" customHeight="true" outlineLevel="0" collapsed="false">
      <c r="A2759" s="29"/>
      <c r="B2759" s="30"/>
      <c r="C2759" s="53"/>
      <c r="D2759" s="38"/>
      <c r="E2759" s="39"/>
      <c r="F2759" s="40"/>
      <c r="G2759" s="40"/>
      <c r="H2759" s="40"/>
      <c r="I2759" s="40"/>
      <c r="J2759" s="40"/>
      <c r="K2759" s="40"/>
      <c r="L2759" s="40"/>
      <c r="M2759" s="41"/>
      <c r="N2759" s="36"/>
      <c r="O2759" s="37"/>
    </row>
    <row r="2760" customFormat="false" ht="21" hidden="false" customHeight="true" outlineLevel="0" collapsed="false">
      <c r="A2760" s="29"/>
      <c r="B2760" s="42"/>
      <c r="C2760" s="53" t="s">
        <v>1414</v>
      </c>
      <c r="D2760" s="43" t="n">
        <v>753</v>
      </c>
      <c r="E2760" s="39" t="n">
        <v>11</v>
      </c>
      <c r="F2760" s="40" t="n">
        <v>676</v>
      </c>
      <c r="G2760" s="40" t="n">
        <v>34</v>
      </c>
      <c r="H2760" s="40" t="n">
        <v>12</v>
      </c>
      <c r="I2760" s="40" t="n">
        <v>3</v>
      </c>
      <c r="J2760" s="40" t="n">
        <v>13</v>
      </c>
      <c r="K2760" s="40" t="n">
        <v>0</v>
      </c>
      <c r="L2760" s="40" t="n">
        <v>4</v>
      </c>
      <c r="M2760" s="41" t="n">
        <v>0</v>
      </c>
      <c r="N2760" s="36"/>
      <c r="O2760" s="37"/>
    </row>
    <row r="2761" customFormat="false" ht="30" hidden="false" customHeight="true" outlineLevel="0" collapsed="false">
      <c r="A2761" s="29"/>
      <c r="B2761" s="42"/>
      <c r="C2761" s="53"/>
      <c r="D2761" s="32" t="n">
        <v>1</v>
      </c>
      <c r="E2761" s="33" t="n">
        <v>1.61</v>
      </c>
      <c r="F2761" s="34" t="n">
        <v>89.78</v>
      </c>
      <c r="G2761" s="34" t="n">
        <v>4.5</v>
      </c>
      <c r="H2761" s="34" t="n">
        <v>1.55</v>
      </c>
      <c r="I2761" s="34" t="n">
        <v>0.35</v>
      </c>
      <c r="J2761" s="34" t="n">
        <v>1.67</v>
      </c>
      <c r="K2761" s="34" t="n">
        <v>0.04</v>
      </c>
      <c r="L2761" s="34" t="n">
        <v>0.48</v>
      </c>
      <c r="M2761" s="35" t="n">
        <v>0.02</v>
      </c>
      <c r="N2761" s="36"/>
      <c r="O2761" s="37"/>
    </row>
    <row r="2762" customFormat="false" ht="30" hidden="false" customHeight="true" outlineLevel="0" collapsed="false">
      <c r="A2762" s="20"/>
      <c r="B2762" s="21"/>
      <c r="C2762" s="52"/>
      <c r="D2762" s="23" t="n">
        <v>6244</v>
      </c>
      <c r="E2762" s="24" t="n">
        <v>223</v>
      </c>
      <c r="F2762" s="25" t="n">
        <v>5465</v>
      </c>
      <c r="G2762" s="25" t="n">
        <v>360</v>
      </c>
      <c r="H2762" s="25" t="n">
        <v>79</v>
      </c>
      <c r="I2762" s="25" t="n">
        <v>31</v>
      </c>
      <c r="J2762" s="25" t="n">
        <v>26</v>
      </c>
      <c r="K2762" s="25" t="n">
        <v>2</v>
      </c>
      <c r="L2762" s="25" t="n">
        <v>1</v>
      </c>
      <c r="M2762" s="26" t="n">
        <v>57</v>
      </c>
      <c r="N2762" s="27"/>
      <c r="O2762" s="28"/>
    </row>
    <row r="2763" customFormat="false" ht="21" hidden="false" customHeight="true" outlineLevel="0" collapsed="false">
      <c r="A2763" s="29" t="s">
        <v>1415</v>
      </c>
      <c r="B2763" s="30" t="s">
        <v>1416</v>
      </c>
      <c r="C2763" s="53"/>
      <c r="D2763" s="32" t="n">
        <v>1</v>
      </c>
      <c r="E2763" s="33" t="n">
        <v>3.57</v>
      </c>
      <c r="F2763" s="34" t="n">
        <v>87.52</v>
      </c>
      <c r="G2763" s="34" t="n">
        <v>5.77</v>
      </c>
      <c r="H2763" s="34" t="n">
        <v>1.27</v>
      </c>
      <c r="I2763" s="34" t="n">
        <v>0.5</v>
      </c>
      <c r="J2763" s="34" t="n">
        <v>0.42</v>
      </c>
      <c r="K2763" s="34" t="n">
        <v>0.03</v>
      </c>
      <c r="L2763" s="34" t="n">
        <v>0.01</v>
      </c>
      <c r="M2763" s="35" t="n">
        <v>0.91</v>
      </c>
      <c r="N2763" s="36"/>
      <c r="O2763" s="37"/>
    </row>
    <row r="2764" customFormat="false" ht="0.95" hidden="false" customHeight="true" outlineLevel="0" collapsed="false">
      <c r="A2764" s="29"/>
      <c r="B2764" s="30"/>
      <c r="C2764" s="53"/>
      <c r="D2764" s="38"/>
      <c r="E2764" s="39"/>
      <c r="F2764" s="40"/>
      <c r="G2764" s="40"/>
      <c r="H2764" s="40"/>
      <c r="I2764" s="40"/>
      <c r="J2764" s="40"/>
      <c r="K2764" s="40"/>
      <c r="L2764" s="40"/>
      <c r="M2764" s="41"/>
      <c r="N2764" s="36"/>
      <c r="O2764" s="37"/>
    </row>
    <row r="2765" customFormat="false" ht="21" hidden="false" customHeight="true" outlineLevel="0" collapsed="false">
      <c r="A2765" s="29"/>
      <c r="B2765" s="42"/>
      <c r="C2765" s="53" t="s">
        <v>1417</v>
      </c>
      <c r="D2765" s="43" t="n">
        <v>8665</v>
      </c>
      <c r="E2765" s="39" t="n">
        <v>472</v>
      </c>
      <c r="F2765" s="40" t="n">
        <v>7463</v>
      </c>
      <c r="G2765" s="40" t="n">
        <v>533</v>
      </c>
      <c r="H2765" s="40" t="n">
        <v>78</v>
      </c>
      <c r="I2765" s="40" t="n">
        <v>31</v>
      </c>
      <c r="J2765" s="40" t="n">
        <v>23</v>
      </c>
      <c r="K2765" s="40" t="n">
        <v>2</v>
      </c>
      <c r="L2765" s="40" t="n">
        <v>1</v>
      </c>
      <c r="M2765" s="41" t="n">
        <v>62</v>
      </c>
      <c r="N2765" s="36"/>
      <c r="O2765" s="37"/>
    </row>
    <row r="2766" customFormat="false" ht="30" hidden="false" customHeight="true" outlineLevel="0" collapsed="false">
      <c r="A2766" s="29"/>
      <c r="B2766" s="42"/>
      <c r="C2766" s="53"/>
      <c r="D2766" s="32" t="n">
        <v>1</v>
      </c>
      <c r="E2766" s="33" t="n">
        <v>5.45</v>
      </c>
      <c r="F2766" s="34" t="n">
        <v>86.13</v>
      </c>
      <c r="G2766" s="34" t="n">
        <v>6.15</v>
      </c>
      <c r="H2766" s="34" t="n">
        <v>0.9</v>
      </c>
      <c r="I2766" s="34" t="n">
        <v>0.36</v>
      </c>
      <c r="J2766" s="34" t="n">
        <v>0.26</v>
      </c>
      <c r="K2766" s="34" t="n">
        <v>0.02</v>
      </c>
      <c r="L2766" s="34" t="n">
        <v>0.01</v>
      </c>
      <c r="M2766" s="35" t="n">
        <v>0.72</v>
      </c>
      <c r="N2766" s="36"/>
      <c r="O2766" s="37"/>
    </row>
    <row r="2767" customFormat="false" ht="30" hidden="false" customHeight="true" outlineLevel="0" collapsed="false">
      <c r="A2767" s="20"/>
      <c r="B2767" s="21"/>
      <c r="C2767" s="52"/>
      <c r="D2767" s="23" t="n">
        <v>1679</v>
      </c>
      <c r="E2767" s="24" t="n">
        <v>37</v>
      </c>
      <c r="F2767" s="25" t="n">
        <v>1495</v>
      </c>
      <c r="G2767" s="25" t="n">
        <v>85</v>
      </c>
      <c r="H2767" s="25" t="n">
        <v>25</v>
      </c>
      <c r="I2767" s="25" t="n">
        <v>8</v>
      </c>
      <c r="J2767" s="25" t="n">
        <v>14</v>
      </c>
      <c r="K2767" s="25" t="n">
        <v>1</v>
      </c>
      <c r="L2767" s="25" t="n">
        <v>1</v>
      </c>
      <c r="M2767" s="26" t="n">
        <v>13</v>
      </c>
      <c r="N2767" s="27"/>
      <c r="O2767" s="28"/>
    </row>
    <row r="2768" customFormat="false" ht="21" hidden="false" customHeight="true" outlineLevel="0" collapsed="false">
      <c r="A2768" s="29" t="s">
        <v>1418</v>
      </c>
      <c r="B2768" s="30" t="s">
        <v>1419</v>
      </c>
      <c r="C2768" s="53"/>
      <c r="D2768" s="32" t="n">
        <v>1</v>
      </c>
      <c r="E2768" s="33" t="n">
        <v>2.23</v>
      </c>
      <c r="F2768" s="34" t="n">
        <v>89.02</v>
      </c>
      <c r="G2768" s="34" t="n">
        <v>5.07</v>
      </c>
      <c r="H2768" s="34" t="n">
        <v>1.51</v>
      </c>
      <c r="I2768" s="34" t="n">
        <v>0.45</v>
      </c>
      <c r="J2768" s="34" t="n">
        <v>0.81</v>
      </c>
      <c r="K2768" s="34" t="n">
        <v>0.03</v>
      </c>
      <c r="L2768" s="34" t="n">
        <v>0.08</v>
      </c>
      <c r="M2768" s="35" t="n">
        <v>0.8</v>
      </c>
      <c r="N2768" s="36"/>
      <c r="O2768" s="37"/>
    </row>
    <row r="2769" customFormat="false" ht="0.95" hidden="false" customHeight="true" outlineLevel="0" collapsed="false">
      <c r="A2769" s="29"/>
      <c r="B2769" s="30"/>
      <c r="C2769" s="53"/>
      <c r="D2769" s="38"/>
      <c r="E2769" s="39"/>
      <c r="F2769" s="40"/>
      <c r="G2769" s="40"/>
      <c r="H2769" s="40"/>
      <c r="I2769" s="40"/>
      <c r="J2769" s="40"/>
      <c r="K2769" s="40"/>
      <c r="L2769" s="40"/>
      <c r="M2769" s="41"/>
      <c r="N2769" s="36"/>
      <c r="O2769" s="37"/>
    </row>
    <row r="2770" customFormat="false" ht="21" hidden="false" customHeight="true" outlineLevel="0" collapsed="false">
      <c r="A2770" s="29"/>
      <c r="B2770" s="42"/>
      <c r="C2770" s="53" t="s">
        <v>1420</v>
      </c>
      <c r="D2770" s="43" t="n">
        <v>2266</v>
      </c>
      <c r="E2770" s="39" t="n">
        <v>86</v>
      </c>
      <c r="F2770" s="40" t="n">
        <v>1997</v>
      </c>
      <c r="G2770" s="40" t="n">
        <v>132</v>
      </c>
      <c r="H2770" s="40" t="n">
        <v>23</v>
      </c>
      <c r="I2770" s="40" t="n">
        <v>6</v>
      </c>
      <c r="J2770" s="40" t="n">
        <v>10</v>
      </c>
      <c r="K2770" s="40" t="n">
        <v>0</v>
      </c>
      <c r="L2770" s="40" t="n">
        <v>1</v>
      </c>
      <c r="M2770" s="41" t="n">
        <v>11</v>
      </c>
      <c r="N2770" s="36"/>
      <c r="O2770" s="37"/>
    </row>
    <row r="2771" customFormat="false" ht="30" hidden="false" customHeight="true" outlineLevel="0" collapsed="false">
      <c r="A2771" s="29"/>
      <c r="B2771" s="42"/>
      <c r="C2771" s="53"/>
      <c r="D2771" s="32" t="n">
        <v>1</v>
      </c>
      <c r="E2771" s="33" t="n">
        <v>3.8</v>
      </c>
      <c r="F2771" s="34" t="n">
        <v>88.13</v>
      </c>
      <c r="G2771" s="34" t="n">
        <v>5.82</v>
      </c>
      <c r="H2771" s="34" t="n">
        <v>1.02</v>
      </c>
      <c r="I2771" s="34" t="n">
        <v>0.25</v>
      </c>
      <c r="J2771" s="34" t="n">
        <v>0.43</v>
      </c>
      <c r="K2771" s="34" t="n">
        <v>0.02</v>
      </c>
      <c r="L2771" s="34" t="n">
        <v>0.05</v>
      </c>
      <c r="M2771" s="35" t="n">
        <v>0.48</v>
      </c>
      <c r="N2771" s="36"/>
      <c r="O2771" s="37"/>
    </row>
    <row r="2772" customFormat="false" ht="30" hidden="false" customHeight="true" outlineLevel="0" collapsed="false">
      <c r="A2772" s="20"/>
      <c r="B2772" s="21"/>
      <c r="C2772" s="52"/>
      <c r="D2772" s="23" t="n">
        <v>7686</v>
      </c>
      <c r="E2772" s="24" t="n">
        <v>107</v>
      </c>
      <c r="F2772" s="25" t="n">
        <v>6265</v>
      </c>
      <c r="G2772" s="25" t="n">
        <v>507</v>
      </c>
      <c r="H2772" s="25" t="n">
        <v>218</v>
      </c>
      <c r="I2772" s="25" t="n">
        <v>139</v>
      </c>
      <c r="J2772" s="25" t="n">
        <v>116</v>
      </c>
      <c r="K2772" s="25" t="n">
        <v>10</v>
      </c>
      <c r="L2772" s="25" t="n">
        <v>188</v>
      </c>
      <c r="M2772" s="26" t="n">
        <v>136</v>
      </c>
      <c r="N2772" s="27"/>
      <c r="O2772" s="28"/>
    </row>
    <row r="2773" customFormat="false" ht="21" hidden="false" customHeight="true" outlineLevel="0" collapsed="false">
      <c r="A2773" s="29" t="s">
        <v>1421</v>
      </c>
      <c r="B2773" s="30" t="s">
        <v>1422</v>
      </c>
      <c r="C2773" s="53"/>
      <c r="D2773" s="32" t="n">
        <v>1</v>
      </c>
      <c r="E2773" s="33" t="n">
        <v>1.4</v>
      </c>
      <c r="F2773" s="34" t="n">
        <v>81.51</v>
      </c>
      <c r="G2773" s="34" t="n">
        <v>6.59</v>
      </c>
      <c r="H2773" s="34" t="n">
        <v>2.83</v>
      </c>
      <c r="I2773" s="34" t="n">
        <v>1.81</v>
      </c>
      <c r="J2773" s="34" t="n">
        <v>1.51</v>
      </c>
      <c r="K2773" s="34" t="n">
        <v>0.13</v>
      </c>
      <c r="L2773" s="34" t="n">
        <v>2.45</v>
      </c>
      <c r="M2773" s="35" t="n">
        <v>1.77</v>
      </c>
      <c r="N2773" s="36"/>
      <c r="O2773" s="37"/>
    </row>
    <row r="2774" customFormat="false" ht="0.95" hidden="false" customHeight="true" outlineLevel="0" collapsed="false">
      <c r="A2774" s="29"/>
      <c r="B2774" s="30"/>
      <c r="C2774" s="53"/>
      <c r="D2774" s="38"/>
      <c r="E2774" s="39"/>
      <c r="F2774" s="40"/>
      <c r="G2774" s="40"/>
      <c r="H2774" s="40"/>
      <c r="I2774" s="40"/>
      <c r="J2774" s="40"/>
      <c r="K2774" s="40"/>
      <c r="L2774" s="40"/>
      <c r="M2774" s="41"/>
      <c r="N2774" s="36"/>
      <c r="O2774" s="37"/>
    </row>
    <row r="2775" customFormat="false" ht="21" hidden="false" customHeight="true" outlineLevel="0" collapsed="false">
      <c r="A2775" s="29"/>
      <c r="B2775" s="42"/>
      <c r="C2775" s="53" t="s">
        <v>1423</v>
      </c>
      <c r="D2775" s="43" t="n">
        <v>7704</v>
      </c>
      <c r="E2775" s="39" t="n">
        <v>216</v>
      </c>
      <c r="F2775" s="40" t="n">
        <v>6226</v>
      </c>
      <c r="G2775" s="40" t="n">
        <v>499</v>
      </c>
      <c r="H2775" s="40" t="n">
        <v>192</v>
      </c>
      <c r="I2775" s="40" t="n">
        <v>123</v>
      </c>
      <c r="J2775" s="40" t="n">
        <v>90</v>
      </c>
      <c r="K2775" s="40" t="n">
        <v>12</v>
      </c>
      <c r="L2775" s="40" t="n">
        <v>212</v>
      </c>
      <c r="M2775" s="41" t="n">
        <v>134</v>
      </c>
      <c r="N2775" s="36"/>
      <c r="O2775" s="37"/>
    </row>
    <row r="2776" customFormat="false" ht="30" hidden="false" customHeight="true" outlineLevel="0" collapsed="false">
      <c r="A2776" s="29"/>
      <c r="B2776" s="42"/>
      <c r="C2776" s="53"/>
      <c r="D2776" s="32" t="n">
        <v>1</v>
      </c>
      <c r="E2776" s="33" t="n">
        <v>2.79</v>
      </c>
      <c r="F2776" s="34" t="n">
        <v>80.82</v>
      </c>
      <c r="G2776" s="34" t="n">
        <v>6.48</v>
      </c>
      <c r="H2776" s="34" t="n">
        <v>2.49</v>
      </c>
      <c r="I2776" s="34" t="n">
        <v>1.6</v>
      </c>
      <c r="J2776" s="34" t="n">
        <v>1.17</v>
      </c>
      <c r="K2776" s="34" t="n">
        <v>0.16</v>
      </c>
      <c r="L2776" s="34" t="n">
        <v>2.75</v>
      </c>
      <c r="M2776" s="35" t="n">
        <v>1.74</v>
      </c>
      <c r="N2776" s="36"/>
      <c r="O2776" s="37"/>
    </row>
    <row r="2777" customFormat="false" ht="30" hidden="false" customHeight="true" outlineLevel="0" collapsed="false">
      <c r="A2777" s="20"/>
      <c r="B2777" s="21"/>
      <c r="C2777" s="52"/>
      <c r="D2777" s="44" t="n">
        <v>24813</v>
      </c>
      <c r="E2777" s="24" t="n">
        <v>780</v>
      </c>
      <c r="F2777" s="25" t="n">
        <v>21744</v>
      </c>
      <c r="G2777" s="25" t="n">
        <v>1129</v>
      </c>
      <c r="H2777" s="25" t="n">
        <v>328</v>
      </c>
      <c r="I2777" s="25" t="n">
        <v>199</v>
      </c>
      <c r="J2777" s="25" t="n">
        <v>139</v>
      </c>
      <c r="K2777" s="25" t="n">
        <v>35</v>
      </c>
      <c r="L2777" s="25" t="n">
        <v>201</v>
      </c>
      <c r="M2777" s="26" t="n">
        <v>258</v>
      </c>
      <c r="N2777" s="27"/>
      <c r="O2777" s="28"/>
    </row>
    <row r="2778" customFormat="false" ht="21" hidden="false" customHeight="true" outlineLevel="0" collapsed="false">
      <c r="A2778" s="29" t="s">
        <v>1424</v>
      </c>
      <c r="B2778" s="30" t="s">
        <v>1425</v>
      </c>
      <c r="C2778" s="53"/>
      <c r="D2778" s="32" t="n">
        <v>1</v>
      </c>
      <c r="E2778" s="33" t="n">
        <v>3.15</v>
      </c>
      <c r="F2778" s="34" t="n">
        <v>87.63</v>
      </c>
      <c r="G2778" s="34" t="n">
        <v>4.55</v>
      </c>
      <c r="H2778" s="34" t="n">
        <v>1.32</v>
      </c>
      <c r="I2778" s="34" t="n">
        <v>0.8</v>
      </c>
      <c r="J2778" s="34" t="n">
        <v>0.56</v>
      </c>
      <c r="K2778" s="34" t="n">
        <v>0.14</v>
      </c>
      <c r="L2778" s="34" t="n">
        <v>0.81</v>
      </c>
      <c r="M2778" s="35" t="n">
        <v>1.04</v>
      </c>
      <c r="N2778" s="36"/>
      <c r="O2778" s="37"/>
    </row>
    <row r="2779" customFormat="false" ht="0.95" hidden="false" customHeight="true" outlineLevel="0" collapsed="false">
      <c r="A2779" s="29"/>
      <c r="B2779" s="30"/>
      <c r="C2779" s="53"/>
      <c r="D2779" s="38"/>
      <c r="E2779" s="39"/>
      <c r="F2779" s="40"/>
      <c r="G2779" s="40"/>
      <c r="H2779" s="40"/>
      <c r="I2779" s="40"/>
      <c r="J2779" s="40"/>
      <c r="K2779" s="40"/>
      <c r="L2779" s="40"/>
      <c r="M2779" s="41"/>
      <c r="N2779" s="36"/>
      <c r="O2779" s="37"/>
    </row>
    <row r="2780" customFormat="false" ht="21" hidden="false" customHeight="true" outlineLevel="0" collapsed="false">
      <c r="A2780" s="29"/>
      <c r="B2780" s="42"/>
      <c r="C2780" s="53" t="s">
        <v>1423</v>
      </c>
      <c r="D2780" s="43" t="n">
        <v>24721</v>
      </c>
      <c r="E2780" s="39" t="n">
        <v>1107</v>
      </c>
      <c r="F2780" s="40" t="n">
        <v>21342</v>
      </c>
      <c r="G2780" s="40" t="n">
        <v>1189</v>
      </c>
      <c r="H2780" s="40" t="n">
        <v>292</v>
      </c>
      <c r="I2780" s="40" t="n">
        <v>183</v>
      </c>
      <c r="J2780" s="40" t="n">
        <v>121</v>
      </c>
      <c r="K2780" s="40" t="n">
        <v>27</v>
      </c>
      <c r="L2780" s="40" t="n">
        <v>220</v>
      </c>
      <c r="M2780" s="41" t="n">
        <v>240</v>
      </c>
      <c r="N2780" s="36"/>
      <c r="O2780" s="37"/>
    </row>
    <row r="2781" customFormat="false" ht="30" hidden="false" customHeight="true" outlineLevel="0" collapsed="false">
      <c r="A2781" s="29"/>
      <c r="B2781" s="42"/>
      <c r="C2781" s="53"/>
      <c r="D2781" s="32" t="n">
        <v>1</v>
      </c>
      <c r="E2781" s="33" t="n">
        <v>4.48</v>
      </c>
      <c r="F2781" s="34" t="n">
        <v>86.33</v>
      </c>
      <c r="G2781" s="34" t="n">
        <v>4.81</v>
      </c>
      <c r="H2781" s="34" t="n">
        <v>1.18</v>
      </c>
      <c r="I2781" s="34" t="n">
        <v>0.74</v>
      </c>
      <c r="J2781" s="34" t="n">
        <v>0.49</v>
      </c>
      <c r="K2781" s="34" t="n">
        <v>0.11</v>
      </c>
      <c r="L2781" s="34" t="n">
        <v>0.89</v>
      </c>
      <c r="M2781" s="35" t="n">
        <v>0.97</v>
      </c>
      <c r="N2781" s="36"/>
      <c r="O2781" s="37"/>
    </row>
    <row r="2782" customFormat="false" ht="30" hidden="false" customHeight="true" outlineLevel="0" collapsed="false">
      <c r="A2782" s="20"/>
      <c r="B2782" s="21"/>
      <c r="C2782" s="52"/>
      <c r="D2782" s="23" t="n">
        <v>4821</v>
      </c>
      <c r="E2782" s="24" t="n">
        <v>65</v>
      </c>
      <c r="F2782" s="25" t="n">
        <v>4225</v>
      </c>
      <c r="G2782" s="25" t="n">
        <v>276</v>
      </c>
      <c r="H2782" s="25" t="n">
        <v>113</v>
      </c>
      <c r="I2782" s="25" t="n">
        <v>53</v>
      </c>
      <c r="J2782" s="25" t="n">
        <v>41</v>
      </c>
      <c r="K2782" s="25" t="n">
        <v>3</v>
      </c>
      <c r="L2782" s="25" t="n">
        <v>35</v>
      </c>
      <c r="M2782" s="26" t="n">
        <v>10</v>
      </c>
      <c r="N2782" s="27"/>
      <c r="O2782" s="28"/>
    </row>
    <row r="2783" customFormat="false" ht="21" hidden="false" customHeight="true" outlineLevel="0" collapsed="false">
      <c r="A2783" s="29" t="s">
        <v>1426</v>
      </c>
      <c r="B2783" s="30" t="s">
        <v>1427</v>
      </c>
      <c r="C2783" s="53"/>
      <c r="D2783" s="32" t="n">
        <v>1</v>
      </c>
      <c r="E2783" s="33" t="n">
        <v>1.36</v>
      </c>
      <c r="F2783" s="34" t="n">
        <v>87.64</v>
      </c>
      <c r="G2783" s="34" t="n">
        <v>5.72</v>
      </c>
      <c r="H2783" s="34" t="n">
        <v>2.34</v>
      </c>
      <c r="I2783" s="34" t="n">
        <v>1.1</v>
      </c>
      <c r="J2783" s="34" t="n">
        <v>0.85</v>
      </c>
      <c r="K2783" s="34" t="n">
        <v>0.07</v>
      </c>
      <c r="L2783" s="34" t="n">
        <v>0.72</v>
      </c>
      <c r="M2783" s="35" t="n">
        <v>0.2</v>
      </c>
      <c r="N2783" s="36"/>
      <c r="O2783" s="37"/>
    </row>
    <row r="2784" customFormat="false" ht="0.95" hidden="false" customHeight="true" outlineLevel="0" collapsed="false">
      <c r="A2784" s="29"/>
      <c r="B2784" s="30"/>
      <c r="C2784" s="53"/>
      <c r="D2784" s="38"/>
      <c r="E2784" s="39"/>
      <c r="F2784" s="40"/>
      <c r="G2784" s="40"/>
      <c r="H2784" s="40"/>
      <c r="I2784" s="40"/>
      <c r="J2784" s="40"/>
      <c r="K2784" s="40"/>
      <c r="L2784" s="40"/>
      <c r="M2784" s="41"/>
      <c r="N2784" s="36"/>
      <c r="O2784" s="37"/>
    </row>
    <row r="2785" customFormat="false" ht="21" hidden="false" customHeight="true" outlineLevel="0" collapsed="false">
      <c r="A2785" s="29"/>
      <c r="B2785" s="42"/>
      <c r="C2785" s="53" t="s">
        <v>1428</v>
      </c>
      <c r="D2785" s="43" t="n">
        <v>5467</v>
      </c>
      <c r="E2785" s="39" t="n">
        <v>138</v>
      </c>
      <c r="F2785" s="40" t="n">
        <v>4743</v>
      </c>
      <c r="G2785" s="40" t="n">
        <v>316</v>
      </c>
      <c r="H2785" s="40" t="n">
        <v>113</v>
      </c>
      <c r="I2785" s="40" t="n">
        <v>63</v>
      </c>
      <c r="J2785" s="40" t="n">
        <v>42</v>
      </c>
      <c r="K2785" s="40" t="n">
        <v>4</v>
      </c>
      <c r="L2785" s="40" t="n">
        <v>40</v>
      </c>
      <c r="M2785" s="41" t="n">
        <v>8</v>
      </c>
      <c r="N2785" s="36"/>
      <c r="O2785" s="37"/>
    </row>
    <row r="2786" customFormat="false" ht="30" hidden="false" customHeight="true" outlineLevel="0" collapsed="false">
      <c r="A2786" s="29"/>
      <c r="B2786" s="42"/>
      <c r="C2786" s="53"/>
      <c r="D2786" s="32" t="n">
        <v>1</v>
      </c>
      <c r="E2786" s="33" t="n">
        <v>2.52</v>
      </c>
      <c r="F2786" s="34" t="n">
        <v>86.75</v>
      </c>
      <c r="G2786" s="34" t="n">
        <v>5.78</v>
      </c>
      <c r="H2786" s="34" t="n">
        <v>2.06</v>
      </c>
      <c r="I2786" s="34" t="n">
        <v>1.15</v>
      </c>
      <c r="J2786" s="34" t="n">
        <v>0.77</v>
      </c>
      <c r="K2786" s="34" t="n">
        <v>0.08</v>
      </c>
      <c r="L2786" s="34" t="n">
        <v>0.74</v>
      </c>
      <c r="M2786" s="35" t="n">
        <v>0.15</v>
      </c>
      <c r="N2786" s="36"/>
      <c r="O2786" s="37"/>
    </row>
    <row r="2787" customFormat="false" ht="30" hidden="false" customHeight="true" outlineLevel="0" collapsed="false">
      <c r="A2787" s="20"/>
      <c r="B2787" s="21"/>
      <c r="C2787" s="52"/>
      <c r="D2787" s="23" t="n">
        <v>4226</v>
      </c>
      <c r="E2787" s="24" t="n">
        <v>53</v>
      </c>
      <c r="F2787" s="25" t="n">
        <v>3698</v>
      </c>
      <c r="G2787" s="25" t="n">
        <v>211</v>
      </c>
      <c r="H2787" s="25" t="n">
        <v>106</v>
      </c>
      <c r="I2787" s="25" t="n">
        <v>35</v>
      </c>
      <c r="J2787" s="25" t="n">
        <v>73</v>
      </c>
      <c r="K2787" s="25" t="n">
        <v>3</v>
      </c>
      <c r="L2787" s="25" t="n">
        <v>43</v>
      </c>
      <c r="M2787" s="26" t="n">
        <v>4</v>
      </c>
      <c r="N2787" s="27"/>
      <c r="O2787" s="28"/>
    </row>
    <row r="2788" customFormat="false" ht="21" hidden="false" customHeight="true" outlineLevel="0" collapsed="false">
      <c r="A2788" s="29" t="s">
        <v>1429</v>
      </c>
      <c r="B2788" s="30" t="s">
        <v>1430</v>
      </c>
      <c r="C2788" s="53"/>
      <c r="D2788" s="32" t="n">
        <v>1</v>
      </c>
      <c r="E2788" s="33" t="n">
        <v>1.25</v>
      </c>
      <c r="F2788" s="34" t="n">
        <v>87.51</v>
      </c>
      <c r="G2788" s="34" t="n">
        <v>4.99</v>
      </c>
      <c r="H2788" s="34" t="n">
        <v>2.51</v>
      </c>
      <c r="I2788" s="34" t="n">
        <v>0.82</v>
      </c>
      <c r="J2788" s="34" t="n">
        <v>1.72</v>
      </c>
      <c r="K2788" s="34" t="n">
        <v>0.08</v>
      </c>
      <c r="L2788" s="34" t="n">
        <v>1.02</v>
      </c>
      <c r="M2788" s="35" t="n">
        <v>0.1</v>
      </c>
      <c r="N2788" s="36"/>
      <c r="O2788" s="37"/>
    </row>
    <row r="2789" customFormat="false" ht="0.95" hidden="false" customHeight="true" outlineLevel="0" collapsed="false">
      <c r="A2789" s="29"/>
      <c r="B2789" s="30"/>
      <c r="C2789" s="53"/>
      <c r="D2789" s="38"/>
      <c r="E2789" s="39"/>
      <c r="F2789" s="40"/>
      <c r="G2789" s="40"/>
      <c r="H2789" s="40"/>
      <c r="I2789" s="40"/>
      <c r="J2789" s="40"/>
      <c r="K2789" s="40"/>
      <c r="L2789" s="40"/>
      <c r="M2789" s="41"/>
      <c r="N2789" s="36"/>
      <c r="O2789" s="37"/>
    </row>
    <row r="2790" customFormat="false" ht="21" hidden="false" customHeight="true" outlineLevel="0" collapsed="false">
      <c r="A2790" s="29"/>
      <c r="B2790" s="42"/>
      <c r="C2790" s="53" t="s">
        <v>1428</v>
      </c>
      <c r="D2790" s="43" t="n">
        <v>4834</v>
      </c>
      <c r="E2790" s="39" t="n">
        <v>108</v>
      </c>
      <c r="F2790" s="40" t="n">
        <v>4210</v>
      </c>
      <c r="G2790" s="40" t="n">
        <v>238</v>
      </c>
      <c r="H2790" s="40" t="n">
        <v>104</v>
      </c>
      <c r="I2790" s="40" t="n">
        <v>40</v>
      </c>
      <c r="J2790" s="40" t="n">
        <v>79</v>
      </c>
      <c r="K2790" s="40" t="n">
        <v>4</v>
      </c>
      <c r="L2790" s="40" t="n">
        <v>48</v>
      </c>
      <c r="M2790" s="41" t="n">
        <v>3</v>
      </c>
      <c r="N2790" s="36"/>
      <c r="O2790" s="37"/>
    </row>
    <row r="2791" customFormat="false" ht="30" hidden="false" customHeight="true" outlineLevel="0" collapsed="false">
      <c r="A2791" s="29"/>
      <c r="B2791" s="42"/>
      <c r="C2791" s="53"/>
      <c r="D2791" s="32" t="n">
        <v>1</v>
      </c>
      <c r="E2791" s="33" t="n">
        <v>2.24</v>
      </c>
      <c r="F2791" s="34" t="n">
        <v>87.09</v>
      </c>
      <c r="G2791" s="34" t="n">
        <v>4.92</v>
      </c>
      <c r="H2791" s="34" t="n">
        <v>2.15</v>
      </c>
      <c r="I2791" s="34" t="n">
        <v>0.83</v>
      </c>
      <c r="J2791" s="34" t="n">
        <v>1.63</v>
      </c>
      <c r="K2791" s="34" t="n">
        <v>0.08</v>
      </c>
      <c r="L2791" s="34" t="n">
        <v>0.99</v>
      </c>
      <c r="M2791" s="35" t="n">
        <v>0.07</v>
      </c>
      <c r="N2791" s="36"/>
      <c r="O2791" s="37"/>
    </row>
    <row r="2792" customFormat="false" ht="30" hidden="false" customHeight="true" outlineLevel="0" collapsed="false">
      <c r="A2792" s="20"/>
      <c r="B2792" s="21"/>
      <c r="C2792" s="52"/>
      <c r="D2792" s="23" t="n">
        <v>1745</v>
      </c>
      <c r="E2792" s="24" t="n">
        <v>34</v>
      </c>
      <c r="F2792" s="25" t="n">
        <v>1533</v>
      </c>
      <c r="G2792" s="25" t="n">
        <v>110</v>
      </c>
      <c r="H2792" s="25" t="n">
        <v>36</v>
      </c>
      <c r="I2792" s="25" t="n">
        <v>10</v>
      </c>
      <c r="J2792" s="25" t="n">
        <v>11</v>
      </c>
      <c r="K2792" s="25" t="n">
        <v>1</v>
      </c>
      <c r="L2792" s="25" t="n">
        <v>1</v>
      </c>
      <c r="M2792" s="26" t="n">
        <v>9</v>
      </c>
      <c r="N2792" s="27"/>
      <c r="O2792" s="28"/>
    </row>
    <row r="2793" customFormat="false" ht="21" hidden="false" customHeight="true" outlineLevel="0" collapsed="false">
      <c r="A2793" s="29" t="s">
        <v>1431</v>
      </c>
      <c r="B2793" s="30" t="s">
        <v>1432</v>
      </c>
      <c r="C2793" s="53"/>
      <c r="D2793" s="32" t="n">
        <v>1</v>
      </c>
      <c r="E2793" s="33" t="n">
        <v>1.94</v>
      </c>
      <c r="F2793" s="34" t="n">
        <v>87.84</v>
      </c>
      <c r="G2793" s="34" t="n">
        <v>6.33</v>
      </c>
      <c r="H2793" s="34" t="n">
        <v>2.06</v>
      </c>
      <c r="I2793" s="34" t="n">
        <v>0.59</v>
      </c>
      <c r="J2793" s="34" t="n">
        <v>0.61</v>
      </c>
      <c r="K2793" s="34" t="n">
        <v>0.03</v>
      </c>
      <c r="L2793" s="34" t="n">
        <v>0.08</v>
      </c>
      <c r="M2793" s="35" t="n">
        <v>0.52</v>
      </c>
      <c r="N2793" s="36"/>
      <c r="O2793" s="37"/>
    </row>
    <row r="2794" customFormat="false" ht="0.95" hidden="false" customHeight="true" outlineLevel="0" collapsed="false">
      <c r="A2794" s="29"/>
      <c r="B2794" s="30"/>
      <c r="C2794" s="53"/>
      <c r="D2794" s="38"/>
      <c r="E2794" s="39"/>
      <c r="F2794" s="40"/>
      <c r="G2794" s="40"/>
      <c r="H2794" s="40"/>
      <c r="I2794" s="40"/>
      <c r="J2794" s="40"/>
      <c r="K2794" s="40"/>
      <c r="L2794" s="40"/>
      <c r="M2794" s="41"/>
      <c r="N2794" s="36"/>
      <c r="O2794" s="37"/>
    </row>
    <row r="2795" customFormat="false" ht="21" hidden="false" customHeight="true" outlineLevel="0" collapsed="false">
      <c r="A2795" s="29"/>
      <c r="B2795" s="42"/>
      <c r="C2795" s="53" t="s">
        <v>1428</v>
      </c>
      <c r="D2795" s="43" t="n">
        <v>2127</v>
      </c>
      <c r="E2795" s="39" t="n">
        <v>64</v>
      </c>
      <c r="F2795" s="40" t="n">
        <v>1856</v>
      </c>
      <c r="G2795" s="40" t="n">
        <v>134</v>
      </c>
      <c r="H2795" s="40" t="n">
        <v>42</v>
      </c>
      <c r="I2795" s="40" t="n">
        <v>10</v>
      </c>
      <c r="J2795" s="40" t="n">
        <v>9</v>
      </c>
      <c r="K2795" s="40" t="n">
        <v>0</v>
      </c>
      <c r="L2795" s="40" t="n">
        <v>2</v>
      </c>
      <c r="M2795" s="41" t="n">
        <v>10</v>
      </c>
      <c r="N2795" s="36"/>
      <c r="O2795" s="37"/>
    </row>
    <row r="2796" customFormat="false" ht="30" hidden="false" customHeight="true" outlineLevel="0" collapsed="false">
      <c r="A2796" s="29"/>
      <c r="B2796" s="42"/>
      <c r="C2796" s="53"/>
      <c r="D2796" s="32" t="n">
        <v>1</v>
      </c>
      <c r="E2796" s="33" t="n">
        <v>3.01</v>
      </c>
      <c r="F2796" s="34" t="n">
        <v>87.25</v>
      </c>
      <c r="G2796" s="34" t="n">
        <v>6.29</v>
      </c>
      <c r="H2796" s="34" t="n">
        <v>1.97</v>
      </c>
      <c r="I2796" s="34" t="n">
        <v>0.49</v>
      </c>
      <c r="J2796" s="34" t="n">
        <v>0.41</v>
      </c>
      <c r="K2796" s="34" t="n">
        <v>0.02</v>
      </c>
      <c r="L2796" s="34" t="n">
        <v>0.08</v>
      </c>
      <c r="M2796" s="35" t="n">
        <v>0.48</v>
      </c>
      <c r="N2796" s="36"/>
      <c r="O2796" s="37"/>
    </row>
    <row r="2797" customFormat="false" ht="30" hidden="false" customHeight="true" outlineLevel="0" collapsed="false">
      <c r="A2797" s="20"/>
      <c r="B2797" s="21"/>
      <c r="C2797" s="52"/>
      <c r="D2797" s="23" t="n">
        <v>1043</v>
      </c>
      <c r="E2797" s="24" t="n">
        <v>22</v>
      </c>
      <c r="F2797" s="25" t="n">
        <v>905</v>
      </c>
      <c r="G2797" s="25" t="n">
        <v>67</v>
      </c>
      <c r="H2797" s="25" t="n">
        <v>26</v>
      </c>
      <c r="I2797" s="25" t="n">
        <v>8</v>
      </c>
      <c r="J2797" s="25" t="n">
        <v>9</v>
      </c>
      <c r="K2797" s="25" t="n">
        <v>1</v>
      </c>
      <c r="L2797" s="25" t="n">
        <v>1</v>
      </c>
      <c r="M2797" s="26" t="n">
        <v>4</v>
      </c>
      <c r="N2797" s="27"/>
      <c r="O2797" s="28"/>
    </row>
    <row r="2798" customFormat="false" ht="21" hidden="false" customHeight="true" outlineLevel="0" collapsed="false">
      <c r="A2798" s="29" t="s">
        <v>1433</v>
      </c>
      <c r="B2798" s="30" t="s">
        <v>1434</v>
      </c>
      <c r="C2798" s="53"/>
      <c r="D2798" s="32" t="n">
        <v>1</v>
      </c>
      <c r="E2798" s="33" t="n">
        <v>2.17</v>
      </c>
      <c r="F2798" s="34" t="n">
        <v>86.77</v>
      </c>
      <c r="G2798" s="34" t="n">
        <v>6.4</v>
      </c>
      <c r="H2798" s="34" t="n">
        <v>2.52</v>
      </c>
      <c r="I2798" s="34" t="n">
        <v>0.79</v>
      </c>
      <c r="J2798" s="34" t="n">
        <v>0.82</v>
      </c>
      <c r="K2798" s="34" t="n">
        <v>0.05</v>
      </c>
      <c r="L2798" s="34" t="n">
        <v>0.06</v>
      </c>
      <c r="M2798" s="35" t="n">
        <v>0.42</v>
      </c>
      <c r="N2798" s="36"/>
      <c r="O2798" s="37"/>
    </row>
    <row r="2799" customFormat="false" ht="0.95" hidden="false" customHeight="true" outlineLevel="0" collapsed="false">
      <c r="A2799" s="29"/>
      <c r="B2799" s="30"/>
      <c r="C2799" s="53"/>
      <c r="D2799" s="38"/>
      <c r="E2799" s="39"/>
      <c r="F2799" s="40"/>
      <c r="G2799" s="40"/>
      <c r="H2799" s="40"/>
      <c r="I2799" s="40"/>
      <c r="J2799" s="40"/>
      <c r="K2799" s="40"/>
      <c r="L2799" s="40"/>
      <c r="M2799" s="41"/>
      <c r="N2799" s="36"/>
      <c r="O2799" s="37"/>
    </row>
    <row r="2800" customFormat="false" ht="21" hidden="false" customHeight="true" outlineLevel="0" collapsed="false">
      <c r="A2800" s="29"/>
      <c r="B2800" s="42"/>
      <c r="C2800" s="53" t="s">
        <v>1435</v>
      </c>
      <c r="D2800" s="43" t="n">
        <v>1294</v>
      </c>
      <c r="E2800" s="39" t="n">
        <v>41</v>
      </c>
      <c r="F2800" s="40" t="n">
        <v>1119</v>
      </c>
      <c r="G2800" s="40" t="n">
        <v>82</v>
      </c>
      <c r="H2800" s="40" t="n">
        <v>28</v>
      </c>
      <c r="I2800" s="40" t="n">
        <v>8</v>
      </c>
      <c r="J2800" s="40" t="n">
        <v>8</v>
      </c>
      <c r="K2800" s="40" t="n">
        <v>1</v>
      </c>
      <c r="L2800" s="40" t="n">
        <v>1</v>
      </c>
      <c r="M2800" s="41" t="n">
        <v>6</v>
      </c>
      <c r="N2800" s="36"/>
      <c r="O2800" s="37"/>
    </row>
    <row r="2801" customFormat="false" ht="30" hidden="false" customHeight="true" outlineLevel="0" collapsed="false">
      <c r="A2801" s="29"/>
      <c r="B2801" s="42"/>
      <c r="C2801" s="53"/>
      <c r="D2801" s="32" t="n">
        <v>1</v>
      </c>
      <c r="E2801" s="33" t="n">
        <v>3.17</v>
      </c>
      <c r="F2801" s="34" t="n">
        <v>86.49</v>
      </c>
      <c r="G2801" s="34" t="n">
        <v>6.35</v>
      </c>
      <c r="H2801" s="34" t="n">
        <v>2.19</v>
      </c>
      <c r="I2801" s="34" t="n">
        <v>0.59</v>
      </c>
      <c r="J2801" s="34" t="n">
        <v>0.65</v>
      </c>
      <c r="K2801" s="34" t="n">
        <v>0.04</v>
      </c>
      <c r="L2801" s="34" t="n">
        <v>0.06</v>
      </c>
      <c r="M2801" s="35" t="n">
        <v>0.46</v>
      </c>
      <c r="N2801" s="36"/>
      <c r="O2801" s="37"/>
    </row>
    <row r="2802" customFormat="false" ht="30" hidden="false" customHeight="true" outlineLevel="0" collapsed="false">
      <c r="A2802" s="20"/>
      <c r="B2802" s="21"/>
      <c r="C2802" s="52"/>
      <c r="D2802" s="23" t="n">
        <v>739</v>
      </c>
      <c r="E2802" s="24" t="n">
        <v>22</v>
      </c>
      <c r="F2802" s="25" t="n">
        <v>630</v>
      </c>
      <c r="G2802" s="25" t="n">
        <v>45</v>
      </c>
      <c r="H2802" s="25" t="n">
        <v>16</v>
      </c>
      <c r="I2802" s="25" t="n">
        <v>8</v>
      </c>
      <c r="J2802" s="25" t="n">
        <v>7</v>
      </c>
      <c r="K2802" s="25" t="n">
        <v>0</v>
      </c>
      <c r="L2802" s="25" t="n">
        <v>2</v>
      </c>
      <c r="M2802" s="26" t="n">
        <v>9</v>
      </c>
      <c r="N2802" s="27"/>
      <c r="O2802" s="28"/>
    </row>
    <row r="2803" customFormat="false" ht="21" hidden="false" customHeight="true" outlineLevel="0" collapsed="false">
      <c r="A2803" s="29" t="s">
        <v>1436</v>
      </c>
      <c r="B2803" s="30" t="s">
        <v>1437</v>
      </c>
      <c r="C2803" s="53"/>
      <c r="D2803" s="32" t="n">
        <v>1</v>
      </c>
      <c r="E2803" s="33" t="n">
        <v>2.77</v>
      </c>
      <c r="F2803" s="34" t="n">
        <v>85.3</v>
      </c>
      <c r="G2803" s="34" t="n">
        <v>6.09</v>
      </c>
      <c r="H2803" s="34" t="n">
        <v>2.19</v>
      </c>
      <c r="I2803" s="34" t="n">
        <v>1.09</v>
      </c>
      <c r="J2803" s="34" t="n">
        <v>0.97</v>
      </c>
      <c r="K2803" s="34" t="n">
        <v>0.05</v>
      </c>
      <c r="L2803" s="34" t="n">
        <v>0.27</v>
      </c>
      <c r="M2803" s="35" t="n">
        <v>1.27</v>
      </c>
      <c r="N2803" s="36"/>
      <c r="O2803" s="37"/>
    </row>
    <row r="2804" customFormat="false" ht="0.95" hidden="false" customHeight="true" outlineLevel="0" collapsed="false">
      <c r="A2804" s="29"/>
      <c r="B2804" s="30"/>
      <c r="C2804" s="53"/>
      <c r="D2804" s="38"/>
      <c r="E2804" s="39"/>
      <c r="F2804" s="40"/>
      <c r="G2804" s="40"/>
      <c r="H2804" s="40"/>
      <c r="I2804" s="40"/>
      <c r="J2804" s="40"/>
      <c r="K2804" s="40"/>
      <c r="L2804" s="40"/>
      <c r="M2804" s="41"/>
      <c r="N2804" s="36"/>
      <c r="O2804" s="37"/>
    </row>
    <row r="2805" customFormat="false" ht="21" hidden="false" customHeight="true" outlineLevel="0" collapsed="false">
      <c r="A2805" s="29"/>
      <c r="B2805" s="42"/>
      <c r="C2805" s="53" t="s">
        <v>1438</v>
      </c>
      <c r="D2805" s="43" t="n">
        <v>1336</v>
      </c>
      <c r="E2805" s="39" t="n">
        <v>49</v>
      </c>
      <c r="F2805" s="40" t="n">
        <v>1154</v>
      </c>
      <c r="G2805" s="40" t="n">
        <v>87</v>
      </c>
      <c r="H2805" s="40" t="n">
        <v>17</v>
      </c>
      <c r="I2805" s="40" t="n">
        <v>11</v>
      </c>
      <c r="J2805" s="40" t="n">
        <v>10</v>
      </c>
      <c r="K2805" s="40" t="n">
        <v>0</v>
      </c>
      <c r="L2805" s="40" t="n">
        <v>1</v>
      </c>
      <c r="M2805" s="41" t="n">
        <v>7</v>
      </c>
      <c r="N2805" s="36"/>
      <c r="O2805" s="37"/>
    </row>
    <row r="2806" customFormat="false" ht="30" hidden="false" customHeight="true" outlineLevel="0" collapsed="false">
      <c r="A2806" s="29"/>
      <c r="B2806" s="42"/>
      <c r="C2806" s="53"/>
      <c r="D2806" s="32" t="n">
        <v>1</v>
      </c>
      <c r="E2806" s="33" t="n">
        <v>3.65</v>
      </c>
      <c r="F2806" s="34" t="n">
        <v>86.34</v>
      </c>
      <c r="G2806" s="34" t="n">
        <v>6.48</v>
      </c>
      <c r="H2806" s="34" t="n">
        <v>1.25</v>
      </c>
      <c r="I2806" s="34" t="n">
        <v>0.85</v>
      </c>
      <c r="J2806" s="34" t="n">
        <v>0.76</v>
      </c>
      <c r="K2806" s="34" t="n">
        <v>0.03</v>
      </c>
      <c r="L2806" s="34" t="n">
        <v>0.08</v>
      </c>
      <c r="M2806" s="35" t="n">
        <v>0.56</v>
      </c>
      <c r="N2806" s="36"/>
      <c r="O2806" s="37"/>
    </row>
    <row r="2807" customFormat="false" ht="30" hidden="false" customHeight="true" outlineLevel="0" collapsed="false">
      <c r="A2807" s="20"/>
      <c r="B2807" s="21"/>
      <c r="C2807" s="52"/>
      <c r="D2807" s="23" t="n">
        <v>2217</v>
      </c>
      <c r="E2807" s="24" t="n">
        <v>27</v>
      </c>
      <c r="F2807" s="25" t="n">
        <v>1981</v>
      </c>
      <c r="G2807" s="25" t="n">
        <v>112</v>
      </c>
      <c r="H2807" s="25" t="n">
        <v>41</v>
      </c>
      <c r="I2807" s="25" t="n">
        <v>26</v>
      </c>
      <c r="J2807" s="25" t="n">
        <v>17</v>
      </c>
      <c r="K2807" s="25" t="n">
        <v>1</v>
      </c>
      <c r="L2807" s="25" t="n">
        <v>4</v>
      </c>
      <c r="M2807" s="26" t="n">
        <v>8</v>
      </c>
      <c r="N2807" s="27"/>
      <c r="O2807" s="28"/>
    </row>
    <row r="2808" customFormat="false" ht="21" hidden="false" customHeight="true" outlineLevel="0" collapsed="false">
      <c r="A2808" s="29" t="s">
        <v>1439</v>
      </c>
      <c r="B2808" s="30" t="s">
        <v>1440</v>
      </c>
      <c r="C2808" s="53"/>
      <c r="D2808" s="32" t="n">
        <v>1</v>
      </c>
      <c r="E2808" s="33" t="n">
        <v>1.26</v>
      </c>
      <c r="F2808" s="34" t="n">
        <v>89.35</v>
      </c>
      <c r="G2808" s="34" t="n">
        <v>5.05</v>
      </c>
      <c r="H2808" s="34" t="n">
        <v>1.85</v>
      </c>
      <c r="I2808" s="34" t="n">
        <v>1.18</v>
      </c>
      <c r="J2808" s="34" t="n">
        <v>0.75</v>
      </c>
      <c r="K2808" s="34" t="n">
        <v>0.03</v>
      </c>
      <c r="L2808" s="34" t="n">
        <v>0.17</v>
      </c>
      <c r="M2808" s="35" t="n">
        <v>0.36</v>
      </c>
      <c r="N2808" s="36"/>
      <c r="O2808" s="37"/>
    </row>
    <row r="2809" customFormat="false" ht="0.95" hidden="false" customHeight="true" outlineLevel="0" collapsed="false">
      <c r="A2809" s="29"/>
      <c r="B2809" s="30"/>
      <c r="C2809" s="53"/>
      <c r="D2809" s="38"/>
      <c r="E2809" s="39"/>
      <c r="F2809" s="40"/>
      <c r="G2809" s="40"/>
      <c r="H2809" s="40"/>
      <c r="I2809" s="40"/>
      <c r="J2809" s="40"/>
      <c r="K2809" s="40"/>
      <c r="L2809" s="40"/>
      <c r="M2809" s="41"/>
      <c r="N2809" s="36"/>
      <c r="O2809" s="37"/>
    </row>
    <row r="2810" customFormat="false" ht="21" hidden="false" customHeight="true" outlineLevel="0" collapsed="false">
      <c r="A2810" s="29"/>
      <c r="B2810" s="42"/>
      <c r="C2810" s="53" t="s">
        <v>1441</v>
      </c>
      <c r="D2810" s="43" t="n">
        <v>3309</v>
      </c>
      <c r="E2810" s="39" t="n">
        <v>50</v>
      </c>
      <c r="F2810" s="40" t="n">
        <v>3015</v>
      </c>
      <c r="G2810" s="40" t="n">
        <v>156</v>
      </c>
      <c r="H2810" s="40" t="n">
        <v>41</v>
      </c>
      <c r="I2810" s="40" t="n">
        <v>24</v>
      </c>
      <c r="J2810" s="40" t="n">
        <v>13</v>
      </c>
      <c r="K2810" s="40" t="n">
        <v>0</v>
      </c>
      <c r="L2810" s="40" t="n">
        <v>1</v>
      </c>
      <c r="M2810" s="41" t="n">
        <v>9</v>
      </c>
      <c r="N2810" s="36"/>
      <c r="O2810" s="37"/>
    </row>
    <row r="2811" customFormat="false" ht="30" hidden="false" customHeight="true" outlineLevel="0" collapsed="false">
      <c r="A2811" s="29"/>
      <c r="B2811" s="42"/>
      <c r="C2811" s="53"/>
      <c r="D2811" s="32" t="n">
        <v>1</v>
      </c>
      <c r="E2811" s="33" t="n">
        <v>1.54</v>
      </c>
      <c r="F2811" s="34" t="n">
        <v>91.11</v>
      </c>
      <c r="G2811" s="34" t="n">
        <v>4.71</v>
      </c>
      <c r="H2811" s="34" t="n">
        <v>1.23</v>
      </c>
      <c r="I2811" s="34" t="n">
        <v>0.72</v>
      </c>
      <c r="J2811" s="34" t="n">
        <v>0.38</v>
      </c>
      <c r="K2811" s="34" t="n">
        <v>0.01</v>
      </c>
      <c r="L2811" s="34" t="n">
        <v>0.03</v>
      </c>
      <c r="M2811" s="35" t="n">
        <v>0.27</v>
      </c>
      <c r="N2811" s="36"/>
      <c r="O2811" s="37"/>
    </row>
    <row r="2812" customFormat="false" ht="30" hidden="false" customHeight="true" outlineLevel="0" collapsed="false">
      <c r="A2812" s="20"/>
      <c r="B2812" s="21"/>
      <c r="C2812" s="52"/>
      <c r="D2812" s="23" t="n">
        <v>3342</v>
      </c>
      <c r="E2812" s="24" t="n">
        <v>68</v>
      </c>
      <c r="F2812" s="25" t="n">
        <v>2924</v>
      </c>
      <c r="G2812" s="25" t="n">
        <v>192</v>
      </c>
      <c r="H2812" s="25" t="n">
        <v>73</v>
      </c>
      <c r="I2812" s="25" t="n">
        <v>26</v>
      </c>
      <c r="J2812" s="25" t="n">
        <v>21</v>
      </c>
      <c r="K2812" s="25" t="n">
        <v>3</v>
      </c>
      <c r="L2812" s="25" t="n">
        <v>10</v>
      </c>
      <c r="M2812" s="26" t="n">
        <v>25</v>
      </c>
      <c r="N2812" s="27"/>
      <c r="O2812" s="28"/>
    </row>
    <row r="2813" customFormat="false" ht="21" hidden="false" customHeight="true" outlineLevel="0" collapsed="false">
      <c r="A2813" s="29" t="s">
        <v>1442</v>
      </c>
      <c r="B2813" s="30" t="s">
        <v>1443</v>
      </c>
      <c r="C2813" s="53"/>
      <c r="D2813" s="32" t="n">
        <v>1</v>
      </c>
      <c r="E2813" s="33" t="n">
        <v>1.99</v>
      </c>
      <c r="F2813" s="34" t="n">
        <v>87.49</v>
      </c>
      <c r="G2813" s="34" t="n">
        <v>5.75</v>
      </c>
      <c r="H2813" s="34" t="n">
        <v>2.18</v>
      </c>
      <c r="I2813" s="34" t="n">
        <v>0.79</v>
      </c>
      <c r="J2813" s="34" t="n">
        <v>0.63</v>
      </c>
      <c r="K2813" s="34" t="n">
        <v>0.1</v>
      </c>
      <c r="L2813" s="34" t="n">
        <v>0.31</v>
      </c>
      <c r="M2813" s="35" t="n">
        <v>0.76</v>
      </c>
      <c r="N2813" s="36"/>
      <c r="O2813" s="37"/>
    </row>
    <row r="2814" customFormat="false" ht="0.95" hidden="false" customHeight="true" outlineLevel="0" collapsed="false">
      <c r="A2814" s="29"/>
      <c r="B2814" s="30"/>
      <c r="C2814" s="53"/>
      <c r="D2814" s="38"/>
      <c r="E2814" s="39"/>
      <c r="F2814" s="40"/>
      <c r="G2814" s="40"/>
      <c r="H2814" s="40"/>
      <c r="I2814" s="40"/>
      <c r="J2814" s="40"/>
      <c r="K2814" s="40"/>
      <c r="L2814" s="40"/>
      <c r="M2814" s="41"/>
      <c r="N2814" s="36"/>
      <c r="O2814" s="37"/>
    </row>
    <row r="2815" customFormat="false" ht="21" hidden="false" customHeight="true" outlineLevel="0" collapsed="false">
      <c r="A2815" s="29"/>
      <c r="B2815" s="42"/>
      <c r="C2815" s="53" t="s">
        <v>1444</v>
      </c>
      <c r="D2815" s="43" t="n">
        <v>4187</v>
      </c>
      <c r="E2815" s="39" t="n">
        <v>124</v>
      </c>
      <c r="F2815" s="40" t="n">
        <v>3673</v>
      </c>
      <c r="G2815" s="40" t="n">
        <v>228</v>
      </c>
      <c r="H2815" s="40" t="n">
        <v>79</v>
      </c>
      <c r="I2815" s="40" t="n">
        <v>28</v>
      </c>
      <c r="J2815" s="40" t="n">
        <v>20</v>
      </c>
      <c r="K2815" s="40" t="n">
        <v>3</v>
      </c>
      <c r="L2815" s="40" t="n">
        <v>8</v>
      </c>
      <c r="M2815" s="41" t="n">
        <v>24</v>
      </c>
      <c r="N2815" s="36"/>
      <c r="O2815" s="37"/>
    </row>
    <row r="2816" customFormat="false" ht="30" hidden="false" customHeight="true" outlineLevel="0" collapsed="false">
      <c r="A2816" s="29"/>
      <c r="B2816" s="42"/>
      <c r="C2816" s="53"/>
      <c r="D2816" s="32" t="n">
        <v>1</v>
      </c>
      <c r="E2816" s="33" t="n">
        <v>2.97</v>
      </c>
      <c r="F2816" s="34" t="n">
        <v>87.72</v>
      </c>
      <c r="G2816" s="34" t="n">
        <v>5.45</v>
      </c>
      <c r="H2816" s="34" t="n">
        <v>1.89</v>
      </c>
      <c r="I2816" s="34" t="n">
        <v>0.66</v>
      </c>
      <c r="J2816" s="34" t="n">
        <v>0.47</v>
      </c>
      <c r="K2816" s="34" t="n">
        <v>0.07</v>
      </c>
      <c r="L2816" s="34" t="n">
        <v>0.19</v>
      </c>
      <c r="M2816" s="35" t="n">
        <v>0.58</v>
      </c>
      <c r="N2816" s="36"/>
      <c r="O2816" s="37"/>
    </row>
    <row r="2817" customFormat="false" ht="30" hidden="false" customHeight="true" outlineLevel="0" collapsed="false">
      <c r="A2817" s="20"/>
      <c r="B2817" s="21"/>
      <c r="C2817" s="52"/>
      <c r="D2817" s="45" t="n">
        <v>7807</v>
      </c>
      <c r="E2817" s="24" t="n">
        <v>64</v>
      </c>
      <c r="F2817" s="25" t="n">
        <v>7166</v>
      </c>
      <c r="G2817" s="25" t="n">
        <v>62</v>
      </c>
      <c r="H2817" s="25" t="n">
        <v>184</v>
      </c>
      <c r="I2817" s="25" t="n">
        <v>153</v>
      </c>
      <c r="J2817" s="25" t="n">
        <v>138</v>
      </c>
      <c r="K2817" s="25" t="n">
        <v>4</v>
      </c>
      <c r="L2817" s="25" t="n">
        <v>36</v>
      </c>
      <c r="M2817" s="26" t="n">
        <v>0</v>
      </c>
      <c r="N2817" s="27"/>
      <c r="O2817" s="28"/>
    </row>
    <row r="2818" customFormat="false" ht="21" hidden="false" customHeight="true" outlineLevel="0" collapsed="false">
      <c r="A2818" s="29" t="s">
        <v>1445</v>
      </c>
      <c r="B2818" s="30" t="s">
        <v>1446</v>
      </c>
      <c r="C2818" s="53"/>
      <c r="D2818" s="32" t="n">
        <v>1</v>
      </c>
      <c r="E2818" s="33" t="n">
        <v>0.81</v>
      </c>
      <c r="F2818" s="34" t="n">
        <v>91.79</v>
      </c>
      <c r="G2818" s="34" t="n">
        <v>0.8</v>
      </c>
      <c r="H2818" s="34" t="n">
        <v>2.36</v>
      </c>
      <c r="I2818" s="34" t="n">
        <v>1.96</v>
      </c>
      <c r="J2818" s="34" t="n">
        <v>1.77</v>
      </c>
      <c r="K2818" s="34" t="n">
        <v>0.05</v>
      </c>
      <c r="L2818" s="34" t="n">
        <v>0.46</v>
      </c>
      <c r="M2818" s="35" t="n">
        <v>0</v>
      </c>
      <c r="N2818" s="36"/>
      <c r="O2818" s="37"/>
    </row>
    <row r="2819" customFormat="false" ht="0.95" hidden="false" customHeight="true" outlineLevel="0" collapsed="false">
      <c r="A2819" s="29"/>
      <c r="B2819" s="30"/>
      <c r="C2819" s="53"/>
      <c r="D2819" s="38"/>
      <c r="E2819" s="39"/>
      <c r="F2819" s="40"/>
      <c r="G2819" s="40"/>
      <c r="H2819" s="40"/>
      <c r="I2819" s="40"/>
      <c r="J2819" s="40"/>
      <c r="K2819" s="40"/>
      <c r="L2819" s="40"/>
      <c r="M2819" s="41"/>
      <c r="N2819" s="36"/>
      <c r="O2819" s="37"/>
    </row>
    <row r="2820" customFormat="false" ht="21" hidden="false" customHeight="true" outlineLevel="0" collapsed="false">
      <c r="A2820" s="29"/>
      <c r="B2820" s="42"/>
      <c r="C2820" s="53" t="s">
        <v>1447</v>
      </c>
      <c r="D2820" s="38" t="s">
        <v>549</v>
      </c>
      <c r="E2820" s="39" t="s">
        <v>549</v>
      </c>
      <c r="F2820" s="40" t="s">
        <v>549</v>
      </c>
      <c r="G2820" s="40" t="s">
        <v>549</v>
      </c>
      <c r="H2820" s="40" t="s">
        <v>549</v>
      </c>
      <c r="I2820" s="40" t="s">
        <v>549</v>
      </c>
      <c r="J2820" s="40" t="s">
        <v>549</v>
      </c>
      <c r="K2820" s="40" t="s">
        <v>549</v>
      </c>
      <c r="L2820" s="40" t="s">
        <v>549</v>
      </c>
      <c r="M2820" s="41" t="s">
        <v>549</v>
      </c>
      <c r="N2820" s="36"/>
      <c r="O2820" s="37"/>
    </row>
    <row r="2821" customFormat="false" ht="30" hidden="false" customHeight="true" outlineLevel="0" collapsed="false">
      <c r="A2821" s="29"/>
      <c r="B2821" s="42"/>
      <c r="C2821" s="53"/>
      <c r="D2821" s="47" t="s">
        <v>549</v>
      </c>
      <c r="E2821" s="48" t="s">
        <v>549</v>
      </c>
      <c r="F2821" s="49" t="s">
        <v>549</v>
      </c>
      <c r="G2821" s="49" t="s">
        <v>549</v>
      </c>
      <c r="H2821" s="49" t="s">
        <v>549</v>
      </c>
      <c r="I2821" s="49" t="s">
        <v>549</v>
      </c>
      <c r="J2821" s="49" t="s">
        <v>549</v>
      </c>
      <c r="K2821" s="49" t="s">
        <v>549</v>
      </c>
      <c r="L2821" s="49" t="s">
        <v>549</v>
      </c>
      <c r="M2821" s="50" t="s">
        <v>549</v>
      </c>
      <c r="N2821" s="36"/>
      <c r="O2821" s="37"/>
    </row>
    <row r="2822" customFormat="false" ht="30" hidden="false" customHeight="true" outlineLevel="0" collapsed="false">
      <c r="A2822" s="20"/>
      <c r="B2822" s="21"/>
      <c r="C2822" s="52"/>
      <c r="D2822" s="23" t="n">
        <v>644</v>
      </c>
      <c r="E2822" s="24" t="n">
        <v>27</v>
      </c>
      <c r="F2822" s="25" t="n">
        <v>554</v>
      </c>
      <c r="G2822" s="25" t="n">
        <v>30</v>
      </c>
      <c r="H2822" s="25" t="n">
        <v>21</v>
      </c>
      <c r="I2822" s="25" t="n">
        <v>5</v>
      </c>
      <c r="J2822" s="25" t="n">
        <v>5</v>
      </c>
      <c r="K2822" s="25" t="n">
        <v>0</v>
      </c>
      <c r="L2822" s="25" t="n">
        <v>1</v>
      </c>
      <c r="M2822" s="26" t="n">
        <v>1</v>
      </c>
      <c r="N2822" s="27"/>
      <c r="O2822" s="28"/>
    </row>
    <row r="2823" customFormat="false" ht="21" hidden="false" customHeight="true" outlineLevel="0" collapsed="false">
      <c r="A2823" s="29" t="s">
        <v>1448</v>
      </c>
      <c r="B2823" s="30" t="s">
        <v>1449</v>
      </c>
      <c r="C2823" s="53"/>
      <c r="D2823" s="32" t="n">
        <v>1</v>
      </c>
      <c r="E2823" s="33" t="n">
        <v>4.08</v>
      </c>
      <c r="F2823" s="34" t="n">
        <v>85.96</v>
      </c>
      <c r="G2823" s="34" t="n">
        <v>4.69</v>
      </c>
      <c r="H2823" s="34" t="n">
        <v>3.33</v>
      </c>
      <c r="I2823" s="34" t="n">
        <v>0.77</v>
      </c>
      <c r="J2823" s="34" t="n">
        <v>0.75</v>
      </c>
      <c r="K2823" s="34" t="n">
        <v>0.04</v>
      </c>
      <c r="L2823" s="34" t="n">
        <v>0.16</v>
      </c>
      <c r="M2823" s="35" t="n">
        <v>0.22</v>
      </c>
      <c r="N2823" s="36"/>
      <c r="O2823" s="37"/>
    </row>
    <row r="2824" customFormat="false" ht="0.95" hidden="false" customHeight="true" outlineLevel="0" collapsed="false">
      <c r="A2824" s="29"/>
      <c r="B2824" s="30"/>
      <c r="C2824" s="53"/>
      <c r="D2824" s="38"/>
      <c r="E2824" s="39"/>
      <c r="F2824" s="40"/>
      <c r="G2824" s="40"/>
      <c r="H2824" s="40"/>
      <c r="I2824" s="40"/>
      <c r="J2824" s="40"/>
      <c r="K2824" s="40"/>
      <c r="L2824" s="40"/>
      <c r="M2824" s="41"/>
      <c r="N2824" s="36"/>
      <c r="O2824" s="37"/>
    </row>
    <row r="2825" customFormat="false" ht="21" hidden="false" customHeight="true" outlineLevel="0" collapsed="false">
      <c r="A2825" s="29"/>
      <c r="B2825" s="42"/>
      <c r="C2825" s="53" t="s">
        <v>1450</v>
      </c>
      <c r="D2825" s="43" t="n">
        <v>747</v>
      </c>
      <c r="E2825" s="39" t="n">
        <v>54</v>
      </c>
      <c r="F2825" s="40" t="n">
        <v>625</v>
      </c>
      <c r="G2825" s="40" t="n">
        <v>36</v>
      </c>
      <c r="H2825" s="40" t="n">
        <v>21</v>
      </c>
      <c r="I2825" s="40" t="n">
        <v>5</v>
      </c>
      <c r="J2825" s="40" t="n">
        <v>5</v>
      </c>
      <c r="K2825" s="40" t="n">
        <v>0</v>
      </c>
      <c r="L2825" s="40" t="n">
        <v>1</v>
      </c>
      <c r="M2825" s="41" t="n">
        <v>0</v>
      </c>
      <c r="N2825" s="36"/>
      <c r="O2825" s="37"/>
    </row>
    <row r="2826" customFormat="false" ht="30" hidden="false" customHeight="true" outlineLevel="0" collapsed="false">
      <c r="A2826" s="29"/>
      <c r="B2826" s="42"/>
      <c r="C2826" s="53"/>
      <c r="D2826" s="32" t="n">
        <v>1</v>
      </c>
      <c r="E2826" s="33" t="n">
        <v>7.07</v>
      </c>
      <c r="F2826" s="34" t="n">
        <v>83.65</v>
      </c>
      <c r="G2826" s="34" t="n">
        <v>4.87</v>
      </c>
      <c r="H2826" s="34" t="n">
        <v>2.84</v>
      </c>
      <c r="I2826" s="34" t="n">
        <v>0.66</v>
      </c>
      <c r="J2826" s="34" t="n">
        <v>0.66</v>
      </c>
      <c r="K2826" s="34" t="n">
        <v>0.05</v>
      </c>
      <c r="L2826" s="34" t="n">
        <v>0.16</v>
      </c>
      <c r="M2826" s="35" t="n">
        <v>0.04</v>
      </c>
      <c r="N2826" s="36"/>
      <c r="O2826" s="37"/>
    </row>
    <row r="2827" customFormat="false" ht="30" hidden="false" customHeight="true" outlineLevel="0" collapsed="false">
      <c r="A2827" s="20"/>
      <c r="B2827" s="21"/>
      <c r="C2827" s="52"/>
      <c r="D2827" s="23" t="n">
        <v>2562</v>
      </c>
      <c r="E2827" s="24" t="n">
        <v>28</v>
      </c>
      <c r="F2827" s="25" t="n">
        <v>2268</v>
      </c>
      <c r="G2827" s="25" t="n">
        <v>137</v>
      </c>
      <c r="H2827" s="25" t="n">
        <v>79</v>
      </c>
      <c r="I2827" s="25" t="n">
        <v>16</v>
      </c>
      <c r="J2827" s="25" t="n">
        <v>22</v>
      </c>
      <c r="K2827" s="25" t="n">
        <v>2</v>
      </c>
      <c r="L2827" s="25" t="n">
        <v>4</v>
      </c>
      <c r="M2827" s="26" t="n">
        <v>6</v>
      </c>
      <c r="N2827" s="27"/>
      <c r="O2827" s="28"/>
    </row>
    <row r="2828" customFormat="false" ht="21" hidden="false" customHeight="true" outlineLevel="0" collapsed="false">
      <c r="A2828" s="29" t="s">
        <v>1451</v>
      </c>
      <c r="B2828" s="30" t="s">
        <v>1452</v>
      </c>
      <c r="C2828" s="53"/>
      <c r="D2828" s="32" t="n">
        <v>1</v>
      </c>
      <c r="E2828" s="33" t="n">
        <v>1.14</v>
      </c>
      <c r="F2828" s="34" t="n">
        <v>88.51</v>
      </c>
      <c r="G2828" s="34" t="n">
        <v>5.33</v>
      </c>
      <c r="H2828" s="34" t="n">
        <v>3.07</v>
      </c>
      <c r="I2828" s="34" t="n">
        <v>0.63</v>
      </c>
      <c r="J2828" s="34" t="n">
        <v>0.85</v>
      </c>
      <c r="K2828" s="34" t="n">
        <v>0.06</v>
      </c>
      <c r="L2828" s="34" t="n">
        <v>0.17</v>
      </c>
      <c r="M2828" s="35" t="n">
        <v>0.24</v>
      </c>
      <c r="N2828" s="36"/>
      <c r="O2828" s="37"/>
    </row>
    <row r="2829" customFormat="false" ht="0.95" hidden="false" customHeight="true" outlineLevel="0" collapsed="false">
      <c r="A2829" s="29"/>
      <c r="B2829" s="30"/>
      <c r="C2829" s="53"/>
      <c r="D2829" s="38"/>
      <c r="E2829" s="39"/>
      <c r="F2829" s="40"/>
      <c r="G2829" s="40"/>
      <c r="H2829" s="40"/>
      <c r="I2829" s="40"/>
      <c r="J2829" s="40"/>
      <c r="K2829" s="40"/>
      <c r="L2829" s="40"/>
      <c r="M2829" s="41"/>
      <c r="N2829" s="36"/>
      <c r="O2829" s="37"/>
    </row>
    <row r="2830" customFormat="false" ht="21" hidden="false" customHeight="true" outlineLevel="0" collapsed="false">
      <c r="A2830" s="29"/>
      <c r="B2830" s="42"/>
      <c r="C2830" s="53" t="s">
        <v>1453</v>
      </c>
      <c r="D2830" s="43" t="n">
        <v>2910</v>
      </c>
      <c r="E2830" s="39" t="n">
        <v>59</v>
      </c>
      <c r="F2830" s="40" t="n">
        <v>2567</v>
      </c>
      <c r="G2830" s="40" t="n">
        <v>152</v>
      </c>
      <c r="H2830" s="40" t="n">
        <v>82</v>
      </c>
      <c r="I2830" s="40" t="n">
        <v>19</v>
      </c>
      <c r="J2830" s="40" t="n">
        <v>24</v>
      </c>
      <c r="K2830" s="40" t="n">
        <v>1</v>
      </c>
      <c r="L2830" s="40" t="n">
        <v>4</v>
      </c>
      <c r="M2830" s="41" t="n">
        <v>2</v>
      </c>
      <c r="N2830" s="36"/>
      <c r="O2830" s="37"/>
    </row>
    <row r="2831" customFormat="false" ht="30" hidden="false" customHeight="true" outlineLevel="0" collapsed="false">
      <c r="A2831" s="29"/>
      <c r="B2831" s="42"/>
      <c r="C2831" s="53"/>
      <c r="D2831" s="32" t="n">
        <v>1</v>
      </c>
      <c r="E2831" s="33" t="n">
        <v>2.07</v>
      </c>
      <c r="F2831" s="34" t="n">
        <v>88.2</v>
      </c>
      <c r="G2831" s="34" t="n">
        <v>5.21</v>
      </c>
      <c r="H2831" s="34" t="n">
        <v>2.81</v>
      </c>
      <c r="I2831" s="34" t="n">
        <v>0.64</v>
      </c>
      <c r="J2831" s="34" t="n">
        <v>0.82</v>
      </c>
      <c r="K2831" s="34" t="n">
        <v>0.03</v>
      </c>
      <c r="L2831" s="34" t="n">
        <v>0.15</v>
      </c>
      <c r="M2831" s="35" t="n">
        <v>0.07</v>
      </c>
      <c r="N2831" s="36"/>
      <c r="O2831" s="37"/>
    </row>
    <row r="2832" customFormat="false" ht="30" hidden="false" customHeight="true" outlineLevel="0" collapsed="false">
      <c r="A2832" s="20"/>
      <c r="B2832" s="21"/>
      <c r="C2832" s="52"/>
      <c r="D2832" s="23" t="n">
        <v>3112</v>
      </c>
      <c r="E2832" s="24" t="n">
        <v>69</v>
      </c>
      <c r="F2832" s="25" t="n">
        <v>2618</v>
      </c>
      <c r="G2832" s="25" t="n">
        <v>236</v>
      </c>
      <c r="H2832" s="25" t="n">
        <v>64</v>
      </c>
      <c r="I2832" s="25" t="n">
        <v>29</v>
      </c>
      <c r="J2832" s="25" t="n">
        <v>45</v>
      </c>
      <c r="K2832" s="25" t="n">
        <v>2</v>
      </c>
      <c r="L2832" s="25" t="n">
        <v>15</v>
      </c>
      <c r="M2832" s="26" t="n">
        <v>34</v>
      </c>
      <c r="N2832" s="27"/>
      <c r="O2832" s="28"/>
    </row>
    <row r="2833" customFormat="false" ht="21" hidden="false" customHeight="true" outlineLevel="0" collapsed="false">
      <c r="A2833" s="29" t="s">
        <v>1454</v>
      </c>
      <c r="B2833" s="30" t="s">
        <v>1455</v>
      </c>
      <c r="C2833" s="53"/>
      <c r="D2833" s="32" t="n">
        <v>1</v>
      </c>
      <c r="E2833" s="33" t="n">
        <v>2.21</v>
      </c>
      <c r="F2833" s="34" t="n">
        <v>84.13</v>
      </c>
      <c r="G2833" s="34" t="n">
        <v>7.58</v>
      </c>
      <c r="H2833" s="34" t="n">
        <v>2.05</v>
      </c>
      <c r="I2833" s="34" t="n">
        <v>0.94</v>
      </c>
      <c r="J2833" s="34" t="n">
        <v>1.45</v>
      </c>
      <c r="K2833" s="34" t="n">
        <v>0.07</v>
      </c>
      <c r="L2833" s="34" t="n">
        <v>0.48</v>
      </c>
      <c r="M2833" s="35" t="n">
        <v>1.09</v>
      </c>
      <c r="N2833" s="36"/>
      <c r="O2833" s="37"/>
    </row>
    <row r="2834" customFormat="false" ht="0.95" hidden="false" customHeight="true" outlineLevel="0" collapsed="false">
      <c r="A2834" s="29"/>
      <c r="B2834" s="30"/>
      <c r="C2834" s="53"/>
      <c r="D2834" s="38"/>
      <c r="E2834" s="39"/>
      <c r="F2834" s="40"/>
      <c r="G2834" s="40"/>
      <c r="H2834" s="40"/>
      <c r="I2834" s="40"/>
      <c r="J2834" s="40"/>
      <c r="K2834" s="40"/>
      <c r="L2834" s="40"/>
      <c r="M2834" s="41"/>
      <c r="N2834" s="36"/>
      <c r="O2834" s="37"/>
    </row>
    <row r="2835" customFormat="false" ht="21" hidden="false" customHeight="true" outlineLevel="0" collapsed="false">
      <c r="A2835" s="29"/>
      <c r="B2835" s="42"/>
      <c r="C2835" s="53" t="s">
        <v>1456</v>
      </c>
      <c r="D2835" s="43" t="n">
        <v>4741</v>
      </c>
      <c r="E2835" s="39" t="n">
        <v>132</v>
      </c>
      <c r="F2835" s="40" t="n">
        <v>4012</v>
      </c>
      <c r="G2835" s="40" t="n">
        <v>381</v>
      </c>
      <c r="H2835" s="40" t="n">
        <v>68</v>
      </c>
      <c r="I2835" s="40" t="n">
        <v>32</v>
      </c>
      <c r="J2835" s="40" t="n">
        <v>49</v>
      </c>
      <c r="K2835" s="40" t="n">
        <v>3</v>
      </c>
      <c r="L2835" s="40" t="n">
        <v>16</v>
      </c>
      <c r="M2835" s="41" t="n">
        <v>48</v>
      </c>
      <c r="N2835" s="36"/>
      <c r="O2835" s="37"/>
    </row>
    <row r="2836" customFormat="false" ht="30" hidden="false" customHeight="true" outlineLevel="0" collapsed="false">
      <c r="A2836" s="29"/>
      <c r="B2836" s="42"/>
      <c r="C2836" s="53"/>
      <c r="D2836" s="32" t="n">
        <v>1</v>
      </c>
      <c r="E2836" s="33" t="n">
        <v>2.77</v>
      </c>
      <c r="F2836" s="34" t="n">
        <v>84.62</v>
      </c>
      <c r="G2836" s="34" t="n">
        <v>8.04</v>
      </c>
      <c r="H2836" s="34" t="n">
        <v>1.43</v>
      </c>
      <c r="I2836" s="34" t="n">
        <v>0.68</v>
      </c>
      <c r="J2836" s="34" t="n">
        <v>1.03</v>
      </c>
      <c r="K2836" s="34" t="n">
        <v>0.07</v>
      </c>
      <c r="L2836" s="34" t="n">
        <v>0.34</v>
      </c>
      <c r="M2836" s="35" t="n">
        <v>1.02</v>
      </c>
      <c r="N2836" s="36"/>
      <c r="O2836" s="37"/>
    </row>
    <row r="2837" customFormat="false" ht="30" hidden="false" customHeight="true" outlineLevel="0" collapsed="false">
      <c r="A2837" s="20"/>
      <c r="B2837" s="21"/>
      <c r="C2837" s="52"/>
      <c r="D2837" s="23" t="n">
        <v>236</v>
      </c>
      <c r="E2837" s="24" t="n">
        <v>5</v>
      </c>
      <c r="F2837" s="25" t="n">
        <v>186</v>
      </c>
      <c r="G2837" s="25" t="n">
        <v>16</v>
      </c>
      <c r="H2837" s="25" t="n">
        <v>8</v>
      </c>
      <c r="I2837" s="25" t="n">
        <v>4</v>
      </c>
      <c r="J2837" s="25" t="n">
        <v>10</v>
      </c>
      <c r="K2837" s="25" t="n">
        <v>1</v>
      </c>
      <c r="L2837" s="25" t="n">
        <v>6</v>
      </c>
      <c r="M2837" s="26" t="n">
        <v>0</v>
      </c>
      <c r="N2837" s="27"/>
      <c r="O2837" s="28"/>
    </row>
    <row r="2838" customFormat="false" ht="21" hidden="false" customHeight="true" outlineLevel="0" collapsed="false">
      <c r="A2838" s="29" t="s">
        <v>1457</v>
      </c>
      <c r="B2838" s="30" t="s">
        <v>1458</v>
      </c>
      <c r="C2838" s="53"/>
      <c r="D2838" s="32" t="n">
        <v>1</v>
      </c>
      <c r="E2838" s="33" t="n">
        <v>2.08</v>
      </c>
      <c r="F2838" s="34" t="n">
        <v>78.98</v>
      </c>
      <c r="G2838" s="34" t="n">
        <v>6.72</v>
      </c>
      <c r="H2838" s="34" t="n">
        <v>3.26</v>
      </c>
      <c r="I2838" s="34" t="n">
        <v>1.85</v>
      </c>
      <c r="J2838" s="34" t="n">
        <v>4.25</v>
      </c>
      <c r="K2838" s="34" t="n">
        <v>0.22</v>
      </c>
      <c r="L2838" s="34" t="n">
        <v>2.55</v>
      </c>
      <c r="M2838" s="35" t="n">
        <v>0.09</v>
      </c>
      <c r="N2838" s="36"/>
      <c r="O2838" s="37"/>
    </row>
    <row r="2839" customFormat="false" ht="0.95" hidden="false" customHeight="true" outlineLevel="0" collapsed="false">
      <c r="A2839" s="29"/>
      <c r="B2839" s="30"/>
      <c r="C2839" s="53"/>
      <c r="D2839" s="38"/>
      <c r="E2839" s="39"/>
      <c r="F2839" s="40"/>
      <c r="G2839" s="40"/>
      <c r="H2839" s="40"/>
      <c r="I2839" s="40"/>
      <c r="J2839" s="40"/>
      <c r="K2839" s="40"/>
      <c r="L2839" s="40"/>
      <c r="M2839" s="41"/>
      <c r="N2839" s="36"/>
      <c r="O2839" s="37"/>
    </row>
    <row r="2840" customFormat="false" ht="21" hidden="false" customHeight="true" outlineLevel="0" collapsed="false">
      <c r="A2840" s="29"/>
      <c r="B2840" s="42"/>
      <c r="C2840" s="53" t="s">
        <v>1459</v>
      </c>
      <c r="D2840" s="43" t="n">
        <v>297</v>
      </c>
      <c r="E2840" s="39" t="n">
        <v>8</v>
      </c>
      <c r="F2840" s="40" t="n">
        <v>247</v>
      </c>
      <c r="G2840" s="40" t="n">
        <v>19</v>
      </c>
      <c r="H2840" s="40" t="n">
        <v>6</v>
      </c>
      <c r="I2840" s="40" t="n">
        <v>3</v>
      </c>
      <c r="J2840" s="40" t="n">
        <v>9</v>
      </c>
      <c r="K2840" s="40" t="n">
        <v>0</v>
      </c>
      <c r="L2840" s="40" t="n">
        <v>5</v>
      </c>
      <c r="M2840" s="41" t="n">
        <v>0</v>
      </c>
      <c r="N2840" s="36"/>
      <c r="O2840" s="37"/>
    </row>
    <row r="2841" customFormat="false" ht="30" hidden="false" customHeight="true" outlineLevel="0" collapsed="false">
      <c r="A2841" s="29"/>
      <c r="B2841" s="42"/>
      <c r="C2841" s="53"/>
      <c r="D2841" s="32" t="n">
        <v>1</v>
      </c>
      <c r="E2841" s="33" t="n">
        <v>2.77</v>
      </c>
      <c r="F2841" s="34" t="n">
        <v>83.12</v>
      </c>
      <c r="G2841" s="34" t="n">
        <v>6.29</v>
      </c>
      <c r="H2841" s="34" t="n">
        <v>1.9</v>
      </c>
      <c r="I2841" s="34" t="n">
        <v>1.08</v>
      </c>
      <c r="J2841" s="34" t="n">
        <v>3</v>
      </c>
      <c r="K2841" s="34" t="n">
        <v>0.12</v>
      </c>
      <c r="L2841" s="34" t="n">
        <v>1.67</v>
      </c>
      <c r="M2841" s="35" t="n">
        <v>0.05</v>
      </c>
      <c r="N2841" s="36"/>
      <c r="O2841" s="37"/>
    </row>
    <row r="2842" customFormat="false" ht="30" hidden="false" customHeight="true" outlineLevel="0" collapsed="false">
      <c r="A2842" s="20"/>
      <c r="B2842" s="21"/>
      <c r="C2842" s="52"/>
      <c r="D2842" s="23" t="n">
        <v>1492</v>
      </c>
      <c r="E2842" s="24" t="n">
        <v>32</v>
      </c>
      <c r="F2842" s="25" t="n">
        <v>1271</v>
      </c>
      <c r="G2842" s="25" t="n">
        <v>101</v>
      </c>
      <c r="H2842" s="25" t="n">
        <v>36</v>
      </c>
      <c r="I2842" s="25" t="n">
        <v>10</v>
      </c>
      <c r="J2842" s="25" t="n">
        <v>11</v>
      </c>
      <c r="K2842" s="25" t="n">
        <v>1</v>
      </c>
      <c r="L2842" s="25" t="n">
        <v>3</v>
      </c>
      <c r="M2842" s="26" t="n">
        <v>27</v>
      </c>
      <c r="N2842" s="27"/>
      <c r="O2842" s="28"/>
    </row>
    <row r="2843" customFormat="false" ht="21" hidden="false" customHeight="true" outlineLevel="0" collapsed="false">
      <c r="A2843" s="29" t="s">
        <v>1460</v>
      </c>
      <c r="B2843" s="30" t="s">
        <v>1461</v>
      </c>
      <c r="C2843" s="53"/>
      <c r="D2843" s="32" t="n">
        <v>1</v>
      </c>
      <c r="E2843" s="33" t="n">
        <v>2.12</v>
      </c>
      <c r="F2843" s="34" t="n">
        <v>85.18</v>
      </c>
      <c r="G2843" s="34" t="n">
        <v>6.79</v>
      </c>
      <c r="H2843" s="34" t="n">
        <v>2.43</v>
      </c>
      <c r="I2843" s="34" t="n">
        <v>0.7</v>
      </c>
      <c r="J2843" s="34" t="n">
        <v>0.72</v>
      </c>
      <c r="K2843" s="34" t="n">
        <v>0.04</v>
      </c>
      <c r="L2843" s="34" t="n">
        <v>0.18</v>
      </c>
      <c r="M2843" s="35" t="n">
        <v>1.84</v>
      </c>
      <c r="N2843" s="36"/>
      <c r="O2843" s="37"/>
    </row>
    <row r="2844" customFormat="false" ht="0.95" hidden="false" customHeight="true" outlineLevel="0" collapsed="false">
      <c r="A2844" s="29"/>
      <c r="B2844" s="30"/>
      <c r="C2844" s="53"/>
      <c r="D2844" s="38"/>
      <c r="E2844" s="39"/>
      <c r="F2844" s="40"/>
      <c r="G2844" s="40"/>
      <c r="H2844" s="40"/>
      <c r="I2844" s="40"/>
      <c r="J2844" s="40"/>
      <c r="K2844" s="40"/>
      <c r="L2844" s="40"/>
      <c r="M2844" s="41"/>
      <c r="N2844" s="36"/>
      <c r="O2844" s="37"/>
    </row>
    <row r="2845" customFormat="false" ht="21" hidden="false" customHeight="true" outlineLevel="0" collapsed="false">
      <c r="A2845" s="29"/>
      <c r="B2845" s="42"/>
      <c r="C2845" s="53" t="s">
        <v>1462</v>
      </c>
      <c r="D2845" s="43" t="n">
        <v>2110</v>
      </c>
      <c r="E2845" s="39" t="n">
        <v>47</v>
      </c>
      <c r="F2845" s="40" t="n">
        <v>1822</v>
      </c>
      <c r="G2845" s="40" t="n">
        <v>142</v>
      </c>
      <c r="H2845" s="40" t="n">
        <v>38</v>
      </c>
      <c r="I2845" s="40" t="n">
        <v>13</v>
      </c>
      <c r="J2845" s="40" t="n">
        <v>12</v>
      </c>
      <c r="K2845" s="40" t="n">
        <v>1</v>
      </c>
      <c r="L2845" s="40" t="n">
        <v>4</v>
      </c>
      <c r="M2845" s="41" t="n">
        <v>31</v>
      </c>
      <c r="N2845" s="36"/>
      <c r="O2845" s="37"/>
    </row>
    <row r="2846" customFormat="false" ht="30" hidden="false" customHeight="true" outlineLevel="0" collapsed="false">
      <c r="A2846" s="29"/>
      <c r="B2846" s="42"/>
      <c r="C2846" s="53"/>
      <c r="D2846" s="32" t="n">
        <v>1</v>
      </c>
      <c r="E2846" s="33" t="n">
        <v>2.28</v>
      </c>
      <c r="F2846" s="34" t="n">
        <v>86.34</v>
      </c>
      <c r="G2846" s="34" t="n">
        <v>6.75</v>
      </c>
      <c r="H2846" s="34" t="n">
        <v>1.78</v>
      </c>
      <c r="I2846" s="34" t="n">
        <v>0.63</v>
      </c>
      <c r="J2846" s="34" t="n">
        <v>0.56</v>
      </c>
      <c r="K2846" s="34" t="n">
        <v>0.03</v>
      </c>
      <c r="L2846" s="34" t="n">
        <v>0.17</v>
      </c>
      <c r="M2846" s="35" t="n">
        <v>1.46</v>
      </c>
      <c r="N2846" s="36"/>
      <c r="O2846" s="37"/>
    </row>
    <row r="2847" customFormat="false" ht="30" hidden="false" customHeight="true" outlineLevel="0" collapsed="false">
      <c r="A2847" s="20"/>
      <c r="B2847" s="21"/>
      <c r="C2847" s="52"/>
      <c r="D2847" s="23" t="n">
        <v>1852</v>
      </c>
      <c r="E2847" s="24" t="n">
        <v>18</v>
      </c>
      <c r="F2847" s="25" t="n">
        <v>1653</v>
      </c>
      <c r="G2847" s="25" t="n">
        <v>85</v>
      </c>
      <c r="H2847" s="25" t="n">
        <v>31</v>
      </c>
      <c r="I2847" s="25" t="n">
        <v>20</v>
      </c>
      <c r="J2847" s="25" t="n">
        <v>16</v>
      </c>
      <c r="K2847" s="25" t="n">
        <v>2</v>
      </c>
      <c r="L2847" s="25" t="n">
        <v>26</v>
      </c>
      <c r="M2847" s="26" t="n">
        <v>1</v>
      </c>
      <c r="N2847" s="27"/>
      <c r="O2847" s="28"/>
    </row>
    <row r="2848" customFormat="false" ht="21" hidden="false" customHeight="true" outlineLevel="0" collapsed="false">
      <c r="A2848" s="29" t="s">
        <v>1463</v>
      </c>
      <c r="B2848" s="30" t="s">
        <v>1464</v>
      </c>
      <c r="C2848" s="53"/>
      <c r="D2848" s="32" t="n">
        <v>1</v>
      </c>
      <c r="E2848" s="33" t="n">
        <v>1.01</v>
      </c>
      <c r="F2848" s="34" t="n">
        <v>89.23</v>
      </c>
      <c r="G2848" s="34" t="n">
        <v>4.59</v>
      </c>
      <c r="H2848" s="34" t="n">
        <v>1.69</v>
      </c>
      <c r="I2848" s="34" t="n">
        <v>1.06</v>
      </c>
      <c r="J2848" s="34" t="n">
        <v>0.85</v>
      </c>
      <c r="K2848" s="34" t="n">
        <v>0.11</v>
      </c>
      <c r="L2848" s="34" t="n">
        <v>1.41</v>
      </c>
      <c r="M2848" s="35" t="n">
        <v>0.05</v>
      </c>
      <c r="N2848" s="36"/>
      <c r="O2848" s="37"/>
    </row>
    <row r="2849" customFormat="false" ht="0.95" hidden="false" customHeight="true" outlineLevel="0" collapsed="false">
      <c r="A2849" s="29"/>
      <c r="B2849" s="30"/>
      <c r="C2849" s="53"/>
      <c r="D2849" s="38"/>
      <c r="E2849" s="39"/>
      <c r="F2849" s="40"/>
      <c r="G2849" s="40"/>
      <c r="H2849" s="40"/>
      <c r="I2849" s="40"/>
      <c r="J2849" s="40"/>
      <c r="K2849" s="40"/>
      <c r="L2849" s="40"/>
      <c r="M2849" s="41"/>
      <c r="N2849" s="36"/>
      <c r="O2849" s="37"/>
    </row>
    <row r="2850" customFormat="false" ht="21" hidden="false" customHeight="true" outlineLevel="0" collapsed="false">
      <c r="A2850" s="29"/>
      <c r="B2850" s="42"/>
      <c r="C2850" s="53" t="s">
        <v>1465</v>
      </c>
      <c r="D2850" s="43" t="n">
        <v>2310</v>
      </c>
      <c r="E2850" s="39" t="n">
        <v>51</v>
      </c>
      <c r="F2850" s="40" t="n">
        <v>2030</v>
      </c>
      <c r="G2850" s="40" t="n">
        <v>114</v>
      </c>
      <c r="H2850" s="40" t="n">
        <v>38</v>
      </c>
      <c r="I2850" s="40" t="n">
        <v>25</v>
      </c>
      <c r="J2850" s="40" t="n">
        <v>17</v>
      </c>
      <c r="K2850" s="40" t="n">
        <v>3</v>
      </c>
      <c r="L2850" s="40" t="n">
        <v>31</v>
      </c>
      <c r="M2850" s="41" t="n">
        <v>1</v>
      </c>
      <c r="N2850" s="36"/>
      <c r="O2850" s="37"/>
    </row>
    <row r="2851" customFormat="false" ht="30" hidden="false" customHeight="true" outlineLevel="0" collapsed="false">
      <c r="A2851" s="29"/>
      <c r="B2851" s="42"/>
      <c r="C2851" s="53"/>
      <c r="D2851" s="32" t="n">
        <v>1</v>
      </c>
      <c r="E2851" s="33" t="n">
        <v>2.21</v>
      </c>
      <c r="F2851" s="34" t="n">
        <v>87.89</v>
      </c>
      <c r="G2851" s="34" t="n">
        <v>4.93</v>
      </c>
      <c r="H2851" s="34" t="n">
        <v>1.65</v>
      </c>
      <c r="I2851" s="34" t="n">
        <v>1.09</v>
      </c>
      <c r="J2851" s="34" t="n">
        <v>0.74</v>
      </c>
      <c r="K2851" s="34" t="n">
        <v>0.12</v>
      </c>
      <c r="L2851" s="34" t="n">
        <v>1.33</v>
      </c>
      <c r="M2851" s="35" t="n">
        <v>0.04</v>
      </c>
      <c r="N2851" s="36"/>
      <c r="O2851" s="37"/>
    </row>
    <row r="2852" customFormat="false" ht="30" hidden="false" customHeight="true" outlineLevel="0" collapsed="false">
      <c r="A2852" s="20"/>
      <c r="B2852" s="21"/>
      <c r="C2852" s="52"/>
      <c r="D2852" s="23" t="n">
        <v>1114</v>
      </c>
      <c r="E2852" s="24" t="n">
        <v>15</v>
      </c>
      <c r="F2852" s="25" t="n">
        <v>773</v>
      </c>
      <c r="G2852" s="25" t="n">
        <v>64</v>
      </c>
      <c r="H2852" s="25" t="n">
        <v>36</v>
      </c>
      <c r="I2852" s="25" t="n">
        <v>29</v>
      </c>
      <c r="J2852" s="25" t="n">
        <v>117</v>
      </c>
      <c r="K2852" s="25" t="n">
        <v>10</v>
      </c>
      <c r="L2852" s="25" t="n">
        <v>67</v>
      </c>
      <c r="M2852" s="26" t="n">
        <v>3</v>
      </c>
      <c r="N2852" s="27"/>
      <c r="O2852" s="28"/>
    </row>
    <row r="2853" customFormat="false" ht="21" hidden="false" customHeight="true" outlineLevel="0" collapsed="false">
      <c r="A2853" s="29" t="s">
        <v>1466</v>
      </c>
      <c r="B2853" s="30" t="s">
        <v>1467</v>
      </c>
      <c r="C2853" s="53"/>
      <c r="D2853" s="32" t="n">
        <v>1</v>
      </c>
      <c r="E2853" s="33" t="n">
        <v>1.4</v>
      </c>
      <c r="F2853" s="34" t="n">
        <v>69.35</v>
      </c>
      <c r="G2853" s="34" t="n">
        <v>5.77</v>
      </c>
      <c r="H2853" s="34" t="n">
        <v>3.21</v>
      </c>
      <c r="I2853" s="34" t="n">
        <v>2.61</v>
      </c>
      <c r="J2853" s="34" t="n">
        <v>10.52</v>
      </c>
      <c r="K2853" s="34" t="n">
        <v>0.89</v>
      </c>
      <c r="L2853" s="34" t="n">
        <v>5.97</v>
      </c>
      <c r="M2853" s="35" t="n">
        <v>0.28</v>
      </c>
      <c r="N2853" s="36"/>
      <c r="O2853" s="37"/>
    </row>
    <row r="2854" customFormat="false" ht="0.95" hidden="false" customHeight="true" outlineLevel="0" collapsed="false">
      <c r="A2854" s="29"/>
      <c r="B2854" s="30"/>
      <c r="C2854" s="53"/>
      <c r="D2854" s="38"/>
      <c r="E2854" s="39"/>
      <c r="F2854" s="40"/>
      <c r="G2854" s="40"/>
      <c r="H2854" s="40"/>
      <c r="I2854" s="40"/>
      <c r="J2854" s="40"/>
      <c r="K2854" s="40"/>
      <c r="L2854" s="40"/>
      <c r="M2854" s="41"/>
      <c r="N2854" s="36"/>
      <c r="O2854" s="37"/>
    </row>
    <row r="2855" customFormat="false" ht="21" hidden="false" customHeight="true" outlineLevel="0" collapsed="false">
      <c r="A2855" s="29"/>
      <c r="B2855" s="42"/>
      <c r="C2855" s="53" t="s">
        <v>1468</v>
      </c>
      <c r="D2855" s="43" t="n">
        <v>1088</v>
      </c>
      <c r="E2855" s="39" t="n">
        <v>23</v>
      </c>
      <c r="F2855" s="40" t="n">
        <v>755</v>
      </c>
      <c r="G2855" s="40" t="n">
        <v>65</v>
      </c>
      <c r="H2855" s="40" t="n">
        <v>37</v>
      </c>
      <c r="I2855" s="40" t="n">
        <v>28</v>
      </c>
      <c r="J2855" s="40" t="n">
        <v>119</v>
      </c>
      <c r="K2855" s="40" t="n">
        <v>8</v>
      </c>
      <c r="L2855" s="40" t="n">
        <v>53</v>
      </c>
      <c r="M2855" s="41" t="n">
        <v>0</v>
      </c>
      <c r="N2855" s="36"/>
      <c r="O2855" s="37"/>
    </row>
    <row r="2856" customFormat="false" ht="30" hidden="false" customHeight="true" outlineLevel="0" collapsed="false">
      <c r="A2856" s="29"/>
      <c r="B2856" s="42"/>
      <c r="C2856" s="53"/>
      <c r="D2856" s="32" t="n">
        <v>1</v>
      </c>
      <c r="E2856" s="33" t="n">
        <v>2.08</v>
      </c>
      <c r="F2856" s="34" t="n">
        <v>69.4</v>
      </c>
      <c r="G2856" s="34" t="n">
        <v>6.01</v>
      </c>
      <c r="H2856" s="34" t="n">
        <v>3.38</v>
      </c>
      <c r="I2856" s="34" t="n">
        <v>2.59</v>
      </c>
      <c r="J2856" s="34" t="n">
        <v>10.92</v>
      </c>
      <c r="K2856" s="34" t="n">
        <v>0.74</v>
      </c>
      <c r="L2856" s="34" t="n">
        <v>4.85</v>
      </c>
      <c r="M2856" s="35" t="n">
        <v>0.03</v>
      </c>
      <c r="N2856" s="36"/>
      <c r="O2856" s="37"/>
    </row>
    <row r="2857" customFormat="false" ht="30" hidden="false" customHeight="true" outlineLevel="0" collapsed="false">
      <c r="A2857" s="20"/>
      <c r="B2857" s="21"/>
      <c r="C2857" s="52"/>
      <c r="D2857" s="23" t="n">
        <v>3129</v>
      </c>
      <c r="E2857" s="24" t="n">
        <v>23</v>
      </c>
      <c r="F2857" s="25" t="n">
        <v>2700</v>
      </c>
      <c r="G2857" s="25" t="n">
        <v>217</v>
      </c>
      <c r="H2857" s="25" t="n">
        <v>67</v>
      </c>
      <c r="I2857" s="25" t="n">
        <v>33</v>
      </c>
      <c r="J2857" s="25" t="n">
        <v>36</v>
      </c>
      <c r="K2857" s="25" t="n">
        <v>8</v>
      </c>
      <c r="L2857" s="25" t="n">
        <v>38</v>
      </c>
      <c r="M2857" s="26" t="n">
        <v>7</v>
      </c>
      <c r="N2857" s="27"/>
      <c r="O2857" s="28"/>
    </row>
    <row r="2858" customFormat="false" ht="21" hidden="false" customHeight="true" outlineLevel="0" collapsed="false">
      <c r="A2858" s="29" t="s">
        <v>1469</v>
      </c>
      <c r="B2858" s="30" t="s">
        <v>1470</v>
      </c>
      <c r="C2858" s="53"/>
      <c r="D2858" s="32" t="n">
        <v>1</v>
      </c>
      <c r="E2858" s="33" t="n">
        <v>0.71</v>
      </c>
      <c r="F2858" s="34" t="n">
        <v>86.3</v>
      </c>
      <c r="G2858" s="34" t="n">
        <v>6.95</v>
      </c>
      <c r="H2858" s="34" t="n">
        <v>2.15</v>
      </c>
      <c r="I2858" s="34" t="n">
        <v>1.04</v>
      </c>
      <c r="J2858" s="34" t="n">
        <v>1.15</v>
      </c>
      <c r="K2858" s="34" t="n">
        <v>0.26</v>
      </c>
      <c r="L2858" s="34" t="n">
        <v>1.21</v>
      </c>
      <c r="M2858" s="35" t="n">
        <v>0.23</v>
      </c>
      <c r="N2858" s="36"/>
      <c r="O2858" s="37"/>
    </row>
    <row r="2859" customFormat="false" ht="0.95" hidden="false" customHeight="true" outlineLevel="0" collapsed="false">
      <c r="A2859" s="29"/>
      <c r="B2859" s="30"/>
      <c r="C2859" s="53"/>
      <c r="D2859" s="38"/>
      <c r="E2859" s="39"/>
      <c r="F2859" s="40"/>
      <c r="G2859" s="40"/>
      <c r="H2859" s="40"/>
      <c r="I2859" s="40"/>
      <c r="J2859" s="40"/>
      <c r="K2859" s="40"/>
      <c r="L2859" s="40"/>
      <c r="M2859" s="41"/>
      <c r="N2859" s="36"/>
      <c r="O2859" s="37"/>
    </row>
    <row r="2860" customFormat="false" ht="21" hidden="false" customHeight="true" outlineLevel="0" collapsed="false">
      <c r="A2860" s="29"/>
      <c r="B2860" s="42"/>
      <c r="C2860" s="53" t="s">
        <v>1471</v>
      </c>
      <c r="D2860" s="43" t="n">
        <v>3205</v>
      </c>
      <c r="E2860" s="39" t="n">
        <v>42</v>
      </c>
      <c r="F2860" s="40" t="n">
        <v>2771</v>
      </c>
      <c r="G2860" s="40" t="n">
        <v>210</v>
      </c>
      <c r="H2860" s="40" t="n">
        <v>73</v>
      </c>
      <c r="I2860" s="40" t="n">
        <v>30</v>
      </c>
      <c r="J2860" s="40" t="n">
        <v>34</v>
      </c>
      <c r="K2860" s="40" t="n">
        <v>7</v>
      </c>
      <c r="L2860" s="40" t="n">
        <v>34</v>
      </c>
      <c r="M2860" s="41" t="n">
        <v>4</v>
      </c>
      <c r="N2860" s="36"/>
      <c r="O2860" s="37"/>
    </row>
    <row r="2861" customFormat="false" ht="30" hidden="false" customHeight="true" outlineLevel="0" collapsed="false">
      <c r="A2861" s="29"/>
      <c r="B2861" s="42"/>
      <c r="C2861" s="53"/>
      <c r="D2861" s="32" t="n">
        <v>1</v>
      </c>
      <c r="E2861" s="33" t="n">
        <v>1.31</v>
      </c>
      <c r="F2861" s="34" t="n">
        <v>86.46</v>
      </c>
      <c r="G2861" s="34" t="n">
        <v>6.55</v>
      </c>
      <c r="H2861" s="34" t="n">
        <v>2.28</v>
      </c>
      <c r="I2861" s="34" t="n">
        <v>0.95</v>
      </c>
      <c r="J2861" s="34" t="n">
        <v>1.05</v>
      </c>
      <c r="K2861" s="34" t="n">
        <v>0.21</v>
      </c>
      <c r="L2861" s="34" t="n">
        <v>1.06</v>
      </c>
      <c r="M2861" s="35" t="n">
        <v>0.13</v>
      </c>
      <c r="N2861" s="36"/>
      <c r="O2861" s="37"/>
    </row>
    <row r="2862" customFormat="false" ht="30" hidden="false" customHeight="true" outlineLevel="0" collapsed="false">
      <c r="A2862" s="20"/>
      <c r="B2862" s="21"/>
      <c r="C2862" s="52"/>
      <c r="D2862" s="23" t="n">
        <v>1009</v>
      </c>
      <c r="E2862" s="24" t="n">
        <v>6</v>
      </c>
      <c r="F2862" s="25" t="n">
        <v>422</v>
      </c>
      <c r="G2862" s="25" t="n">
        <v>23</v>
      </c>
      <c r="H2862" s="25" t="n">
        <v>17</v>
      </c>
      <c r="I2862" s="25" t="n">
        <v>26</v>
      </c>
      <c r="J2862" s="25" t="n">
        <v>181</v>
      </c>
      <c r="K2862" s="25" t="n">
        <v>15</v>
      </c>
      <c r="L2862" s="25" t="n">
        <v>315</v>
      </c>
      <c r="M2862" s="26" t="n">
        <v>4</v>
      </c>
      <c r="N2862" s="27"/>
      <c r="O2862" s="28"/>
    </row>
    <row r="2863" customFormat="false" ht="21" hidden="false" customHeight="true" outlineLevel="0" collapsed="false">
      <c r="A2863" s="29" t="s">
        <v>1472</v>
      </c>
      <c r="B2863" s="30" t="s">
        <v>1473</v>
      </c>
      <c r="C2863" s="53"/>
      <c r="D2863" s="32" t="n">
        <v>1</v>
      </c>
      <c r="E2863" s="33" t="n">
        <v>0.59</v>
      </c>
      <c r="F2863" s="34" t="n">
        <v>41.83</v>
      </c>
      <c r="G2863" s="34" t="n">
        <v>2.31</v>
      </c>
      <c r="H2863" s="34" t="n">
        <v>1.7</v>
      </c>
      <c r="I2863" s="34" t="n">
        <v>2.57</v>
      </c>
      <c r="J2863" s="34" t="n">
        <v>17.92</v>
      </c>
      <c r="K2863" s="34" t="n">
        <v>1.44</v>
      </c>
      <c r="L2863" s="34" t="n">
        <v>31.25</v>
      </c>
      <c r="M2863" s="35" t="n">
        <v>0.39</v>
      </c>
      <c r="N2863" s="36"/>
      <c r="O2863" s="37"/>
    </row>
    <row r="2864" customFormat="false" ht="0.95" hidden="false" customHeight="true" outlineLevel="0" collapsed="false">
      <c r="A2864" s="29"/>
      <c r="B2864" s="30"/>
      <c r="C2864" s="53"/>
      <c r="D2864" s="38"/>
      <c r="E2864" s="39"/>
      <c r="F2864" s="40"/>
      <c r="G2864" s="40"/>
      <c r="H2864" s="40"/>
      <c r="I2864" s="40"/>
      <c r="J2864" s="40"/>
      <c r="K2864" s="40"/>
      <c r="L2864" s="40"/>
      <c r="M2864" s="41"/>
      <c r="N2864" s="36"/>
      <c r="O2864" s="37"/>
    </row>
    <row r="2865" customFormat="false" ht="21" hidden="false" customHeight="true" outlineLevel="0" collapsed="false">
      <c r="A2865" s="29"/>
      <c r="B2865" s="42"/>
      <c r="C2865" s="53" t="s">
        <v>1474</v>
      </c>
      <c r="D2865" s="43" t="n">
        <v>1066</v>
      </c>
      <c r="E2865" s="39" t="n">
        <v>8</v>
      </c>
      <c r="F2865" s="40" t="n">
        <v>411</v>
      </c>
      <c r="G2865" s="40" t="n">
        <v>22</v>
      </c>
      <c r="H2865" s="40" t="n">
        <v>20</v>
      </c>
      <c r="I2865" s="40" t="n">
        <v>25</v>
      </c>
      <c r="J2865" s="40" t="n">
        <v>208</v>
      </c>
      <c r="K2865" s="40" t="n">
        <v>12</v>
      </c>
      <c r="L2865" s="40" t="n">
        <v>356</v>
      </c>
      <c r="M2865" s="41" t="n">
        <v>4</v>
      </c>
      <c r="N2865" s="36"/>
      <c r="O2865" s="37"/>
    </row>
    <row r="2866" customFormat="false" ht="30" hidden="false" customHeight="true" outlineLevel="0" collapsed="false">
      <c r="A2866" s="29"/>
      <c r="B2866" s="42"/>
      <c r="C2866" s="53"/>
      <c r="D2866" s="32" t="n">
        <v>1</v>
      </c>
      <c r="E2866" s="33" t="n">
        <v>0.75</v>
      </c>
      <c r="F2866" s="34" t="n">
        <v>38.58</v>
      </c>
      <c r="G2866" s="34" t="n">
        <v>2.02</v>
      </c>
      <c r="H2866" s="34" t="n">
        <v>1.83</v>
      </c>
      <c r="I2866" s="34" t="n">
        <v>2.37</v>
      </c>
      <c r="J2866" s="34" t="n">
        <v>19.54</v>
      </c>
      <c r="K2866" s="34" t="n">
        <v>1.16</v>
      </c>
      <c r="L2866" s="34" t="n">
        <v>33.39</v>
      </c>
      <c r="M2866" s="35" t="n">
        <v>0.36</v>
      </c>
      <c r="N2866" s="36"/>
      <c r="O2866" s="37"/>
    </row>
    <row r="2867" customFormat="false" ht="30" hidden="false" customHeight="true" outlineLevel="0" collapsed="false">
      <c r="A2867" s="20"/>
      <c r="B2867" s="21"/>
      <c r="C2867" s="52"/>
      <c r="D2867" s="23" t="n">
        <v>519</v>
      </c>
      <c r="E2867" s="24" t="n">
        <v>11</v>
      </c>
      <c r="F2867" s="25" t="n">
        <v>439</v>
      </c>
      <c r="G2867" s="25" t="n">
        <v>22</v>
      </c>
      <c r="H2867" s="25" t="n">
        <v>15</v>
      </c>
      <c r="I2867" s="25" t="n">
        <v>6</v>
      </c>
      <c r="J2867" s="25" t="n">
        <v>11</v>
      </c>
      <c r="K2867" s="25" t="n">
        <v>0</v>
      </c>
      <c r="L2867" s="25" t="n">
        <v>11</v>
      </c>
      <c r="M2867" s="26" t="n">
        <v>4</v>
      </c>
      <c r="N2867" s="27"/>
      <c r="O2867" s="28"/>
    </row>
    <row r="2868" customFormat="false" ht="21" hidden="false" customHeight="true" outlineLevel="0" collapsed="false">
      <c r="A2868" s="29" t="s">
        <v>1475</v>
      </c>
      <c r="B2868" s="30" t="s">
        <v>1476</v>
      </c>
      <c r="C2868" s="53"/>
      <c r="D2868" s="32" t="n">
        <v>1</v>
      </c>
      <c r="E2868" s="33" t="n">
        <v>2.01</v>
      </c>
      <c r="F2868" s="34" t="n">
        <v>84.67</v>
      </c>
      <c r="G2868" s="34" t="n">
        <v>4.28</v>
      </c>
      <c r="H2868" s="34" t="n">
        <v>2.88</v>
      </c>
      <c r="I2868" s="34" t="n">
        <v>1.15</v>
      </c>
      <c r="J2868" s="34" t="n">
        <v>2.04</v>
      </c>
      <c r="K2868" s="34" t="n">
        <v>0.09</v>
      </c>
      <c r="L2868" s="34" t="n">
        <v>2.1</v>
      </c>
      <c r="M2868" s="35" t="n">
        <v>0.78</v>
      </c>
      <c r="N2868" s="36"/>
      <c r="O2868" s="37"/>
    </row>
    <row r="2869" customFormat="false" ht="0.95" hidden="false" customHeight="true" outlineLevel="0" collapsed="false">
      <c r="A2869" s="29"/>
      <c r="B2869" s="30"/>
      <c r="C2869" s="53"/>
      <c r="D2869" s="38"/>
      <c r="E2869" s="39"/>
      <c r="F2869" s="40"/>
      <c r="G2869" s="40"/>
      <c r="H2869" s="40"/>
      <c r="I2869" s="40"/>
      <c r="J2869" s="40"/>
      <c r="K2869" s="40"/>
      <c r="L2869" s="40"/>
      <c r="M2869" s="41"/>
      <c r="N2869" s="36"/>
      <c r="O2869" s="37"/>
    </row>
    <row r="2870" customFormat="false" ht="21" hidden="false" customHeight="true" outlineLevel="0" collapsed="false">
      <c r="A2870" s="29"/>
      <c r="B2870" s="42"/>
      <c r="C2870" s="53" t="s">
        <v>1477</v>
      </c>
      <c r="D2870" s="43" t="n">
        <v>519</v>
      </c>
      <c r="E2870" s="39" t="n">
        <v>17</v>
      </c>
      <c r="F2870" s="40" t="n">
        <v>433</v>
      </c>
      <c r="G2870" s="40" t="n">
        <v>21</v>
      </c>
      <c r="H2870" s="40" t="n">
        <v>13</v>
      </c>
      <c r="I2870" s="40" t="n">
        <v>6</v>
      </c>
      <c r="J2870" s="40" t="n">
        <v>16</v>
      </c>
      <c r="K2870" s="40" t="n">
        <v>0</v>
      </c>
      <c r="L2870" s="40" t="n">
        <v>13</v>
      </c>
      <c r="M2870" s="41" t="n">
        <v>0</v>
      </c>
      <c r="N2870" s="36"/>
      <c r="O2870" s="37"/>
    </row>
    <row r="2871" customFormat="false" ht="30" hidden="false" customHeight="true" outlineLevel="0" collapsed="false">
      <c r="A2871" s="29"/>
      <c r="B2871" s="42"/>
      <c r="C2871" s="53"/>
      <c r="D2871" s="32" t="n">
        <v>1</v>
      </c>
      <c r="E2871" s="33" t="n">
        <v>3.2</v>
      </c>
      <c r="F2871" s="34" t="n">
        <v>83.45</v>
      </c>
      <c r="G2871" s="34" t="n">
        <v>3.99</v>
      </c>
      <c r="H2871" s="34" t="n">
        <v>2.58</v>
      </c>
      <c r="I2871" s="34" t="n">
        <v>1.17</v>
      </c>
      <c r="J2871" s="34" t="n">
        <v>2.99</v>
      </c>
      <c r="K2871" s="34" t="n">
        <v>0.07</v>
      </c>
      <c r="L2871" s="34" t="n">
        <v>2.5</v>
      </c>
      <c r="M2871" s="35" t="n">
        <v>0.05</v>
      </c>
      <c r="N2871" s="36"/>
      <c r="O2871" s="37"/>
    </row>
    <row r="2872" customFormat="false" ht="30" hidden="false" customHeight="true" outlineLevel="0" collapsed="false">
      <c r="A2872" s="20"/>
      <c r="B2872" s="21"/>
      <c r="C2872" s="52"/>
      <c r="D2872" s="23" t="n">
        <v>355</v>
      </c>
      <c r="E2872" s="24" t="n">
        <v>7</v>
      </c>
      <c r="F2872" s="25" t="n">
        <v>321</v>
      </c>
      <c r="G2872" s="25" t="n">
        <v>9</v>
      </c>
      <c r="H2872" s="25" t="n">
        <v>7</v>
      </c>
      <c r="I2872" s="25" t="n">
        <v>2</v>
      </c>
      <c r="J2872" s="25" t="n">
        <v>5</v>
      </c>
      <c r="K2872" s="25" t="n">
        <v>0</v>
      </c>
      <c r="L2872" s="25" t="n">
        <v>3</v>
      </c>
      <c r="M2872" s="26" t="n">
        <v>1</v>
      </c>
      <c r="N2872" s="27"/>
      <c r="O2872" s="28"/>
    </row>
    <row r="2873" customFormat="false" ht="21" hidden="false" customHeight="true" outlineLevel="0" collapsed="false">
      <c r="A2873" s="29" t="s">
        <v>1478</v>
      </c>
      <c r="B2873" s="30" t="s">
        <v>1479</v>
      </c>
      <c r="C2873" s="53"/>
      <c r="D2873" s="32" t="n">
        <v>1</v>
      </c>
      <c r="E2873" s="33" t="n">
        <v>2.14</v>
      </c>
      <c r="F2873" s="34" t="n">
        <v>90.47</v>
      </c>
      <c r="G2873" s="34" t="n">
        <v>2.41</v>
      </c>
      <c r="H2873" s="34" t="n">
        <v>1.85</v>
      </c>
      <c r="I2873" s="34" t="n">
        <v>0.55</v>
      </c>
      <c r="J2873" s="34" t="n">
        <v>1.36</v>
      </c>
      <c r="K2873" s="34" t="n">
        <v>0.11</v>
      </c>
      <c r="L2873" s="34" t="n">
        <v>0.74</v>
      </c>
      <c r="M2873" s="35" t="n">
        <v>0.37</v>
      </c>
      <c r="N2873" s="36"/>
      <c r="O2873" s="37"/>
    </row>
    <row r="2874" customFormat="false" ht="0.95" hidden="false" customHeight="true" outlineLevel="0" collapsed="false">
      <c r="A2874" s="29"/>
      <c r="B2874" s="30"/>
      <c r="C2874" s="53"/>
      <c r="D2874" s="38"/>
      <c r="E2874" s="39"/>
      <c r="F2874" s="40"/>
      <c r="G2874" s="40"/>
      <c r="H2874" s="40"/>
      <c r="I2874" s="40"/>
      <c r="J2874" s="40"/>
      <c r="K2874" s="40"/>
      <c r="L2874" s="40"/>
      <c r="M2874" s="41"/>
      <c r="N2874" s="36"/>
      <c r="O2874" s="37"/>
    </row>
    <row r="2875" customFormat="false" ht="21" hidden="false" customHeight="true" outlineLevel="0" collapsed="false">
      <c r="A2875" s="29"/>
      <c r="B2875" s="42"/>
      <c r="C2875" s="53" t="s">
        <v>1480</v>
      </c>
      <c r="D2875" s="43" t="n">
        <v>393</v>
      </c>
      <c r="E2875" s="39" t="n">
        <v>15</v>
      </c>
      <c r="F2875" s="40" t="n">
        <v>338</v>
      </c>
      <c r="G2875" s="40" t="n">
        <v>10</v>
      </c>
      <c r="H2875" s="40" t="n">
        <v>8</v>
      </c>
      <c r="I2875" s="40" t="n">
        <v>4</v>
      </c>
      <c r="J2875" s="40" t="n">
        <v>15</v>
      </c>
      <c r="K2875" s="40" t="n">
        <v>1</v>
      </c>
      <c r="L2875" s="40" t="n">
        <v>2</v>
      </c>
      <c r="M2875" s="41" t="n">
        <v>0</v>
      </c>
      <c r="N2875" s="36"/>
      <c r="O2875" s="37"/>
    </row>
    <row r="2876" customFormat="false" ht="30" hidden="false" customHeight="true" outlineLevel="0" collapsed="false">
      <c r="A2876" s="29"/>
      <c r="B2876" s="42"/>
      <c r="C2876" s="53"/>
      <c r="D2876" s="32" t="n">
        <v>1</v>
      </c>
      <c r="E2876" s="33" t="n">
        <v>3.87</v>
      </c>
      <c r="F2876" s="34" t="n">
        <v>86.08</v>
      </c>
      <c r="G2876" s="34" t="n">
        <v>2.48</v>
      </c>
      <c r="H2876" s="34" t="n">
        <v>2.02</v>
      </c>
      <c r="I2876" s="34" t="n">
        <v>0.97</v>
      </c>
      <c r="J2876" s="34" t="n">
        <v>3.84</v>
      </c>
      <c r="K2876" s="34" t="n">
        <v>0.14</v>
      </c>
      <c r="L2876" s="34" t="n">
        <v>0.52</v>
      </c>
      <c r="M2876" s="35" t="n">
        <v>0.08</v>
      </c>
      <c r="N2876" s="36"/>
      <c r="O2876" s="37"/>
    </row>
    <row r="2877" customFormat="false" ht="30" hidden="false" customHeight="true" outlineLevel="0" collapsed="false">
      <c r="A2877" s="20"/>
      <c r="B2877" s="21"/>
      <c r="C2877" s="52"/>
      <c r="D2877" s="23" t="n">
        <v>835</v>
      </c>
      <c r="E2877" s="24" t="n">
        <v>9</v>
      </c>
      <c r="F2877" s="25" t="n">
        <v>599</v>
      </c>
      <c r="G2877" s="25" t="n">
        <v>24</v>
      </c>
      <c r="H2877" s="25" t="n">
        <v>17</v>
      </c>
      <c r="I2877" s="25" t="n">
        <v>12</v>
      </c>
      <c r="J2877" s="25" t="n">
        <v>29</v>
      </c>
      <c r="K2877" s="25" t="n">
        <v>8</v>
      </c>
      <c r="L2877" s="25" t="n">
        <v>131</v>
      </c>
      <c r="M2877" s="26" t="n">
        <v>6</v>
      </c>
      <c r="N2877" s="27"/>
      <c r="O2877" s="28"/>
    </row>
    <row r="2878" customFormat="false" ht="21" hidden="false" customHeight="true" outlineLevel="0" collapsed="false">
      <c r="A2878" s="29" t="s">
        <v>1481</v>
      </c>
      <c r="B2878" s="30" t="s">
        <v>1482</v>
      </c>
      <c r="C2878" s="53"/>
      <c r="D2878" s="32" t="n">
        <v>1</v>
      </c>
      <c r="E2878" s="33" t="n">
        <v>1.07</v>
      </c>
      <c r="F2878" s="34" t="n">
        <v>71.73</v>
      </c>
      <c r="G2878" s="34" t="n">
        <v>2.91</v>
      </c>
      <c r="H2878" s="34" t="n">
        <v>1.99</v>
      </c>
      <c r="I2878" s="34" t="n">
        <v>1.4</v>
      </c>
      <c r="J2878" s="34" t="n">
        <v>3.49</v>
      </c>
      <c r="K2878" s="34" t="n">
        <v>0.94</v>
      </c>
      <c r="L2878" s="34" t="n">
        <v>15.7</v>
      </c>
      <c r="M2878" s="35" t="n">
        <v>0.77</v>
      </c>
      <c r="N2878" s="36"/>
      <c r="O2878" s="37"/>
    </row>
    <row r="2879" customFormat="false" ht="0.95" hidden="false" customHeight="true" outlineLevel="0" collapsed="false">
      <c r="A2879" s="29"/>
      <c r="B2879" s="30"/>
      <c r="C2879" s="53"/>
      <c r="D2879" s="38"/>
      <c r="E2879" s="39"/>
      <c r="F2879" s="40"/>
      <c r="G2879" s="40"/>
      <c r="H2879" s="40"/>
      <c r="I2879" s="40"/>
      <c r="J2879" s="40"/>
      <c r="K2879" s="40"/>
      <c r="L2879" s="40"/>
      <c r="M2879" s="41"/>
      <c r="N2879" s="36"/>
      <c r="O2879" s="37"/>
    </row>
    <row r="2880" customFormat="false" ht="21" hidden="false" customHeight="true" outlineLevel="0" collapsed="false">
      <c r="A2880" s="29"/>
      <c r="B2880" s="42"/>
      <c r="C2880" s="53" t="s">
        <v>1483</v>
      </c>
      <c r="D2880" s="43" t="n">
        <v>881</v>
      </c>
      <c r="E2880" s="39" t="n">
        <v>15</v>
      </c>
      <c r="F2880" s="40" t="n">
        <v>652</v>
      </c>
      <c r="G2880" s="40" t="n">
        <v>26</v>
      </c>
      <c r="H2880" s="40" t="n">
        <v>16</v>
      </c>
      <c r="I2880" s="40" t="n">
        <v>12</v>
      </c>
      <c r="J2880" s="40" t="n">
        <v>30</v>
      </c>
      <c r="K2880" s="40" t="n">
        <v>5</v>
      </c>
      <c r="L2880" s="40" t="n">
        <v>123</v>
      </c>
      <c r="M2880" s="41" t="n">
        <v>2</v>
      </c>
      <c r="N2880" s="36"/>
      <c r="O2880" s="37"/>
    </row>
    <row r="2881" customFormat="false" ht="30" hidden="false" customHeight="true" outlineLevel="0" collapsed="false">
      <c r="A2881" s="29"/>
      <c r="B2881" s="42"/>
      <c r="C2881" s="53"/>
      <c r="D2881" s="32" t="n">
        <v>1</v>
      </c>
      <c r="E2881" s="33" t="n">
        <v>1.7</v>
      </c>
      <c r="F2881" s="34" t="n">
        <v>73.96</v>
      </c>
      <c r="G2881" s="34" t="n">
        <v>2.95</v>
      </c>
      <c r="H2881" s="34" t="n">
        <v>1.85</v>
      </c>
      <c r="I2881" s="34" t="n">
        <v>1.31</v>
      </c>
      <c r="J2881" s="34" t="n">
        <v>3.36</v>
      </c>
      <c r="K2881" s="34" t="n">
        <v>0.61</v>
      </c>
      <c r="L2881" s="34" t="n">
        <v>14</v>
      </c>
      <c r="M2881" s="35" t="n">
        <v>0.26</v>
      </c>
      <c r="N2881" s="36"/>
      <c r="O2881" s="37"/>
    </row>
    <row r="2882" customFormat="false" ht="30" hidden="false" customHeight="true" outlineLevel="0" collapsed="false">
      <c r="A2882" s="20"/>
      <c r="B2882" s="21"/>
      <c r="C2882" s="52"/>
      <c r="D2882" s="23" t="n">
        <v>968</v>
      </c>
      <c r="E2882" s="24" t="n">
        <v>22</v>
      </c>
      <c r="F2882" s="25" t="n">
        <v>857</v>
      </c>
      <c r="G2882" s="25" t="n">
        <v>44</v>
      </c>
      <c r="H2882" s="25" t="n">
        <v>14</v>
      </c>
      <c r="I2882" s="25" t="n">
        <v>5</v>
      </c>
      <c r="J2882" s="25" t="n">
        <v>8</v>
      </c>
      <c r="K2882" s="25" t="n">
        <v>1</v>
      </c>
      <c r="L2882" s="25" t="n">
        <v>9</v>
      </c>
      <c r="M2882" s="26" t="n">
        <v>8</v>
      </c>
      <c r="N2882" s="27"/>
      <c r="O2882" s="28"/>
    </row>
    <row r="2883" customFormat="false" ht="21" hidden="false" customHeight="true" outlineLevel="0" collapsed="false">
      <c r="A2883" s="29" t="s">
        <v>1484</v>
      </c>
      <c r="B2883" s="30" t="s">
        <v>1485</v>
      </c>
      <c r="C2883" s="53"/>
      <c r="D2883" s="32" t="n">
        <v>1</v>
      </c>
      <c r="E2883" s="33" t="n">
        <v>2.35</v>
      </c>
      <c r="F2883" s="34" t="n">
        <v>88.55</v>
      </c>
      <c r="G2883" s="34" t="n">
        <v>4.53</v>
      </c>
      <c r="H2883" s="34" t="n">
        <v>1.42</v>
      </c>
      <c r="I2883" s="34" t="n">
        <v>0.5</v>
      </c>
      <c r="J2883" s="34" t="n">
        <v>0.85</v>
      </c>
      <c r="K2883" s="34" t="n">
        <v>0.11</v>
      </c>
      <c r="L2883" s="34" t="n">
        <v>0.89</v>
      </c>
      <c r="M2883" s="35" t="n">
        <v>0.8</v>
      </c>
      <c r="N2883" s="36"/>
      <c r="O2883" s="37"/>
    </row>
    <row r="2884" customFormat="false" ht="0.95" hidden="false" customHeight="true" outlineLevel="0" collapsed="false">
      <c r="A2884" s="29"/>
      <c r="B2884" s="30"/>
      <c r="C2884" s="53"/>
      <c r="D2884" s="38"/>
      <c r="E2884" s="39"/>
      <c r="F2884" s="40"/>
      <c r="G2884" s="40"/>
      <c r="H2884" s="40"/>
      <c r="I2884" s="40"/>
      <c r="J2884" s="40"/>
      <c r="K2884" s="40"/>
      <c r="L2884" s="40"/>
      <c r="M2884" s="41"/>
      <c r="N2884" s="36"/>
      <c r="O2884" s="37"/>
    </row>
    <row r="2885" customFormat="false" ht="21" hidden="false" customHeight="true" outlineLevel="0" collapsed="false">
      <c r="A2885" s="29"/>
      <c r="B2885" s="42"/>
      <c r="C2885" s="53" t="s">
        <v>1486</v>
      </c>
      <c r="D2885" s="43" t="n">
        <v>988</v>
      </c>
      <c r="E2885" s="39" t="n">
        <v>22</v>
      </c>
      <c r="F2885" s="40" t="n">
        <v>881</v>
      </c>
      <c r="G2885" s="40" t="n">
        <v>43</v>
      </c>
      <c r="H2885" s="40" t="n">
        <v>14</v>
      </c>
      <c r="I2885" s="40" t="n">
        <v>5</v>
      </c>
      <c r="J2885" s="40" t="n">
        <v>9</v>
      </c>
      <c r="K2885" s="40" t="n">
        <v>1</v>
      </c>
      <c r="L2885" s="40" t="n">
        <v>11</v>
      </c>
      <c r="M2885" s="41" t="n">
        <v>2</v>
      </c>
      <c r="N2885" s="36"/>
      <c r="O2885" s="37"/>
    </row>
    <row r="2886" customFormat="false" ht="30" hidden="false" customHeight="true" outlineLevel="0" collapsed="false">
      <c r="A2886" s="29"/>
      <c r="B2886" s="42"/>
      <c r="C2886" s="53"/>
      <c r="D2886" s="32" t="n">
        <v>1</v>
      </c>
      <c r="E2886" s="33" t="n">
        <v>2.21</v>
      </c>
      <c r="F2886" s="34" t="n">
        <v>89.13</v>
      </c>
      <c r="G2886" s="34" t="n">
        <v>4.31</v>
      </c>
      <c r="H2886" s="34" t="n">
        <v>1.45</v>
      </c>
      <c r="I2886" s="34" t="n">
        <v>0.53</v>
      </c>
      <c r="J2886" s="34" t="n">
        <v>0.9</v>
      </c>
      <c r="K2886" s="34" t="n">
        <v>0.15</v>
      </c>
      <c r="L2886" s="34" t="n">
        <v>1.07</v>
      </c>
      <c r="M2886" s="35" t="n">
        <v>0.25</v>
      </c>
      <c r="N2886" s="36"/>
      <c r="O2886" s="37"/>
    </row>
    <row r="2887" customFormat="false" ht="30" hidden="false" customHeight="true" outlineLevel="0" collapsed="false">
      <c r="A2887" s="20"/>
      <c r="B2887" s="21"/>
      <c r="C2887" s="52"/>
      <c r="D2887" s="45" t="n">
        <v>3248</v>
      </c>
      <c r="E2887" s="24" t="n">
        <v>19</v>
      </c>
      <c r="F2887" s="25" t="n">
        <v>2682</v>
      </c>
      <c r="G2887" s="25" t="n">
        <v>135</v>
      </c>
      <c r="H2887" s="25" t="n">
        <v>59</v>
      </c>
      <c r="I2887" s="25" t="n">
        <v>41</v>
      </c>
      <c r="J2887" s="25" t="n">
        <v>47</v>
      </c>
      <c r="K2887" s="25" t="n">
        <v>22</v>
      </c>
      <c r="L2887" s="25" t="n">
        <v>239</v>
      </c>
      <c r="M2887" s="26" t="n">
        <v>4</v>
      </c>
      <c r="N2887" s="27"/>
      <c r="O2887" s="28"/>
    </row>
    <row r="2888" customFormat="false" ht="21" hidden="false" customHeight="true" outlineLevel="0" collapsed="false">
      <c r="A2888" s="29" t="s">
        <v>1487</v>
      </c>
      <c r="B2888" s="30" t="s">
        <v>1488</v>
      </c>
      <c r="C2888" s="53"/>
      <c r="D2888" s="32" t="n">
        <v>1</v>
      </c>
      <c r="E2888" s="33" t="n">
        <v>0.55</v>
      </c>
      <c r="F2888" s="34" t="n">
        <v>82.57</v>
      </c>
      <c r="G2888" s="34" t="n">
        <v>4.17</v>
      </c>
      <c r="H2888" s="34" t="n">
        <v>1.81</v>
      </c>
      <c r="I2888" s="34" t="n">
        <v>1.27</v>
      </c>
      <c r="J2888" s="34" t="n">
        <v>1.45</v>
      </c>
      <c r="K2888" s="34" t="n">
        <v>0.68</v>
      </c>
      <c r="L2888" s="34" t="n">
        <v>7.37</v>
      </c>
      <c r="M2888" s="35" t="n">
        <v>0.13</v>
      </c>
      <c r="N2888" s="36"/>
      <c r="O2888" s="37"/>
    </row>
    <row r="2889" customFormat="false" ht="0.95" hidden="false" customHeight="true" outlineLevel="0" collapsed="false">
      <c r="A2889" s="29"/>
      <c r="B2889" s="30"/>
      <c r="C2889" s="53"/>
      <c r="D2889" s="38"/>
      <c r="E2889" s="39"/>
      <c r="F2889" s="40"/>
      <c r="G2889" s="40"/>
      <c r="H2889" s="40"/>
      <c r="I2889" s="40"/>
      <c r="J2889" s="40"/>
      <c r="K2889" s="40"/>
      <c r="L2889" s="40"/>
      <c r="M2889" s="41"/>
      <c r="N2889" s="36"/>
      <c r="O2889" s="37"/>
    </row>
    <row r="2890" customFormat="false" ht="21" hidden="false" customHeight="true" outlineLevel="0" collapsed="false">
      <c r="A2890" s="29"/>
      <c r="B2890" s="42"/>
      <c r="C2890" s="53" t="s">
        <v>1489</v>
      </c>
      <c r="D2890" s="51" t="n">
        <v>3262</v>
      </c>
      <c r="E2890" s="39" t="n">
        <v>32</v>
      </c>
      <c r="F2890" s="40" t="n">
        <v>2717</v>
      </c>
      <c r="G2890" s="40" t="n">
        <v>133</v>
      </c>
      <c r="H2890" s="40" t="n">
        <v>63</v>
      </c>
      <c r="I2890" s="40" t="n">
        <v>38</v>
      </c>
      <c r="J2890" s="40" t="n">
        <v>46</v>
      </c>
      <c r="K2890" s="40" t="n">
        <v>23</v>
      </c>
      <c r="L2890" s="40" t="n">
        <v>206</v>
      </c>
      <c r="M2890" s="41" t="n">
        <v>4</v>
      </c>
      <c r="N2890" s="36"/>
      <c r="O2890" s="37"/>
    </row>
    <row r="2891" customFormat="false" ht="30" hidden="false" customHeight="true" outlineLevel="0" collapsed="false">
      <c r="A2891" s="29"/>
      <c r="B2891" s="42"/>
      <c r="C2891" s="53"/>
      <c r="D2891" s="32" t="n">
        <v>1</v>
      </c>
      <c r="E2891" s="33" t="n">
        <v>0.99</v>
      </c>
      <c r="F2891" s="34" t="n">
        <v>83.29</v>
      </c>
      <c r="G2891" s="34" t="n">
        <v>4.09</v>
      </c>
      <c r="H2891" s="34" t="n">
        <v>1.92</v>
      </c>
      <c r="I2891" s="34" t="n">
        <v>1.16</v>
      </c>
      <c r="J2891" s="34" t="n">
        <v>1.42</v>
      </c>
      <c r="K2891" s="34" t="n">
        <v>0.69</v>
      </c>
      <c r="L2891" s="34" t="n">
        <v>6.33</v>
      </c>
      <c r="M2891" s="35" t="n">
        <v>0.11</v>
      </c>
      <c r="N2891" s="36"/>
      <c r="O2891" s="37"/>
    </row>
    <row r="2892" customFormat="false" ht="30" hidden="false" customHeight="true" outlineLevel="0" collapsed="false">
      <c r="A2892" s="20"/>
      <c r="B2892" s="21"/>
      <c r="C2892" s="52"/>
      <c r="D2892" s="23" t="n">
        <v>1260</v>
      </c>
      <c r="E2892" s="24" t="n">
        <v>11</v>
      </c>
      <c r="F2892" s="25" t="n">
        <v>972</v>
      </c>
      <c r="G2892" s="25" t="n">
        <v>51</v>
      </c>
      <c r="H2892" s="25" t="n">
        <v>44</v>
      </c>
      <c r="I2892" s="25" t="n">
        <v>23</v>
      </c>
      <c r="J2892" s="25" t="n">
        <v>26</v>
      </c>
      <c r="K2892" s="25" t="n">
        <v>10</v>
      </c>
      <c r="L2892" s="25" t="n">
        <v>115</v>
      </c>
      <c r="M2892" s="26" t="n">
        <v>8</v>
      </c>
      <c r="N2892" s="27"/>
      <c r="O2892" s="28"/>
    </row>
    <row r="2893" customFormat="false" ht="21" hidden="false" customHeight="true" outlineLevel="0" collapsed="false">
      <c r="A2893" s="29" t="s">
        <v>1490</v>
      </c>
      <c r="B2893" s="30" t="s">
        <v>1491</v>
      </c>
      <c r="C2893" s="53"/>
      <c r="D2893" s="32" t="n">
        <v>1</v>
      </c>
      <c r="E2893" s="33" t="n">
        <v>0.77</v>
      </c>
      <c r="F2893" s="34" t="n">
        <v>77.17</v>
      </c>
      <c r="G2893" s="34" t="n">
        <v>4.04</v>
      </c>
      <c r="H2893" s="34" t="n">
        <v>3.49</v>
      </c>
      <c r="I2893" s="34" t="n">
        <v>1.82</v>
      </c>
      <c r="J2893" s="34" t="n">
        <v>2.09</v>
      </c>
      <c r="K2893" s="34" t="n">
        <v>0.81</v>
      </c>
      <c r="L2893" s="34" t="n">
        <v>9.15</v>
      </c>
      <c r="M2893" s="35" t="n">
        <v>0.66</v>
      </c>
      <c r="N2893" s="36"/>
      <c r="O2893" s="37"/>
    </row>
    <row r="2894" customFormat="false" ht="0.95" hidden="false" customHeight="true" outlineLevel="0" collapsed="false">
      <c r="A2894" s="29"/>
      <c r="B2894" s="30"/>
      <c r="C2894" s="53"/>
      <c r="D2894" s="38"/>
      <c r="E2894" s="39"/>
      <c r="F2894" s="40"/>
      <c r="G2894" s="40"/>
      <c r="H2894" s="40"/>
      <c r="I2894" s="40"/>
      <c r="J2894" s="40"/>
      <c r="K2894" s="40"/>
      <c r="L2894" s="40"/>
      <c r="M2894" s="41"/>
      <c r="N2894" s="36"/>
      <c r="O2894" s="37"/>
    </row>
    <row r="2895" customFormat="false" ht="21" hidden="false" customHeight="true" outlineLevel="0" collapsed="false">
      <c r="A2895" s="29"/>
      <c r="B2895" s="42"/>
      <c r="C2895" s="53" t="s">
        <v>1492</v>
      </c>
      <c r="D2895" s="43" t="n">
        <v>1285</v>
      </c>
      <c r="E2895" s="39" t="n">
        <v>20</v>
      </c>
      <c r="F2895" s="40" t="n">
        <v>997</v>
      </c>
      <c r="G2895" s="40" t="n">
        <v>57</v>
      </c>
      <c r="H2895" s="40" t="n">
        <v>39</v>
      </c>
      <c r="I2895" s="40" t="n">
        <v>21</v>
      </c>
      <c r="J2895" s="40" t="n">
        <v>25</v>
      </c>
      <c r="K2895" s="40" t="n">
        <v>10</v>
      </c>
      <c r="L2895" s="40" t="n">
        <v>110</v>
      </c>
      <c r="M2895" s="41" t="n">
        <v>6</v>
      </c>
      <c r="N2895" s="36"/>
      <c r="O2895" s="37"/>
    </row>
    <row r="2896" customFormat="false" ht="30" hidden="false" customHeight="true" outlineLevel="0" collapsed="false">
      <c r="A2896" s="29"/>
      <c r="B2896" s="42"/>
      <c r="C2896" s="53"/>
      <c r="D2896" s="32" t="n">
        <v>1</v>
      </c>
      <c r="E2896" s="33" t="n">
        <v>1.62</v>
      </c>
      <c r="F2896" s="34" t="n">
        <v>77.6</v>
      </c>
      <c r="G2896" s="34" t="n">
        <v>4.42</v>
      </c>
      <c r="H2896" s="34" t="n">
        <v>3.01</v>
      </c>
      <c r="I2896" s="34" t="n">
        <v>1.63</v>
      </c>
      <c r="J2896" s="34" t="n">
        <v>1.92</v>
      </c>
      <c r="K2896" s="34" t="n">
        <v>0.74</v>
      </c>
      <c r="L2896" s="34" t="n">
        <v>8.58</v>
      </c>
      <c r="M2896" s="35" t="n">
        <v>0.48</v>
      </c>
      <c r="N2896" s="36"/>
      <c r="O2896" s="37"/>
    </row>
    <row r="2897" customFormat="false" ht="30" hidden="false" customHeight="true" outlineLevel="0" collapsed="false">
      <c r="A2897" s="20"/>
      <c r="B2897" s="21"/>
      <c r="C2897" s="52"/>
      <c r="D2897" s="23" t="n">
        <v>2428</v>
      </c>
      <c r="E2897" s="24" t="n">
        <v>48</v>
      </c>
      <c r="F2897" s="25" t="n">
        <v>2242</v>
      </c>
      <c r="G2897" s="25" t="n">
        <v>73</v>
      </c>
      <c r="H2897" s="25" t="n">
        <v>43</v>
      </c>
      <c r="I2897" s="25" t="n">
        <v>10</v>
      </c>
      <c r="J2897" s="25" t="n">
        <v>10</v>
      </c>
      <c r="K2897" s="25" t="n">
        <v>1</v>
      </c>
      <c r="L2897" s="25" t="n">
        <v>1</v>
      </c>
      <c r="M2897" s="26" t="n">
        <v>0</v>
      </c>
      <c r="N2897" s="27"/>
      <c r="O2897" s="28"/>
    </row>
    <row r="2898" customFormat="false" ht="21" hidden="false" customHeight="true" outlineLevel="0" collapsed="false">
      <c r="A2898" s="29" t="s">
        <v>1169</v>
      </c>
      <c r="B2898" s="30" t="s">
        <v>1493</v>
      </c>
      <c r="C2898" s="53"/>
      <c r="D2898" s="32" t="n">
        <v>1</v>
      </c>
      <c r="E2898" s="33" t="n">
        <v>1.94</v>
      </c>
      <c r="F2898" s="34" t="n">
        <v>92.35</v>
      </c>
      <c r="G2898" s="34" t="n">
        <v>2.99</v>
      </c>
      <c r="H2898" s="34" t="n">
        <v>1.79</v>
      </c>
      <c r="I2898" s="34" t="n">
        <v>0.43</v>
      </c>
      <c r="J2898" s="34" t="n">
        <v>0.42</v>
      </c>
      <c r="K2898" s="34" t="n">
        <v>0.03</v>
      </c>
      <c r="L2898" s="34" t="n">
        <v>0.04</v>
      </c>
      <c r="M2898" s="35" t="n">
        <v>0.01</v>
      </c>
      <c r="N2898" s="36"/>
      <c r="O2898" s="37"/>
    </row>
    <row r="2899" customFormat="false" ht="0.95" hidden="false" customHeight="true" outlineLevel="0" collapsed="false">
      <c r="A2899" s="29"/>
      <c r="B2899" s="30"/>
      <c r="C2899" s="53"/>
      <c r="D2899" s="38"/>
      <c r="E2899" s="39"/>
      <c r="F2899" s="40"/>
      <c r="G2899" s="40"/>
      <c r="H2899" s="40"/>
      <c r="I2899" s="40"/>
      <c r="J2899" s="40"/>
      <c r="K2899" s="40"/>
      <c r="L2899" s="40"/>
      <c r="M2899" s="41"/>
      <c r="N2899" s="36"/>
      <c r="O2899" s="37"/>
    </row>
    <row r="2900" customFormat="false" ht="21" hidden="false" customHeight="true" outlineLevel="0" collapsed="false">
      <c r="A2900" s="29"/>
      <c r="B2900" s="42"/>
      <c r="C2900" s="53" t="s">
        <v>1494</v>
      </c>
      <c r="D2900" s="43" t="n">
        <v>2989</v>
      </c>
      <c r="E2900" s="39" t="n">
        <v>110</v>
      </c>
      <c r="F2900" s="40" t="n">
        <v>2711</v>
      </c>
      <c r="G2900" s="40" t="n">
        <v>97</v>
      </c>
      <c r="H2900" s="40" t="n">
        <v>45</v>
      </c>
      <c r="I2900" s="40" t="n">
        <v>13</v>
      </c>
      <c r="J2900" s="40" t="n">
        <v>10</v>
      </c>
      <c r="K2900" s="40" t="n">
        <v>1</v>
      </c>
      <c r="L2900" s="40" t="n">
        <v>1</v>
      </c>
      <c r="M2900" s="41" t="n">
        <v>1</v>
      </c>
      <c r="N2900" s="36"/>
      <c r="O2900" s="37"/>
    </row>
    <row r="2901" customFormat="false" ht="30" hidden="false" customHeight="true" outlineLevel="0" collapsed="false">
      <c r="A2901" s="29"/>
      <c r="B2901" s="42"/>
      <c r="C2901" s="53"/>
      <c r="D2901" s="32" t="n">
        <v>1</v>
      </c>
      <c r="E2901" s="33" t="n">
        <v>3.68</v>
      </c>
      <c r="F2901" s="34" t="n">
        <v>90.69</v>
      </c>
      <c r="G2901" s="34" t="n">
        <v>3.25</v>
      </c>
      <c r="H2901" s="34" t="n">
        <v>1.51</v>
      </c>
      <c r="I2901" s="34" t="n">
        <v>0.45</v>
      </c>
      <c r="J2901" s="34" t="n">
        <v>0.33</v>
      </c>
      <c r="K2901" s="34" t="n">
        <v>0.03</v>
      </c>
      <c r="L2901" s="34" t="n">
        <v>0.04</v>
      </c>
      <c r="M2901" s="35" t="n">
        <v>0.02</v>
      </c>
      <c r="N2901" s="36"/>
      <c r="O2901" s="37"/>
    </row>
    <row r="2902" customFormat="false" ht="30" hidden="false" customHeight="true" outlineLevel="0" collapsed="false">
      <c r="A2902" s="20"/>
      <c r="B2902" s="21"/>
      <c r="C2902" s="52"/>
      <c r="D2902" s="23" t="n">
        <v>408</v>
      </c>
      <c r="E2902" s="24" t="n">
        <v>9</v>
      </c>
      <c r="F2902" s="25" t="n">
        <v>341</v>
      </c>
      <c r="G2902" s="25" t="n">
        <v>24</v>
      </c>
      <c r="H2902" s="25" t="n">
        <v>14</v>
      </c>
      <c r="I2902" s="25" t="n">
        <v>4</v>
      </c>
      <c r="J2902" s="25" t="n">
        <v>6</v>
      </c>
      <c r="K2902" s="25" t="n">
        <v>3</v>
      </c>
      <c r="L2902" s="25" t="n">
        <v>6</v>
      </c>
      <c r="M2902" s="26" t="n">
        <v>1</v>
      </c>
      <c r="N2902" s="27"/>
      <c r="O2902" s="28"/>
    </row>
    <row r="2903" customFormat="false" ht="21" hidden="false" customHeight="true" outlineLevel="0" collapsed="false">
      <c r="A2903" s="29" t="s">
        <v>1495</v>
      </c>
      <c r="B2903" s="30" t="s">
        <v>1496</v>
      </c>
      <c r="C2903" s="53"/>
      <c r="D2903" s="32" t="n">
        <v>1</v>
      </c>
      <c r="E2903" s="33" t="n">
        <v>2.08</v>
      </c>
      <c r="F2903" s="34" t="n">
        <v>83.47</v>
      </c>
      <c r="G2903" s="34" t="n">
        <v>5.86</v>
      </c>
      <c r="H2903" s="34" t="n">
        <v>3.45</v>
      </c>
      <c r="I2903" s="34" t="n">
        <v>1.04</v>
      </c>
      <c r="J2903" s="34" t="n">
        <v>1.43</v>
      </c>
      <c r="K2903" s="34" t="n">
        <v>0.83</v>
      </c>
      <c r="L2903" s="34" t="n">
        <v>1.52</v>
      </c>
      <c r="M2903" s="35" t="n">
        <v>0.32</v>
      </c>
      <c r="N2903" s="36"/>
      <c r="O2903" s="37"/>
    </row>
    <row r="2904" customFormat="false" ht="0.95" hidden="false" customHeight="true" outlineLevel="0" collapsed="false">
      <c r="A2904" s="29"/>
      <c r="B2904" s="30"/>
      <c r="C2904" s="53"/>
      <c r="D2904" s="38"/>
      <c r="E2904" s="39"/>
      <c r="F2904" s="40"/>
      <c r="G2904" s="40"/>
      <c r="H2904" s="40"/>
      <c r="I2904" s="40"/>
      <c r="J2904" s="40"/>
      <c r="K2904" s="40"/>
      <c r="L2904" s="40"/>
      <c r="M2904" s="41"/>
      <c r="N2904" s="36"/>
      <c r="O2904" s="37"/>
    </row>
    <row r="2905" customFormat="false" ht="21" hidden="false" customHeight="true" outlineLevel="0" collapsed="false">
      <c r="A2905" s="29"/>
      <c r="B2905" s="42"/>
      <c r="C2905" s="53" t="s">
        <v>1497</v>
      </c>
      <c r="D2905" s="43" t="n">
        <v>526</v>
      </c>
      <c r="E2905" s="39" t="n">
        <v>16</v>
      </c>
      <c r="F2905" s="40" t="n">
        <v>440</v>
      </c>
      <c r="G2905" s="40" t="n">
        <v>33</v>
      </c>
      <c r="H2905" s="40" t="n">
        <v>16</v>
      </c>
      <c r="I2905" s="40" t="n">
        <v>5</v>
      </c>
      <c r="J2905" s="40" t="n">
        <v>6</v>
      </c>
      <c r="K2905" s="40" t="n">
        <v>4</v>
      </c>
      <c r="L2905" s="40" t="n">
        <v>5</v>
      </c>
      <c r="M2905" s="41" t="n">
        <v>1</v>
      </c>
      <c r="N2905" s="36"/>
      <c r="O2905" s="37"/>
    </row>
    <row r="2906" customFormat="false" ht="30" hidden="false" customHeight="true" outlineLevel="0" collapsed="false">
      <c r="A2906" s="29"/>
      <c r="B2906" s="42"/>
      <c r="C2906" s="53"/>
      <c r="D2906" s="32" t="n">
        <v>1</v>
      </c>
      <c r="E2906" s="33" t="n">
        <v>3.14</v>
      </c>
      <c r="F2906" s="34" t="n">
        <v>83.69</v>
      </c>
      <c r="G2906" s="34" t="n">
        <v>6.23</v>
      </c>
      <c r="H2906" s="34" t="n">
        <v>2.98</v>
      </c>
      <c r="I2906" s="34" t="n">
        <v>0.96</v>
      </c>
      <c r="J2906" s="34" t="n">
        <v>1.07</v>
      </c>
      <c r="K2906" s="34" t="n">
        <v>0.81</v>
      </c>
      <c r="L2906" s="34" t="n">
        <v>0.98</v>
      </c>
      <c r="M2906" s="35" t="n">
        <v>0.14</v>
      </c>
      <c r="N2906" s="36"/>
      <c r="O2906" s="37"/>
    </row>
    <row r="2907" customFormat="false" ht="30" hidden="false" customHeight="true" outlineLevel="0" collapsed="false">
      <c r="A2907" s="20"/>
      <c r="B2907" s="21"/>
      <c r="C2907" s="52"/>
      <c r="D2907" s="23" t="n">
        <v>2117</v>
      </c>
      <c r="E2907" s="24" t="n">
        <v>51</v>
      </c>
      <c r="F2907" s="25" t="n">
        <v>1819</v>
      </c>
      <c r="G2907" s="25" t="n">
        <v>140</v>
      </c>
      <c r="H2907" s="25" t="n">
        <v>48</v>
      </c>
      <c r="I2907" s="25" t="n">
        <v>17</v>
      </c>
      <c r="J2907" s="25" t="n">
        <v>39</v>
      </c>
      <c r="K2907" s="25" t="n">
        <v>0</v>
      </c>
      <c r="L2907" s="25" t="n">
        <v>1</v>
      </c>
      <c r="M2907" s="26" t="n">
        <v>2</v>
      </c>
      <c r="N2907" s="27"/>
      <c r="O2907" s="28"/>
    </row>
    <row r="2908" customFormat="false" ht="21" hidden="false" customHeight="true" outlineLevel="0" collapsed="false">
      <c r="A2908" s="29" t="s">
        <v>1498</v>
      </c>
      <c r="B2908" s="30" t="s">
        <v>1499</v>
      </c>
      <c r="C2908" s="53"/>
      <c r="D2908" s="32" t="n">
        <v>1</v>
      </c>
      <c r="E2908" s="33" t="n">
        <v>2.47</v>
      </c>
      <c r="F2908" s="34" t="n">
        <v>85.9</v>
      </c>
      <c r="G2908" s="34" t="n">
        <v>6.63</v>
      </c>
      <c r="H2908" s="34" t="n">
        <v>2.27</v>
      </c>
      <c r="I2908" s="34" t="n">
        <v>0.78</v>
      </c>
      <c r="J2908" s="34" t="n">
        <v>1.82</v>
      </c>
      <c r="K2908" s="34" t="n">
        <v>0.02</v>
      </c>
      <c r="L2908" s="34" t="n">
        <v>0.03</v>
      </c>
      <c r="M2908" s="35" t="n">
        <v>0.08</v>
      </c>
      <c r="N2908" s="36"/>
      <c r="O2908" s="37"/>
    </row>
    <row r="2909" customFormat="false" ht="0.95" hidden="false" customHeight="true" outlineLevel="0" collapsed="false">
      <c r="A2909" s="29"/>
      <c r="B2909" s="30"/>
      <c r="C2909" s="53"/>
      <c r="D2909" s="38"/>
      <c r="E2909" s="39"/>
      <c r="F2909" s="40"/>
      <c r="G2909" s="40"/>
      <c r="H2909" s="40"/>
      <c r="I2909" s="40"/>
      <c r="J2909" s="40"/>
      <c r="K2909" s="40"/>
      <c r="L2909" s="40"/>
      <c r="M2909" s="41"/>
      <c r="N2909" s="36"/>
      <c r="O2909" s="37"/>
    </row>
    <row r="2910" customFormat="false" ht="21" hidden="false" customHeight="true" outlineLevel="0" collapsed="false">
      <c r="A2910" s="29"/>
      <c r="B2910" s="42"/>
      <c r="C2910" s="53" t="s">
        <v>1500</v>
      </c>
      <c r="D2910" s="43" t="n">
        <v>5298</v>
      </c>
      <c r="E2910" s="39" t="n">
        <v>186</v>
      </c>
      <c r="F2910" s="40" t="n">
        <v>4669</v>
      </c>
      <c r="G2910" s="40" t="n">
        <v>308</v>
      </c>
      <c r="H2910" s="40" t="n">
        <v>56</v>
      </c>
      <c r="I2910" s="40" t="n">
        <v>27</v>
      </c>
      <c r="J2910" s="40" t="n">
        <v>50</v>
      </c>
      <c r="K2910" s="40" t="n">
        <v>0</v>
      </c>
      <c r="L2910" s="40" t="n">
        <v>1</v>
      </c>
      <c r="M2910" s="41" t="n">
        <v>1</v>
      </c>
      <c r="N2910" s="36"/>
      <c r="O2910" s="37"/>
    </row>
    <row r="2911" customFormat="false" ht="30" hidden="false" customHeight="true" outlineLevel="0" collapsed="false">
      <c r="A2911" s="29"/>
      <c r="B2911" s="42"/>
      <c r="C2911" s="53"/>
      <c r="D2911" s="32" t="n">
        <v>1</v>
      </c>
      <c r="E2911" s="33" t="n">
        <v>3.51</v>
      </c>
      <c r="F2911" s="34" t="n">
        <v>88.12</v>
      </c>
      <c r="G2911" s="34" t="n">
        <v>5.82</v>
      </c>
      <c r="H2911" s="34" t="n">
        <v>1.06</v>
      </c>
      <c r="I2911" s="34" t="n">
        <v>0.51</v>
      </c>
      <c r="J2911" s="34" t="n">
        <v>0.95</v>
      </c>
      <c r="K2911" s="34" t="n">
        <v>0</v>
      </c>
      <c r="L2911" s="34" t="n">
        <v>0.01</v>
      </c>
      <c r="M2911" s="35" t="n">
        <v>0.02</v>
      </c>
      <c r="N2911" s="36"/>
      <c r="O2911" s="37"/>
    </row>
    <row r="2912" customFormat="false" ht="30" hidden="false" customHeight="true" outlineLevel="0" collapsed="false">
      <c r="A2912" s="20"/>
      <c r="B2912" s="21"/>
      <c r="C2912" s="52"/>
      <c r="D2912" s="23" t="n">
        <v>147</v>
      </c>
      <c r="E2912" s="24" t="n">
        <v>3</v>
      </c>
      <c r="F2912" s="25" t="n">
        <v>122</v>
      </c>
      <c r="G2912" s="25" t="n">
        <v>12</v>
      </c>
      <c r="H2912" s="25" t="n">
        <v>6</v>
      </c>
      <c r="I2912" s="25" t="n">
        <v>1</v>
      </c>
      <c r="J2912" s="25" t="n">
        <v>3</v>
      </c>
      <c r="K2912" s="25" t="n">
        <v>0</v>
      </c>
      <c r="L2912" s="25" t="n">
        <v>0</v>
      </c>
      <c r="M2912" s="26" t="n">
        <v>0</v>
      </c>
      <c r="N2912" s="27"/>
      <c r="O2912" s="28"/>
    </row>
    <row r="2913" customFormat="false" ht="21" hidden="false" customHeight="true" outlineLevel="0" collapsed="false">
      <c r="A2913" s="29" t="s">
        <v>1501</v>
      </c>
      <c r="B2913" s="30" t="s">
        <v>1502</v>
      </c>
      <c r="C2913" s="53"/>
      <c r="D2913" s="32" t="n">
        <v>1</v>
      </c>
      <c r="E2913" s="33" t="n">
        <v>1.61</v>
      </c>
      <c r="F2913" s="34" t="n">
        <v>82.97</v>
      </c>
      <c r="G2913" s="34" t="n">
        <v>8.08</v>
      </c>
      <c r="H2913" s="34" t="n">
        <v>4.13</v>
      </c>
      <c r="I2913" s="34" t="n">
        <v>0.82</v>
      </c>
      <c r="J2913" s="34" t="n">
        <v>2.06</v>
      </c>
      <c r="K2913" s="34" t="n">
        <v>0.17</v>
      </c>
      <c r="L2913" s="34" t="n">
        <v>0.16</v>
      </c>
      <c r="M2913" s="35" t="n">
        <v>0</v>
      </c>
      <c r="N2913" s="36"/>
      <c r="O2913" s="37"/>
    </row>
    <row r="2914" customFormat="false" ht="0.95" hidden="false" customHeight="true" outlineLevel="0" collapsed="false">
      <c r="A2914" s="29"/>
      <c r="B2914" s="30"/>
      <c r="C2914" s="53"/>
      <c r="D2914" s="38"/>
      <c r="E2914" s="39"/>
      <c r="F2914" s="40"/>
      <c r="G2914" s="40"/>
      <c r="H2914" s="40"/>
      <c r="I2914" s="40"/>
      <c r="J2914" s="40"/>
      <c r="K2914" s="40"/>
      <c r="L2914" s="40"/>
      <c r="M2914" s="41"/>
      <c r="N2914" s="36"/>
      <c r="O2914" s="37"/>
    </row>
    <row r="2915" customFormat="false" ht="21" hidden="false" customHeight="true" outlineLevel="0" collapsed="false">
      <c r="A2915" s="29"/>
      <c r="B2915" s="42"/>
      <c r="C2915" s="53" t="s">
        <v>1503</v>
      </c>
      <c r="D2915" s="43" t="n">
        <v>180</v>
      </c>
      <c r="E2915" s="39" t="n">
        <v>5</v>
      </c>
      <c r="F2915" s="40" t="n">
        <v>152</v>
      </c>
      <c r="G2915" s="40" t="n">
        <v>12</v>
      </c>
      <c r="H2915" s="40" t="n">
        <v>7</v>
      </c>
      <c r="I2915" s="40" t="n">
        <v>1</v>
      </c>
      <c r="J2915" s="40" t="n">
        <v>3</v>
      </c>
      <c r="K2915" s="40" t="n">
        <v>0</v>
      </c>
      <c r="L2915" s="40" t="n">
        <v>0</v>
      </c>
      <c r="M2915" s="41" t="n">
        <v>0</v>
      </c>
      <c r="N2915" s="36"/>
      <c r="O2915" s="37"/>
    </row>
    <row r="2916" customFormat="false" ht="30" hidden="false" customHeight="true" outlineLevel="0" collapsed="false">
      <c r="A2916" s="29"/>
      <c r="B2916" s="42"/>
      <c r="C2916" s="53"/>
      <c r="D2916" s="32" t="n">
        <v>1</v>
      </c>
      <c r="E2916" s="33" t="n">
        <v>2.43</v>
      </c>
      <c r="F2916" s="34" t="n">
        <v>84.25</v>
      </c>
      <c r="G2916" s="34" t="n">
        <v>6.76</v>
      </c>
      <c r="H2916" s="34" t="n">
        <v>4.1</v>
      </c>
      <c r="I2916" s="34" t="n">
        <v>0.73</v>
      </c>
      <c r="J2916" s="34" t="n">
        <v>1.42</v>
      </c>
      <c r="K2916" s="34" t="n">
        <v>0.17</v>
      </c>
      <c r="L2916" s="34" t="n">
        <v>0.14</v>
      </c>
      <c r="M2916" s="35" t="n">
        <v>0</v>
      </c>
      <c r="N2916" s="36"/>
      <c r="O2916" s="37"/>
    </row>
    <row r="2917" customFormat="false" ht="30" hidden="false" customHeight="true" outlineLevel="0" collapsed="false">
      <c r="A2917" s="20"/>
      <c r="B2917" s="21"/>
      <c r="C2917" s="52"/>
      <c r="D2917" s="23" t="n">
        <v>1821</v>
      </c>
      <c r="E2917" s="24" t="n">
        <v>60</v>
      </c>
      <c r="F2917" s="25" t="n">
        <v>1585</v>
      </c>
      <c r="G2917" s="25" t="n">
        <v>123</v>
      </c>
      <c r="H2917" s="25" t="n">
        <v>26</v>
      </c>
      <c r="I2917" s="25" t="n">
        <v>7</v>
      </c>
      <c r="J2917" s="25" t="n">
        <v>10</v>
      </c>
      <c r="K2917" s="25" t="n">
        <v>1</v>
      </c>
      <c r="L2917" s="25" t="n">
        <v>3</v>
      </c>
      <c r="M2917" s="26" t="n">
        <v>6</v>
      </c>
      <c r="N2917" s="27"/>
      <c r="O2917" s="28"/>
    </row>
    <row r="2918" customFormat="false" ht="21" hidden="false" customHeight="true" outlineLevel="0" collapsed="false">
      <c r="A2918" s="29" t="s">
        <v>1504</v>
      </c>
      <c r="B2918" s="30" t="s">
        <v>1505</v>
      </c>
      <c r="C2918" s="53"/>
      <c r="D2918" s="32" t="n">
        <v>1</v>
      </c>
      <c r="E2918" s="33" t="n">
        <v>3.24</v>
      </c>
      <c r="F2918" s="34" t="n">
        <v>87.06</v>
      </c>
      <c r="G2918" s="34" t="n">
        <v>6.74</v>
      </c>
      <c r="H2918" s="34" t="n">
        <v>1.42</v>
      </c>
      <c r="I2918" s="34" t="n">
        <v>0.38</v>
      </c>
      <c r="J2918" s="34" t="n">
        <v>0.54</v>
      </c>
      <c r="K2918" s="34" t="n">
        <v>0.08</v>
      </c>
      <c r="L2918" s="34" t="n">
        <v>0.19</v>
      </c>
      <c r="M2918" s="35" t="n">
        <v>0.35</v>
      </c>
      <c r="N2918" s="36"/>
      <c r="O2918" s="37"/>
    </row>
    <row r="2919" customFormat="false" ht="0.95" hidden="false" customHeight="true" outlineLevel="0" collapsed="false">
      <c r="A2919" s="29"/>
      <c r="B2919" s="30"/>
      <c r="C2919" s="53"/>
      <c r="D2919" s="38"/>
      <c r="E2919" s="39"/>
      <c r="F2919" s="40"/>
      <c r="G2919" s="40"/>
      <c r="H2919" s="40"/>
      <c r="I2919" s="40"/>
      <c r="J2919" s="40"/>
      <c r="K2919" s="40"/>
      <c r="L2919" s="40"/>
      <c r="M2919" s="41"/>
      <c r="N2919" s="36"/>
      <c r="O2919" s="37"/>
    </row>
    <row r="2920" customFormat="false" ht="21" hidden="false" customHeight="true" outlineLevel="0" collapsed="false">
      <c r="A2920" s="29"/>
      <c r="B2920" s="42"/>
      <c r="C2920" s="53" t="s">
        <v>1506</v>
      </c>
      <c r="D2920" s="43" t="n">
        <v>4302</v>
      </c>
      <c r="E2920" s="39" t="n">
        <v>156</v>
      </c>
      <c r="F2920" s="40" t="n">
        <v>3766</v>
      </c>
      <c r="G2920" s="40" t="n">
        <v>282</v>
      </c>
      <c r="H2920" s="40" t="n">
        <v>43</v>
      </c>
      <c r="I2920" s="40" t="n">
        <v>12</v>
      </c>
      <c r="J2920" s="40" t="n">
        <v>12</v>
      </c>
      <c r="K2920" s="40" t="n">
        <v>5</v>
      </c>
      <c r="L2920" s="40" t="n">
        <v>14</v>
      </c>
      <c r="M2920" s="41" t="n">
        <v>12</v>
      </c>
      <c r="N2920" s="36"/>
      <c r="O2920" s="37"/>
    </row>
    <row r="2921" customFormat="false" ht="30" hidden="false" customHeight="true" outlineLevel="0" collapsed="false">
      <c r="A2921" s="29"/>
      <c r="B2921" s="42"/>
      <c r="C2921" s="53"/>
      <c r="D2921" s="32" t="n">
        <v>1</v>
      </c>
      <c r="E2921" s="33" t="n">
        <v>3.64</v>
      </c>
      <c r="F2921" s="34" t="n">
        <v>87.54</v>
      </c>
      <c r="G2921" s="34" t="n">
        <v>6.55</v>
      </c>
      <c r="H2921" s="34" t="n">
        <v>1</v>
      </c>
      <c r="I2921" s="34" t="n">
        <v>0.27</v>
      </c>
      <c r="J2921" s="34" t="n">
        <v>0.29</v>
      </c>
      <c r="K2921" s="34" t="n">
        <v>0.11</v>
      </c>
      <c r="L2921" s="34" t="n">
        <v>0.32</v>
      </c>
      <c r="M2921" s="35" t="n">
        <v>0.28</v>
      </c>
      <c r="N2921" s="36"/>
      <c r="O2921" s="37"/>
    </row>
    <row r="2922" customFormat="false" ht="30" hidden="false" customHeight="true" outlineLevel="0" collapsed="false">
      <c r="A2922" s="20"/>
      <c r="B2922" s="21"/>
      <c r="C2922" s="52"/>
      <c r="D2922" s="23" t="n">
        <v>1903</v>
      </c>
      <c r="E2922" s="24" t="n">
        <v>12</v>
      </c>
      <c r="F2922" s="25" t="n">
        <v>1760</v>
      </c>
      <c r="G2922" s="25" t="n">
        <v>96</v>
      </c>
      <c r="H2922" s="25" t="n">
        <v>21</v>
      </c>
      <c r="I2922" s="25" t="n">
        <v>7</v>
      </c>
      <c r="J2922" s="25" t="n">
        <v>5</v>
      </c>
      <c r="K2922" s="25" t="n">
        <v>0</v>
      </c>
      <c r="L2922" s="25" t="n">
        <v>1</v>
      </c>
      <c r="M2922" s="26" t="n">
        <v>1</v>
      </c>
      <c r="N2922" s="27"/>
      <c r="O2922" s="28"/>
    </row>
    <row r="2923" customFormat="false" ht="21" hidden="false" customHeight="true" outlineLevel="0" collapsed="false">
      <c r="A2923" s="29" t="s">
        <v>1507</v>
      </c>
      <c r="B2923" s="30" t="s">
        <v>1508</v>
      </c>
      <c r="C2923" s="53"/>
      <c r="D2923" s="32" t="n">
        <v>1</v>
      </c>
      <c r="E2923" s="33" t="n">
        <v>0.63</v>
      </c>
      <c r="F2923" s="34" t="n">
        <v>92.5</v>
      </c>
      <c r="G2923" s="34" t="n">
        <v>5.06</v>
      </c>
      <c r="H2923" s="34" t="n">
        <v>1.09</v>
      </c>
      <c r="I2923" s="34" t="n">
        <v>0.35</v>
      </c>
      <c r="J2923" s="34" t="n">
        <v>0.27</v>
      </c>
      <c r="K2923" s="34" t="n">
        <v>0.02</v>
      </c>
      <c r="L2923" s="34" t="n">
        <v>0.03</v>
      </c>
      <c r="M2923" s="35" t="n">
        <v>0.05</v>
      </c>
      <c r="N2923" s="36"/>
      <c r="O2923" s="37"/>
    </row>
    <row r="2924" customFormat="false" ht="0.95" hidden="false" customHeight="true" outlineLevel="0" collapsed="false">
      <c r="A2924" s="29"/>
      <c r="B2924" s="30"/>
      <c r="C2924" s="53"/>
      <c r="D2924" s="38"/>
      <c r="E2924" s="39"/>
      <c r="F2924" s="40"/>
      <c r="G2924" s="40"/>
      <c r="H2924" s="40"/>
      <c r="I2924" s="40"/>
      <c r="J2924" s="40"/>
      <c r="K2924" s="40"/>
      <c r="L2924" s="40"/>
      <c r="M2924" s="41"/>
      <c r="N2924" s="36"/>
      <c r="O2924" s="37"/>
    </row>
    <row r="2925" customFormat="false" ht="21" hidden="false" customHeight="true" outlineLevel="0" collapsed="false">
      <c r="A2925" s="29"/>
      <c r="B2925" s="42"/>
      <c r="C2925" s="53" t="s">
        <v>1509</v>
      </c>
      <c r="D2925" s="43" t="n">
        <v>1807</v>
      </c>
      <c r="E2925" s="39" t="n">
        <v>18</v>
      </c>
      <c r="F2925" s="40" t="n">
        <v>1675</v>
      </c>
      <c r="G2925" s="40" t="n">
        <v>82</v>
      </c>
      <c r="H2925" s="40" t="n">
        <v>18</v>
      </c>
      <c r="I2925" s="40" t="n">
        <v>6</v>
      </c>
      <c r="J2925" s="40" t="n">
        <v>5</v>
      </c>
      <c r="K2925" s="40" t="n">
        <v>1</v>
      </c>
      <c r="L2925" s="40" t="n">
        <v>1</v>
      </c>
      <c r="M2925" s="41" t="n">
        <v>1</v>
      </c>
      <c r="N2925" s="36"/>
      <c r="O2925" s="37"/>
    </row>
    <row r="2926" customFormat="false" ht="30" hidden="false" customHeight="true" outlineLevel="0" collapsed="false">
      <c r="A2926" s="29"/>
      <c r="B2926" s="42"/>
      <c r="C2926" s="53"/>
      <c r="D2926" s="32" t="n">
        <v>1</v>
      </c>
      <c r="E2926" s="33" t="n">
        <v>1.03</v>
      </c>
      <c r="F2926" s="34" t="n">
        <v>92.71</v>
      </c>
      <c r="G2926" s="34" t="n">
        <v>4.53</v>
      </c>
      <c r="H2926" s="34" t="n">
        <v>0.98</v>
      </c>
      <c r="I2926" s="34" t="n">
        <v>0.33</v>
      </c>
      <c r="J2926" s="34" t="n">
        <v>0.28</v>
      </c>
      <c r="K2926" s="34" t="n">
        <v>0.03</v>
      </c>
      <c r="L2926" s="34" t="n">
        <v>0.04</v>
      </c>
      <c r="M2926" s="35" t="n">
        <v>0.07</v>
      </c>
      <c r="N2926" s="36"/>
      <c r="O2926" s="37"/>
    </row>
    <row r="2927" customFormat="false" ht="30" hidden="false" customHeight="true" outlineLevel="0" collapsed="false">
      <c r="A2927" s="20"/>
      <c r="B2927" s="21"/>
      <c r="C2927" s="52"/>
      <c r="D2927" s="23" t="n">
        <v>5039</v>
      </c>
      <c r="E2927" s="24" t="n">
        <v>43</v>
      </c>
      <c r="F2927" s="25" t="n">
        <v>4733</v>
      </c>
      <c r="G2927" s="25" t="n">
        <v>170</v>
      </c>
      <c r="H2927" s="25" t="n">
        <v>59</v>
      </c>
      <c r="I2927" s="25" t="n">
        <v>10</v>
      </c>
      <c r="J2927" s="25" t="n">
        <v>7</v>
      </c>
      <c r="K2927" s="25" t="n">
        <v>1</v>
      </c>
      <c r="L2927" s="25" t="n">
        <v>1</v>
      </c>
      <c r="M2927" s="26" t="n">
        <v>15</v>
      </c>
      <c r="N2927" s="27"/>
      <c r="O2927" s="28"/>
    </row>
    <row r="2928" customFormat="false" ht="21" hidden="false" customHeight="true" outlineLevel="0" collapsed="false">
      <c r="A2928" s="29" t="s">
        <v>1510</v>
      </c>
      <c r="B2928" s="30" t="s">
        <v>1511</v>
      </c>
      <c r="C2928" s="53"/>
      <c r="D2928" s="32" t="n">
        <v>1</v>
      </c>
      <c r="E2928" s="33" t="n">
        <v>0.87</v>
      </c>
      <c r="F2928" s="34" t="n">
        <v>93.92</v>
      </c>
      <c r="G2928" s="34" t="n">
        <v>3.38</v>
      </c>
      <c r="H2928" s="34" t="n">
        <v>1.17</v>
      </c>
      <c r="I2928" s="34" t="n">
        <v>0.2</v>
      </c>
      <c r="J2928" s="34" t="n">
        <v>0.14</v>
      </c>
      <c r="K2928" s="34" t="n">
        <v>0.01</v>
      </c>
      <c r="L2928" s="34" t="n">
        <v>0.02</v>
      </c>
      <c r="M2928" s="35" t="n">
        <v>0.29</v>
      </c>
      <c r="N2928" s="36"/>
      <c r="O2928" s="37"/>
    </row>
    <row r="2929" customFormat="false" ht="0.95" hidden="false" customHeight="true" outlineLevel="0" collapsed="false">
      <c r="A2929" s="29"/>
      <c r="B2929" s="30"/>
      <c r="C2929" s="53"/>
      <c r="D2929" s="38"/>
      <c r="E2929" s="39"/>
      <c r="F2929" s="40"/>
      <c r="G2929" s="40"/>
      <c r="H2929" s="40"/>
      <c r="I2929" s="40"/>
      <c r="J2929" s="40"/>
      <c r="K2929" s="40"/>
      <c r="L2929" s="40"/>
      <c r="M2929" s="41"/>
      <c r="N2929" s="36"/>
      <c r="O2929" s="37"/>
    </row>
    <row r="2930" customFormat="false" ht="21" hidden="false" customHeight="true" outlineLevel="0" collapsed="false">
      <c r="A2930" s="29"/>
      <c r="B2930" s="42"/>
      <c r="C2930" s="53" t="s">
        <v>1512</v>
      </c>
      <c r="D2930" s="43" t="n">
        <v>5313</v>
      </c>
      <c r="E2930" s="39" t="n">
        <v>93</v>
      </c>
      <c r="F2930" s="40" t="n">
        <v>4956</v>
      </c>
      <c r="G2930" s="40" t="n">
        <v>170</v>
      </c>
      <c r="H2930" s="40" t="n">
        <v>60</v>
      </c>
      <c r="I2930" s="40" t="n">
        <v>12</v>
      </c>
      <c r="J2930" s="40" t="n">
        <v>9</v>
      </c>
      <c r="K2930" s="40" t="n">
        <v>1</v>
      </c>
      <c r="L2930" s="40" t="n">
        <v>1</v>
      </c>
      <c r="M2930" s="41" t="n">
        <v>11</v>
      </c>
      <c r="N2930" s="36"/>
      <c r="O2930" s="37"/>
    </row>
    <row r="2931" customFormat="false" ht="30" hidden="false" customHeight="true" outlineLevel="0" collapsed="false">
      <c r="A2931" s="29"/>
      <c r="B2931" s="42"/>
      <c r="C2931" s="53"/>
      <c r="D2931" s="32" t="n">
        <v>1</v>
      </c>
      <c r="E2931" s="33" t="n">
        <v>1.75</v>
      </c>
      <c r="F2931" s="34" t="n">
        <v>93.28</v>
      </c>
      <c r="G2931" s="34" t="n">
        <v>3.2</v>
      </c>
      <c r="H2931" s="34" t="n">
        <v>1.13</v>
      </c>
      <c r="I2931" s="34" t="n">
        <v>0.23</v>
      </c>
      <c r="J2931" s="34" t="n">
        <v>0.17</v>
      </c>
      <c r="K2931" s="34" t="n">
        <v>0.01</v>
      </c>
      <c r="L2931" s="34" t="n">
        <v>0.02</v>
      </c>
      <c r="M2931" s="35" t="n">
        <v>0.21</v>
      </c>
      <c r="N2931" s="36"/>
      <c r="O2931" s="37"/>
    </row>
    <row r="2932" customFormat="false" ht="30" hidden="false" customHeight="true" outlineLevel="0" collapsed="false">
      <c r="A2932" s="20"/>
      <c r="B2932" s="21"/>
      <c r="C2932" s="52"/>
      <c r="D2932" s="23" t="n">
        <v>2535</v>
      </c>
      <c r="E2932" s="24" t="n">
        <v>77</v>
      </c>
      <c r="F2932" s="25" t="n">
        <v>2218</v>
      </c>
      <c r="G2932" s="25" t="n">
        <v>148</v>
      </c>
      <c r="H2932" s="25" t="n">
        <v>53</v>
      </c>
      <c r="I2932" s="25" t="n">
        <v>15</v>
      </c>
      <c r="J2932" s="25" t="n">
        <v>20</v>
      </c>
      <c r="K2932" s="25" t="n">
        <v>1</v>
      </c>
      <c r="L2932" s="25" t="n">
        <v>1</v>
      </c>
      <c r="M2932" s="26" t="n">
        <v>2</v>
      </c>
      <c r="N2932" s="27"/>
      <c r="O2932" s="28"/>
    </row>
    <row r="2933" customFormat="false" ht="21" hidden="false" customHeight="true" outlineLevel="0" collapsed="false">
      <c r="A2933" s="29" t="s">
        <v>1513</v>
      </c>
      <c r="B2933" s="30" t="s">
        <v>1514</v>
      </c>
      <c r="C2933" s="53"/>
      <c r="D2933" s="32" t="n">
        <v>1</v>
      </c>
      <c r="E2933" s="33" t="n">
        <v>3.1</v>
      </c>
      <c r="F2933" s="34" t="n">
        <v>87.49</v>
      </c>
      <c r="G2933" s="34" t="n">
        <v>5.83</v>
      </c>
      <c r="H2933" s="34" t="n">
        <v>2.09</v>
      </c>
      <c r="I2933" s="34" t="n">
        <v>0.59</v>
      </c>
      <c r="J2933" s="34" t="n">
        <v>0.79</v>
      </c>
      <c r="K2933" s="34" t="n">
        <v>0.02</v>
      </c>
      <c r="L2933" s="34" t="n">
        <v>0.03</v>
      </c>
      <c r="M2933" s="35" t="n">
        <v>0.06</v>
      </c>
      <c r="N2933" s="36"/>
      <c r="O2933" s="37"/>
    </row>
    <row r="2934" customFormat="false" ht="0.95" hidden="false" customHeight="true" outlineLevel="0" collapsed="false">
      <c r="A2934" s="29"/>
      <c r="B2934" s="30"/>
      <c r="C2934" s="53"/>
      <c r="D2934" s="38"/>
      <c r="E2934" s="39"/>
      <c r="F2934" s="40"/>
      <c r="G2934" s="40"/>
      <c r="H2934" s="40"/>
      <c r="I2934" s="40"/>
      <c r="J2934" s="40"/>
      <c r="K2934" s="40"/>
      <c r="L2934" s="40"/>
      <c r="M2934" s="41"/>
      <c r="N2934" s="36"/>
      <c r="O2934" s="37"/>
    </row>
    <row r="2935" customFormat="false" ht="21" hidden="false" customHeight="true" outlineLevel="0" collapsed="false">
      <c r="A2935" s="29"/>
      <c r="B2935" s="42"/>
      <c r="C2935" s="53" t="s">
        <v>1515</v>
      </c>
      <c r="D2935" s="43" t="n">
        <v>4314</v>
      </c>
      <c r="E2935" s="39" t="n">
        <v>201</v>
      </c>
      <c r="F2935" s="40" t="n">
        <v>3742</v>
      </c>
      <c r="G2935" s="40" t="n">
        <v>289</v>
      </c>
      <c r="H2935" s="40" t="n">
        <v>45</v>
      </c>
      <c r="I2935" s="40" t="n">
        <v>17</v>
      </c>
      <c r="J2935" s="40" t="n">
        <v>18</v>
      </c>
      <c r="K2935" s="40" t="n">
        <v>0</v>
      </c>
      <c r="L2935" s="40" t="n">
        <v>1</v>
      </c>
      <c r="M2935" s="41" t="n">
        <v>1</v>
      </c>
      <c r="N2935" s="36"/>
      <c r="O2935" s="37"/>
    </row>
    <row r="2936" customFormat="false" ht="30" hidden="false" customHeight="true" outlineLevel="0" collapsed="false">
      <c r="A2936" s="29"/>
      <c r="B2936" s="42"/>
      <c r="C2936" s="53"/>
      <c r="D2936" s="32" t="n">
        <v>1</v>
      </c>
      <c r="E2936" s="33" t="n">
        <v>4.66</v>
      </c>
      <c r="F2936" s="34" t="n">
        <v>86.74</v>
      </c>
      <c r="G2936" s="34" t="n">
        <v>6.7</v>
      </c>
      <c r="H2936" s="34" t="n">
        <v>1.04</v>
      </c>
      <c r="I2936" s="34" t="n">
        <v>0.39</v>
      </c>
      <c r="J2936" s="34" t="n">
        <v>0.41</v>
      </c>
      <c r="K2936" s="34" t="n">
        <v>0.01</v>
      </c>
      <c r="L2936" s="34" t="n">
        <v>0.02</v>
      </c>
      <c r="M2936" s="35" t="n">
        <v>0.03</v>
      </c>
      <c r="N2936" s="36"/>
      <c r="O2936" s="37"/>
    </row>
    <row r="2937" customFormat="false" ht="30" hidden="false" customHeight="true" outlineLevel="0" collapsed="false">
      <c r="A2937" s="20"/>
      <c r="B2937" s="21"/>
      <c r="C2937" s="52"/>
      <c r="D2937" s="23" t="n">
        <v>776</v>
      </c>
      <c r="E2937" s="24" t="n">
        <v>13</v>
      </c>
      <c r="F2937" s="25" t="n">
        <v>661</v>
      </c>
      <c r="G2937" s="25" t="n">
        <v>51</v>
      </c>
      <c r="H2937" s="25" t="n">
        <v>20</v>
      </c>
      <c r="I2937" s="25" t="n">
        <v>4</v>
      </c>
      <c r="J2937" s="25" t="n">
        <v>23</v>
      </c>
      <c r="K2937" s="25" t="n">
        <v>0</v>
      </c>
      <c r="L2937" s="25" t="n">
        <v>3</v>
      </c>
      <c r="M2937" s="26" t="n">
        <v>1</v>
      </c>
      <c r="N2937" s="27"/>
      <c r="O2937" s="28"/>
    </row>
    <row r="2938" customFormat="false" ht="21" hidden="false" customHeight="true" outlineLevel="0" collapsed="false">
      <c r="A2938" s="29" t="s">
        <v>1516</v>
      </c>
      <c r="B2938" s="30" t="s">
        <v>1517</v>
      </c>
      <c r="C2938" s="53"/>
      <c r="D2938" s="32" t="n">
        <v>1</v>
      </c>
      <c r="E2938" s="33" t="n">
        <v>1.52</v>
      </c>
      <c r="F2938" s="34" t="n">
        <v>85.22</v>
      </c>
      <c r="G2938" s="34" t="n">
        <v>6.58</v>
      </c>
      <c r="H2938" s="34" t="n">
        <v>2.64</v>
      </c>
      <c r="I2938" s="34" t="n">
        <v>0.53</v>
      </c>
      <c r="J2938" s="34" t="n">
        <v>2.96</v>
      </c>
      <c r="K2938" s="34" t="n">
        <v>0.04</v>
      </c>
      <c r="L2938" s="34" t="n">
        <v>0.33</v>
      </c>
      <c r="M2938" s="35" t="n">
        <v>0.18</v>
      </c>
      <c r="N2938" s="36"/>
      <c r="O2938" s="37"/>
    </row>
    <row r="2939" customFormat="false" ht="0.95" hidden="false" customHeight="true" outlineLevel="0" collapsed="false">
      <c r="A2939" s="29"/>
      <c r="B2939" s="30"/>
      <c r="C2939" s="53"/>
      <c r="D2939" s="38"/>
      <c r="E2939" s="39"/>
      <c r="F2939" s="40"/>
      <c r="G2939" s="40"/>
      <c r="H2939" s="40"/>
      <c r="I2939" s="40"/>
      <c r="J2939" s="40"/>
      <c r="K2939" s="40"/>
      <c r="L2939" s="40"/>
      <c r="M2939" s="41"/>
      <c r="N2939" s="36"/>
      <c r="O2939" s="37"/>
    </row>
    <row r="2940" customFormat="false" ht="21" hidden="false" customHeight="true" outlineLevel="0" collapsed="false">
      <c r="A2940" s="29"/>
      <c r="B2940" s="42"/>
      <c r="C2940" s="53" t="s">
        <v>1518</v>
      </c>
      <c r="D2940" s="43" t="n">
        <v>1065</v>
      </c>
      <c r="E2940" s="39" t="n">
        <v>25</v>
      </c>
      <c r="F2940" s="40" t="n">
        <v>928</v>
      </c>
      <c r="G2940" s="40" t="n">
        <v>76</v>
      </c>
      <c r="H2940" s="40" t="n">
        <v>16</v>
      </c>
      <c r="I2940" s="40" t="n">
        <v>4</v>
      </c>
      <c r="J2940" s="40" t="n">
        <v>14</v>
      </c>
      <c r="K2940" s="40" t="n">
        <v>0</v>
      </c>
      <c r="L2940" s="40" t="n">
        <v>1</v>
      </c>
      <c r="M2940" s="41" t="n">
        <v>1</v>
      </c>
      <c r="N2940" s="36"/>
      <c r="O2940" s="37"/>
    </row>
    <row r="2941" customFormat="false" ht="30" hidden="false" customHeight="true" outlineLevel="0" collapsed="false">
      <c r="A2941" s="29"/>
      <c r="B2941" s="42"/>
      <c r="C2941" s="53"/>
      <c r="D2941" s="32" t="n">
        <v>1</v>
      </c>
      <c r="E2941" s="33" t="n">
        <v>2.43</v>
      </c>
      <c r="F2941" s="34" t="n">
        <v>87.12</v>
      </c>
      <c r="G2941" s="34" t="n">
        <v>7.11</v>
      </c>
      <c r="H2941" s="34" t="n">
        <v>1.48</v>
      </c>
      <c r="I2941" s="34" t="n">
        <v>0.37</v>
      </c>
      <c r="J2941" s="34" t="n">
        <v>1.29</v>
      </c>
      <c r="K2941" s="34" t="n">
        <v>0.02</v>
      </c>
      <c r="L2941" s="34" t="n">
        <v>0.1</v>
      </c>
      <c r="M2941" s="35" t="n">
        <v>0.08</v>
      </c>
      <c r="N2941" s="36"/>
      <c r="O2941" s="37"/>
    </row>
    <row r="2942" customFormat="false" ht="30" hidden="false" customHeight="true" outlineLevel="0" collapsed="false">
      <c r="A2942" s="20"/>
      <c r="B2942" s="21"/>
      <c r="C2942" s="52"/>
      <c r="D2942" s="45" t="n">
        <v>138</v>
      </c>
      <c r="E2942" s="24" t="n">
        <v>3</v>
      </c>
      <c r="F2942" s="25" t="n">
        <v>111</v>
      </c>
      <c r="G2942" s="25" t="n">
        <v>9</v>
      </c>
      <c r="H2942" s="25" t="n">
        <v>7</v>
      </c>
      <c r="I2942" s="25" t="n">
        <v>1</v>
      </c>
      <c r="J2942" s="25" t="n">
        <v>3</v>
      </c>
      <c r="K2942" s="25" t="n">
        <v>0</v>
      </c>
      <c r="L2942" s="25" t="n">
        <v>0</v>
      </c>
      <c r="M2942" s="26" t="n">
        <v>4</v>
      </c>
      <c r="N2942" s="27"/>
      <c r="O2942" s="28"/>
    </row>
    <row r="2943" customFormat="false" ht="21" hidden="false" customHeight="true" outlineLevel="0" collapsed="false">
      <c r="A2943" s="29" t="s">
        <v>1519</v>
      </c>
      <c r="B2943" s="30" t="s">
        <v>1520</v>
      </c>
      <c r="C2943" s="53"/>
      <c r="D2943" s="32" t="n">
        <v>1</v>
      </c>
      <c r="E2943" s="33" t="n">
        <v>1.93</v>
      </c>
      <c r="F2943" s="34" t="n">
        <v>80.73</v>
      </c>
      <c r="G2943" s="34" t="n">
        <v>6.29</v>
      </c>
      <c r="H2943" s="34" t="n">
        <v>4.84</v>
      </c>
      <c r="I2943" s="34" t="n">
        <v>1.03</v>
      </c>
      <c r="J2943" s="34" t="n">
        <v>2.07</v>
      </c>
      <c r="K2943" s="34" t="n">
        <v>0.08</v>
      </c>
      <c r="L2943" s="34" t="n">
        <v>0.09</v>
      </c>
      <c r="M2943" s="35" t="n">
        <v>2.94</v>
      </c>
      <c r="N2943" s="36"/>
      <c r="O2943" s="37"/>
    </row>
    <row r="2944" customFormat="false" ht="0.95" hidden="false" customHeight="true" outlineLevel="0" collapsed="false">
      <c r="A2944" s="29"/>
      <c r="B2944" s="30"/>
      <c r="C2944" s="53"/>
      <c r="D2944" s="38"/>
      <c r="E2944" s="39"/>
      <c r="F2944" s="40"/>
      <c r="G2944" s="40"/>
      <c r="H2944" s="40"/>
      <c r="I2944" s="40"/>
      <c r="J2944" s="40"/>
      <c r="K2944" s="40"/>
      <c r="L2944" s="40"/>
      <c r="M2944" s="41"/>
      <c r="N2944" s="36"/>
      <c r="O2944" s="37"/>
    </row>
    <row r="2945" customFormat="false" ht="21" hidden="false" customHeight="true" outlineLevel="0" collapsed="false">
      <c r="A2945" s="29"/>
      <c r="B2945" s="42"/>
      <c r="C2945" s="53" t="s">
        <v>1521</v>
      </c>
      <c r="D2945" s="38" t="s">
        <v>549</v>
      </c>
      <c r="E2945" s="39" t="s">
        <v>549</v>
      </c>
      <c r="F2945" s="40" t="s">
        <v>549</v>
      </c>
      <c r="G2945" s="40" t="s">
        <v>549</v>
      </c>
      <c r="H2945" s="40" t="s">
        <v>549</v>
      </c>
      <c r="I2945" s="40" t="s">
        <v>549</v>
      </c>
      <c r="J2945" s="40" t="s">
        <v>549</v>
      </c>
      <c r="K2945" s="40" t="s">
        <v>549</v>
      </c>
      <c r="L2945" s="40" t="s">
        <v>549</v>
      </c>
      <c r="M2945" s="41" t="s">
        <v>549</v>
      </c>
      <c r="N2945" s="36"/>
      <c r="O2945" s="37"/>
    </row>
    <row r="2946" customFormat="false" ht="30" hidden="false" customHeight="true" outlineLevel="0" collapsed="false">
      <c r="A2946" s="29"/>
      <c r="B2946" s="42"/>
      <c r="C2946" s="53"/>
      <c r="D2946" s="47" t="s">
        <v>549</v>
      </c>
      <c r="E2946" s="48" t="s">
        <v>549</v>
      </c>
      <c r="F2946" s="49" t="s">
        <v>549</v>
      </c>
      <c r="G2946" s="49" t="s">
        <v>549</v>
      </c>
      <c r="H2946" s="49" t="s">
        <v>549</v>
      </c>
      <c r="I2946" s="49" t="s">
        <v>549</v>
      </c>
      <c r="J2946" s="49" t="s">
        <v>549</v>
      </c>
      <c r="K2946" s="49" t="s">
        <v>549</v>
      </c>
      <c r="L2946" s="49" t="s">
        <v>549</v>
      </c>
      <c r="M2946" s="50" t="s">
        <v>549</v>
      </c>
      <c r="N2946" s="36"/>
      <c r="O2946" s="37"/>
    </row>
    <row r="2947" customFormat="false" ht="30" hidden="false" customHeight="true" outlineLevel="0" collapsed="false">
      <c r="A2947" s="20"/>
      <c r="B2947" s="21"/>
      <c r="C2947" s="52"/>
      <c r="D2947" s="44" t="n">
        <v>467</v>
      </c>
      <c r="E2947" s="24" t="n">
        <v>6</v>
      </c>
      <c r="F2947" s="25" t="n">
        <v>266</v>
      </c>
      <c r="G2947" s="25" t="n">
        <v>16</v>
      </c>
      <c r="H2947" s="25" t="n">
        <v>25</v>
      </c>
      <c r="I2947" s="25" t="n">
        <v>28</v>
      </c>
      <c r="J2947" s="25" t="n">
        <v>100</v>
      </c>
      <c r="K2947" s="25" t="n">
        <v>1</v>
      </c>
      <c r="L2947" s="25" t="n">
        <v>25</v>
      </c>
      <c r="M2947" s="26" t="n">
        <v>0</v>
      </c>
      <c r="N2947" s="27"/>
      <c r="O2947" s="28"/>
    </row>
    <row r="2948" customFormat="false" ht="21" hidden="false" customHeight="true" outlineLevel="0" collapsed="false">
      <c r="A2948" s="29" t="s">
        <v>1522</v>
      </c>
      <c r="B2948" s="30" t="s">
        <v>1523</v>
      </c>
      <c r="C2948" s="53"/>
      <c r="D2948" s="32" t="n">
        <v>1</v>
      </c>
      <c r="E2948" s="33" t="n">
        <v>1.24</v>
      </c>
      <c r="F2948" s="34" t="n">
        <v>56.89</v>
      </c>
      <c r="G2948" s="34" t="n">
        <v>3.46</v>
      </c>
      <c r="H2948" s="34" t="n">
        <v>5.29</v>
      </c>
      <c r="I2948" s="34" t="n">
        <v>5.98</v>
      </c>
      <c r="J2948" s="34" t="n">
        <v>21.52</v>
      </c>
      <c r="K2948" s="34" t="n">
        <v>0.18</v>
      </c>
      <c r="L2948" s="34" t="n">
        <v>5.39</v>
      </c>
      <c r="M2948" s="35" t="n">
        <v>0.05</v>
      </c>
      <c r="N2948" s="36"/>
      <c r="O2948" s="37"/>
    </row>
    <row r="2949" customFormat="false" ht="0.95" hidden="false" customHeight="true" outlineLevel="0" collapsed="false">
      <c r="A2949" s="29"/>
      <c r="B2949" s="30"/>
      <c r="C2949" s="53"/>
      <c r="D2949" s="38"/>
      <c r="E2949" s="39"/>
      <c r="F2949" s="40"/>
      <c r="G2949" s="40"/>
      <c r="H2949" s="40"/>
      <c r="I2949" s="40"/>
      <c r="J2949" s="40"/>
      <c r="K2949" s="40"/>
      <c r="L2949" s="40"/>
      <c r="M2949" s="41"/>
      <c r="N2949" s="36"/>
      <c r="O2949" s="37"/>
    </row>
    <row r="2950" customFormat="false" ht="21" hidden="false" customHeight="true" outlineLevel="0" collapsed="false">
      <c r="A2950" s="29"/>
      <c r="B2950" s="42"/>
      <c r="C2950" s="53" t="s">
        <v>1524</v>
      </c>
      <c r="D2950" s="43" t="n">
        <v>444</v>
      </c>
      <c r="E2950" s="39" t="n">
        <v>8</v>
      </c>
      <c r="F2950" s="40" t="n">
        <v>245</v>
      </c>
      <c r="G2950" s="40" t="n">
        <v>15</v>
      </c>
      <c r="H2950" s="40" t="n">
        <v>26</v>
      </c>
      <c r="I2950" s="40" t="n">
        <v>29</v>
      </c>
      <c r="J2950" s="40" t="n">
        <v>100</v>
      </c>
      <c r="K2950" s="40" t="n">
        <v>1</v>
      </c>
      <c r="L2950" s="40" t="n">
        <v>20</v>
      </c>
      <c r="M2950" s="41" t="n">
        <v>0</v>
      </c>
      <c r="N2950" s="36"/>
      <c r="O2950" s="37"/>
    </row>
    <row r="2951" customFormat="false" ht="30" hidden="false" customHeight="true" outlineLevel="0" collapsed="false">
      <c r="A2951" s="29"/>
      <c r="B2951" s="42"/>
      <c r="C2951" s="53"/>
      <c r="D2951" s="32" t="n">
        <v>1</v>
      </c>
      <c r="E2951" s="33" t="n">
        <v>1.59</v>
      </c>
      <c r="F2951" s="34" t="n">
        <v>55.28</v>
      </c>
      <c r="G2951" s="34" t="n">
        <v>3.35</v>
      </c>
      <c r="H2951" s="34" t="n">
        <v>5.87</v>
      </c>
      <c r="I2951" s="34" t="n">
        <v>6.63</v>
      </c>
      <c r="J2951" s="34" t="n">
        <v>22.44</v>
      </c>
      <c r="K2951" s="34" t="n">
        <v>0.32</v>
      </c>
      <c r="L2951" s="34" t="n">
        <v>4.47</v>
      </c>
      <c r="M2951" s="35" t="n">
        <v>0.05</v>
      </c>
      <c r="N2951" s="36"/>
      <c r="O2951" s="37"/>
    </row>
    <row r="2952" customFormat="false" ht="30" hidden="false" customHeight="true" outlineLevel="0" collapsed="false">
      <c r="A2952" s="20"/>
      <c r="B2952" s="21"/>
      <c r="C2952" s="52"/>
      <c r="D2952" s="44" t="n">
        <v>4817</v>
      </c>
      <c r="E2952" s="24" t="n">
        <v>53</v>
      </c>
      <c r="F2952" s="25" t="n">
        <v>4265</v>
      </c>
      <c r="G2952" s="25" t="n">
        <v>210</v>
      </c>
      <c r="H2952" s="25" t="n">
        <v>157</v>
      </c>
      <c r="I2952" s="25" t="n">
        <v>34</v>
      </c>
      <c r="J2952" s="25" t="n">
        <v>75</v>
      </c>
      <c r="K2952" s="25" t="n">
        <v>4</v>
      </c>
      <c r="L2952" s="25" t="n">
        <v>13</v>
      </c>
      <c r="M2952" s="26" t="n">
        <v>6</v>
      </c>
      <c r="N2952" s="27"/>
      <c r="O2952" s="28"/>
    </row>
    <row r="2953" customFormat="false" ht="21" hidden="false" customHeight="true" outlineLevel="0" collapsed="false">
      <c r="A2953" s="29" t="s">
        <v>1525</v>
      </c>
      <c r="B2953" s="30" t="s">
        <v>1526</v>
      </c>
      <c r="C2953" s="53"/>
      <c r="D2953" s="32" t="n">
        <v>1</v>
      </c>
      <c r="E2953" s="33" t="n">
        <v>1.1</v>
      </c>
      <c r="F2953" s="34" t="n">
        <v>88.54</v>
      </c>
      <c r="G2953" s="34" t="n">
        <v>4.36</v>
      </c>
      <c r="H2953" s="34" t="n">
        <v>3.26</v>
      </c>
      <c r="I2953" s="34" t="n">
        <v>0.71</v>
      </c>
      <c r="J2953" s="34" t="n">
        <v>1.55</v>
      </c>
      <c r="K2953" s="34" t="n">
        <v>0.09</v>
      </c>
      <c r="L2953" s="34" t="n">
        <v>0.26</v>
      </c>
      <c r="M2953" s="35" t="n">
        <v>0.13</v>
      </c>
      <c r="N2953" s="36"/>
      <c r="O2953" s="37"/>
    </row>
    <row r="2954" customFormat="false" ht="0.95" hidden="false" customHeight="true" outlineLevel="0" collapsed="false">
      <c r="A2954" s="29"/>
      <c r="B2954" s="30"/>
      <c r="C2954" s="53"/>
      <c r="D2954" s="38"/>
      <c r="E2954" s="39"/>
      <c r="F2954" s="40"/>
      <c r="G2954" s="40"/>
      <c r="H2954" s="40"/>
      <c r="I2954" s="40"/>
      <c r="J2954" s="40"/>
      <c r="K2954" s="40"/>
      <c r="L2954" s="40"/>
      <c r="M2954" s="41"/>
      <c r="N2954" s="36"/>
      <c r="O2954" s="37"/>
    </row>
    <row r="2955" customFormat="false" ht="21" hidden="false" customHeight="true" outlineLevel="0" collapsed="false">
      <c r="A2955" s="29"/>
      <c r="B2955" s="42"/>
      <c r="C2955" s="53" t="s">
        <v>1527</v>
      </c>
      <c r="D2955" s="46" t="n">
        <v>4933</v>
      </c>
      <c r="E2955" s="39" t="n">
        <v>108</v>
      </c>
      <c r="F2955" s="40" t="n">
        <v>4221</v>
      </c>
      <c r="G2955" s="40" t="n">
        <v>245</v>
      </c>
      <c r="H2955" s="40" t="n">
        <v>179</v>
      </c>
      <c r="I2955" s="40" t="n">
        <v>45</v>
      </c>
      <c r="J2955" s="40" t="n">
        <v>111</v>
      </c>
      <c r="K2955" s="40" t="n">
        <v>6</v>
      </c>
      <c r="L2955" s="40" t="n">
        <v>13</v>
      </c>
      <c r="M2955" s="41" t="n">
        <v>5</v>
      </c>
      <c r="N2955" s="36"/>
      <c r="O2955" s="37"/>
    </row>
    <row r="2956" customFormat="false" ht="30" hidden="false" customHeight="true" outlineLevel="0" collapsed="false">
      <c r="A2956" s="29"/>
      <c r="B2956" s="42"/>
      <c r="C2956" s="53"/>
      <c r="D2956" s="32" t="n">
        <v>1</v>
      </c>
      <c r="E2956" s="33" t="n">
        <v>2.18</v>
      </c>
      <c r="F2956" s="34" t="n">
        <v>85.56</v>
      </c>
      <c r="G2956" s="34" t="n">
        <v>4.97</v>
      </c>
      <c r="H2956" s="34" t="n">
        <v>3.62</v>
      </c>
      <c r="I2956" s="34" t="n">
        <v>0.91</v>
      </c>
      <c r="J2956" s="34" t="n">
        <v>2.26</v>
      </c>
      <c r="K2956" s="34" t="n">
        <v>0.13</v>
      </c>
      <c r="L2956" s="34" t="n">
        <v>0.26</v>
      </c>
      <c r="M2956" s="35" t="n">
        <v>0.11</v>
      </c>
      <c r="N2956" s="36"/>
      <c r="O2956" s="37"/>
    </row>
    <row r="2957" customFormat="false" ht="30" hidden="false" customHeight="true" outlineLevel="0" collapsed="false">
      <c r="A2957" s="20"/>
      <c r="B2957" s="21"/>
      <c r="C2957" s="52"/>
      <c r="D2957" s="23" t="n">
        <v>1496</v>
      </c>
      <c r="E2957" s="24" t="n">
        <v>41</v>
      </c>
      <c r="F2957" s="25" t="n">
        <v>1325</v>
      </c>
      <c r="G2957" s="25" t="n">
        <v>86</v>
      </c>
      <c r="H2957" s="25" t="n">
        <v>37</v>
      </c>
      <c r="I2957" s="25" t="n">
        <v>3</v>
      </c>
      <c r="J2957" s="25" t="n">
        <v>3</v>
      </c>
      <c r="K2957" s="25" t="n">
        <v>0</v>
      </c>
      <c r="L2957" s="25" t="n">
        <v>0</v>
      </c>
      <c r="M2957" s="26" t="n">
        <v>1</v>
      </c>
      <c r="N2957" s="27"/>
      <c r="O2957" s="28"/>
    </row>
    <row r="2958" customFormat="false" ht="21" hidden="false" customHeight="true" outlineLevel="0" collapsed="false">
      <c r="A2958" s="29" t="s">
        <v>1528</v>
      </c>
      <c r="B2958" s="30" t="s">
        <v>1529</v>
      </c>
      <c r="C2958" s="53"/>
      <c r="D2958" s="32" t="n">
        <v>1</v>
      </c>
      <c r="E2958" s="33" t="n">
        <v>2.72</v>
      </c>
      <c r="F2958" s="34" t="n">
        <v>88.59</v>
      </c>
      <c r="G2958" s="34" t="n">
        <v>5.72</v>
      </c>
      <c r="H2958" s="34" t="n">
        <v>2.49</v>
      </c>
      <c r="I2958" s="34" t="n">
        <v>0.19</v>
      </c>
      <c r="J2958" s="34" t="n">
        <v>0.19</v>
      </c>
      <c r="K2958" s="34" t="n">
        <v>0</v>
      </c>
      <c r="L2958" s="34" t="n">
        <v>0</v>
      </c>
      <c r="M2958" s="35" t="n">
        <v>0.1</v>
      </c>
      <c r="N2958" s="36"/>
      <c r="O2958" s="37"/>
    </row>
    <row r="2959" customFormat="false" ht="0.95" hidden="false" customHeight="true" outlineLevel="0" collapsed="false">
      <c r="A2959" s="29"/>
      <c r="B2959" s="30"/>
      <c r="C2959" s="53"/>
      <c r="D2959" s="38"/>
      <c r="E2959" s="39"/>
      <c r="F2959" s="40"/>
      <c r="G2959" s="40"/>
      <c r="H2959" s="40"/>
      <c r="I2959" s="40"/>
      <c r="J2959" s="40"/>
      <c r="K2959" s="40"/>
      <c r="L2959" s="40"/>
      <c r="M2959" s="41"/>
      <c r="N2959" s="36"/>
      <c r="O2959" s="37"/>
    </row>
    <row r="2960" customFormat="false" ht="21" hidden="false" customHeight="true" outlineLevel="0" collapsed="false">
      <c r="A2960" s="29"/>
      <c r="B2960" s="42"/>
      <c r="C2960" s="53" t="s">
        <v>1530</v>
      </c>
      <c r="D2960" s="43" t="n">
        <v>2808</v>
      </c>
      <c r="E2960" s="39" t="n">
        <v>109</v>
      </c>
      <c r="F2960" s="40" t="n">
        <v>2513</v>
      </c>
      <c r="G2960" s="40" t="n">
        <v>156</v>
      </c>
      <c r="H2960" s="40" t="n">
        <v>26</v>
      </c>
      <c r="I2960" s="40" t="n">
        <v>2</v>
      </c>
      <c r="J2960" s="40" t="n">
        <v>2</v>
      </c>
      <c r="K2960" s="40" t="n">
        <v>0</v>
      </c>
      <c r="L2960" s="40" t="n">
        <v>0</v>
      </c>
      <c r="M2960" s="41" t="n">
        <v>0</v>
      </c>
      <c r="N2960" s="36"/>
      <c r="O2960" s="37"/>
    </row>
    <row r="2961" customFormat="false" ht="30" hidden="false" customHeight="true" outlineLevel="0" collapsed="false">
      <c r="A2961" s="29"/>
      <c r="B2961" s="42"/>
      <c r="C2961" s="53"/>
      <c r="D2961" s="32" t="n">
        <v>1</v>
      </c>
      <c r="E2961" s="33" t="n">
        <v>3.86</v>
      </c>
      <c r="F2961" s="34" t="n">
        <v>89.5</v>
      </c>
      <c r="G2961" s="34" t="n">
        <v>5.55</v>
      </c>
      <c r="H2961" s="34" t="n">
        <v>0.94</v>
      </c>
      <c r="I2961" s="34" t="n">
        <v>0.07</v>
      </c>
      <c r="J2961" s="34" t="n">
        <v>0.07</v>
      </c>
      <c r="K2961" s="34" t="n">
        <v>0</v>
      </c>
      <c r="L2961" s="34" t="n">
        <v>0</v>
      </c>
      <c r="M2961" s="35" t="n">
        <v>0.01</v>
      </c>
      <c r="N2961" s="36"/>
      <c r="O2961" s="37"/>
    </row>
    <row r="2962" customFormat="false" ht="30" hidden="false" customHeight="true" outlineLevel="0" collapsed="false">
      <c r="A2962" s="20"/>
      <c r="B2962" s="21"/>
      <c r="C2962" s="52"/>
      <c r="D2962" s="23" t="n">
        <v>2071</v>
      </c>
      <c r="E2962" s="24" t="n">
        <v>15</v>
      </c>
      <c r="F2962" s="25" t="n">
        <v>1734</v>
      </c>
      <c r="G2962" s="25" t="n">
        <v>194</v>
      </c>
      <c r="H2962" s="25" t="n">
        <v>67</v>
      </c>
      <c r="I2962" s="25" t="n">
        <v>34</v>
      </c>
      <c r="J2962" s="25" t="n">
        <v>21</v>
      </c>
      <c r="K2962" s="25" t="n">
        <v>1</v>
      </c>
      <c r="L2962" s="25" t="n">
        <v>2</v>
      </c>
      <c r="M2962" s="26" t="n">
        <v>3</v>
      </c>
      <c r="N2962" s="27"/>
      <c r="O2962" s="28"/>
    </row>
    <row r="2963" customFormat="false" ht="21" hidden="false" customHeight="true" outlineLevel="0" collapsed="false">
      <c r="A2963" s="29" t="s">
        <v>1531</v>
      </c>
      <c r="B2963" s="30" t="s">
        <v>1532</v>
      </c>
      <c r="C2963" s="53"/>
      <c r="D2963" s="32" t="n">
        <v>1</v>
      </c>
      <c r="E2963" s="33" t="n">
        <v>0.71</v>
      </c>
      <c r="F2963" s="34" t="n">
        <v>83.73</v>
      </c>
      <c r="G2963" s="34" t="n">
        <v>9.36</v>
      </c>
      <c r="H2963" s="34" t="n">
        <v>3.23</v>
      </c>
      <c r="I2963" s="34" t="n">
        <v>1.65</v>
      </c>
      <c r="J2963" s="34" t="n">
        <v>1</v>
      </c>
      <c r="K2963" s="34" t="n">
        <v>0.06</v>
      </c>
      <c r="L2963" s="34" t="n">
        <v>0.12</v>
      </c>
      <c r="M2963" s="35" t="n">
        <v>0.14</v>
      </c>
      <c r="N2963" s="36"/>
      <c r="O2963" s="37"/>
    </row>
    <row r="2964" customFormat="false" ht="0.95" hidden="false" customHeight="true" outlineLevel="0" collapsed="false">
      <c r="A2964" s="29"/>
      <c r="B2964" s="30"/>
      <c r="C2964" s="53"/>
      <c r="D2964" s="38"/>
      <c r="E2964" s="39"/>
      <c r="F2964" s="40"/>
      <c r="G2964" s="40"/>
      <c r="H2964" s="40"/>
      <c r="I2964" s="40"/>
      <c r="J2964" s="40"/>
      <c r="K2964" s="40"/>
      <c r="L2964" s="40"/>
      <c r="M2964" s="41"/>
      <c r="N2964" s="36"/>
      <c r="O2964" s="37"/>
    </row>
    <row r="2965" customFormat="false" ht="21" hidden="false" customHeight="true" outlineLevel="0" collapsed="false">
      <c r="A2965" s="29"/>
      <c r="B2965" s="42"/>
      <c r="C2965" s="53" t="s">
        <v>1533</v>
      </c>
      <c r="D2965" s="43" t="n">
        <v>2738</v>
      </c>
      <c r="E2965" s="39" t="n">
        <v>29</v>
      </c>
      <c r="F2965" s="40" t="n">
        <v>2428</v>
      </c>
      <c r="G2965" s="40" t="n">
        <v>184</v>
      </c>
      <c r="H2965" s="40" t="n">
        <v>52</v>
      </c>
      <c r="I2965" s="40" t="n">
        <v>25</v>
      </c>
      <c r="J2965" s="40" t="n">
        <v>17</v>
      </c>
      <c r="K2965" s="40" t="n">
        <v>1</v>
      </c>
      <c r="L2965" s="40" t="n">
        <v>2</v>
      </c>
      <c r="M2965" s="41" t="n">
        <v>0</v>
      </c>
      <c r="N2965" s="36"/>
      <c r="O2965" s="37"/>
    </row>
    <row r="2966" customFormat="false" ht="30" hidden="false" customHeight="true" outlineLevel="0" collapsed="false">
      <c r="A2966" s="29"/>
      <c r="B2966" s="42"/>
      <c r="C2966" s="53"/>
      <c r="D2966" s="32" t="n">
        <v>1</v>
      </c>
      <c r="E2966" s="33" t="n">
        <v>1.07</v>
      </c>
      <c r="F2966" s="34" t="n">
        <v>88.68</v>
      </c>
      <c r="G2966" s="34" t="n">
        <v>6.72</v>
      </c>
      <c r="H2966" s="34" t="n">
        <v>1.89</v>
      </c>
      <c r="I2966" s="34" t="n">
        <v>0.9</v>
      </c>
      <c r="J2966" s="34" t="n">
        <v>0.61</v>
      </c>
      <c r="K2966" s="34" t="n">
        <v>0.05</v>
      </c>
      <c r="L2966" s="34" t="n">
        <v>0.07</v>
      </c>
      <c r="M2966" s="35" t="n">
        <v>0.01</v>
      </c>
      <c r="N2966" s="36"/>
      <c r="O2966" s="37"/>
    </row>
    <row r="2967" customFormat="false" ht="30" hidden="false" customHeight="true" outlineLevel="0" collapsed="false">
      <c r="A2967" s="20"/>
      <c r="B2967" s="21"/>
      <c r="C2967" s="52"/>
      <c r="D2967" s="45" t="n">
        <v>648</v>
      </c>
      <c r="E2967" s="24" t="n">
        <v>7</v>
      </c>
      <c r="F2967" s="25" t="n">
        <v>585</v>
      </c>
      <c r="G2967" s="25" t="n">
        <v>13</v>
      </c>
      <c r="H2967" s="25" t="n">
        <v>22</v>
      </c>
      <c r="I2967" s="25" t="n">
        <v>9</v>
      </c>
      <c r="J2967" s="25" t="n">
        <v>12</v>
      </c>
      <c r="K2967" s="25" t="n">
        <v>0</v>
      </c>
      <c r="L2967" s="25" t="n">
        <v>0</v>
      </c>
      <c r="M2967" s="26" t="n">
        <v>0</v>
      </c>
      <c r="N2967" s="27"/>
      <c r="O2967" s="28"/>
    </row>
    <row r="2968" customFormat="false" ht="21" hidden="false" customHeight="true" outlineLevel="0" collapsed="false">
      <c r="A2968" s="29" t="s">
        <v>1534</v>
      </c>
      <c r="B2968" s="30" t="s">
        <v>1535</v>
      </c>
      <c r="C2968" s="53"/>
      <c r="D2968" s="32" t="n">
        <v>1</v>
      </c>
      <c r="E2968" s="33" t="n">
        <v>1.12</v>
      </c>
      <c r="F2968" s="34" t="n">
        <v>90.25</v>
      </c>
      <c r="G2968" s="34" t="n">
        <v>1.98</v>
      </c>
      <c r="H2968" s="34" t="n">
        <v>3.32</v>
      </c>
      <c r="I2968" s="34" t="n">
        <v>1.4</v>
      </c>
      <c r="J2968" s="34" t="n">
        <v>1.85</v>
      </c>
      <c r="K2968" s="34" t="n">
        <v>0.04</v>
      </c>
      <c r="L2968" s="34" t="n">
        <v>0.04</v>
      </c>
      <c r="M2968" s="35" t="n">
        <v>0</v>
      </c>
      <c r="N2968" s="36"/>
      <c r="O2968" s="37"/>
    </row>
    <row r="2969" customFormat="false" ht="0.95" hidden="false" customHeight="true" outlineLevel="0" collapsed="false">
      <c r="A2969" s="29"/>
      <c r="B2969" s="30"/>
      <c r="C2969" s="53"/>
      <c r="D2969" s="38"/>
      <c r="E2969" s="39"/>
      <c r="F2969" s="40"/>
      <c r="G2969" s="40"/>
      <c r="H2969" s="40"/>
      <c r="I2969" s="40"/>
      <c r="J2969" s="40"/>
      <c r="K2969" s="40"/>
      <c r="L2969" s="40"/>
      <c r="M2969" s="41"/>
      <c r="N2969" s="36"/>
      <c r="O2969" s="37"/>
    </row>
    <row r="2970" customFormat="false" ht="21" hidden="false" customHeight="true" outlineLevel="0" collapsed="false">
      <c r="A2970" s="29"/>
      <c r="B2970" s="42"/>
      <c r="C2970" s="53" t="s">
        <v>1536</v>
      </c>
      <c r="D2970" s="38" t="s">
        <v>549</v>
      </c>
      <c r="E2970" s="39" t="s">
        <v>549</v>
      </c>
      <c r="F2970" s="40" t="s">
        <v>549</v>
      </c>
      <c r="G2970" s="40" t="s">
        <v>549</v>
      </c>
      <c r="H2970" s="40" t="s">
        <v>549</v>
      </c>
      <c r="I2970" s="40" t="s">
        <v>549</v>
      </c>
      <c r="J2970" s="40" t="s">
        <v>549</v>
      </c>
      <c r="K2970" s="40" t="s">
        <v>549</v>
      </c>
      <c r="L2970" s="40" t="s">
        <v>549</v>
      </c>
      <c r="M2970" s="41" t="s">
        <v>549</v>
      </c>
      <c r="N2970" s="36"/>
      <c r="O2970" s="37"/>
    </row>
    <row r="2971" customFormat="false" ht="30" hidden="false" customHeight="true" outlineLevel="0" collapsed="false">
      <c r="A2971" s="29"/>
      <c r="B2971" s="42"/>
      <c r="C2971" s="53"/>
      <c r="D2971" s="47" t="s">
        <v>549</v>
      </c>
      <c r="E2971" s="48" t="s">
        <v>549</v>
      </c>
      <c r="F2971" s="49" t="s">
        <v>549</v>
      </c>
      <c r="G2971" s="49" t="s">
        <v>549</v>
      </c>
      <c r="H2971" s="49" t="s">
        <v>549</v>
      </c>
      <c r="I2971" s="49" t="s">
        <v>549</v>
      </c>
      <c r="J2971" s="49" t="s">
        <v>549</v>
      </c>
      <c r="K2971" s="49" t="s">
        <v>549</v>
      </c>
      <c r="L2971" s="49" t="s">
        <v>549</v>
      </c>
      <c r="M2971" s="50" t="s">
        <v>549</v>
      </c>
      <c r="N2971" s="36"/>
      <c r="O2971" s="37"/>
    </row>
    <row r="2972" customFormat="false" ht="30" hidden="false" customHeight="true" outlineLevel="0" collapsed="false">
      <c r="A2972" s="20"/>
      <c r="B2972" s="21"/>
      <c r="C2972" s="52"/>
      <c r="D2972" s="23" t="n">
        <v>27614</v>
      </c>
      <c r="E2972" s="24" t="n">
        <v>137</v>
      </c>
      <c r="F2972" s="25" t="n">
        <v>24811</v>
      </c>
      <c r="G2972" s="25" t="n">
        <v>1546</v>
      </c>
      <c r="H2972" s="25" t="n">
        <v>353</v>
      </c>
      <c r="I2972" s="25" t="n">
        <v>215</v>
      </c>
      <c r="J2972" s="25" t="n">
        <v>108</v>
      </c>
      <c r="K2972" s="25" t="n">
        <v>52</v>
      </c>
      <c r="L2972" s="25" t="n">
        <v>166</v>
      </c>
      <c r="M2972" s="26" t="n">
        <v>226</v>
      </c>
      <c r="N2972" s="27"/>
      <c r="O2972" s="28"/>
    </row>
    <row r="2973" customFormat="false" ht="21" hidden="false" customHeight="true" outlineLevel="0" collapsed="false">
      <c r="A2973" s="29" t="s">
        <v>1537</v>
      </c>
      <c r="B2973" s="30" t="s">
        <v>1538</v>
      </c>
      <c r="C2973" s="53"/>
      <c r="D2973" s="32" t="n">
        <v>1</v>
      </c>
      <c r="E2973" s="33" t="n">
        <v>0.49</v>
      </c>
      <c r="F2973" s="34" t="n">
        <v>89.85</v>
      </c>
      <c r="G2973" s="34" t="n">
        <v>5.6</v>
      </c>
      <c r="H2973" s="34" t="n">
        <v>1.28</v>
      </c>
      <c r="I2973" s="34" t="n">
        <v>0.78</v>
      </c>
      <c r="J2973" s="34" t="n">
        <v>0.39</v>
      </c>
      <c r="K2973" s="34" t="n">
        <v>0.19</v>
      </c>
      <c r="L2973" s="34" t="n">
        <v>0.6</v>
      </c>
      <c r="M2973" s="35" t="n">
        <v>0.82</v>
      </c>
      <c r="N2973" s="36"/>
      <c r="O2973" s="37"/>
    </row>
    <row r="2974" customFormat="false" ht="0.95" hidden="false" customHeight="true" outlineLevel="0" collapsed="false">
      <c r="A2974" s="29"/>
      <c r="B2974" s="30"/>
      <c r="C2974" s="53"/>
      <c r="D2974" s="38"/>
      <c r="E2974" s="39"/>
      <c r="F2974" s="40"/>
      <c r="G2974" s="40"/>
      <c r="H2974" s="40"/>
      <c r="I2974" s="40"/>
      <c r="J2974" s="40"/>
      <c r="K2974" s="40"/>
      <c r="L2974" s="40"/>
      <c r="M2974" s="41"/>
      <c r="N2974" s="36"/>
      <c r="O2974" s="37"/>
    </row>
    <row r="2975" customFormat="false" ht="21" hidden="false" customHeight="true" outlineLevel="0" collapsed="false">
      <c r="A2975" s="29"/>
      <c r="B2975" s="42"/>
      <c r="C2975" s="53" t="s">
        <v>1539</v>
      </c>
      <c r="D2975" s="43" t="n">
        <v>24763</v>
      </c>
      <c r="E2975" s="39" t="n">
        <v>247</v>
      </c>
      <c r="F2975" s="40" t="n">
        <v>21903</v>
      </c>
      <c r="G2975" s="40" t="n">
        <v>1481</v>
      </c>
      <c r="H2975" s="40" t="n">
        <v>359</v>
      </c>
      <c r="I2975" s="40" t="n">
        <v>213</v>
      </c>
      <c r="J2975" s="40" t="n">
        <v>111</v>
      </c>
      <c r="K2975" s="40" t="n">
        <v>45</v>
      </c>
      <c r="L2975" s="40" t="n">
        <v>171</v>
      </c>
      <c r="M2975" s="41" t="n">
        <v>233</v>
      </c>
      <c r="N2975" s="36"/>
      <c r="O2975" s="37"/>
    </row>
    <row r="2976" customFormat="false" ht="30" hidden="false" customHeight="true" outlineLevel="0" collapsed="false">
      <c r="A2976" s="56"/>
      <c r="B2976" s="61"/>
      <c r="C2976" s="62"/>
      <c r="D2976" s="47" t="n">
        <v>1</v>
      </c>
      <c r="E2976" s="48" t="n">
        <v>1</v>
      </c>
      <c r="F2976" s="49" t="n">
        <v>88.45</v>
      </c>
      <c r="G2976" s="49" t="n">
        <v>5.98</v>
      </c>
      <c r="H2976" s="49" t="n">
        <v>1.45</v>
      </c>
      <c r="I2976" s="49" t="n">
        <v>0.86</v>
      </c>
      <c r="J2976" s="49" t="n">
        <v>0.45</v>
      </c>
      <c r="K2976" s="49" t="n">
        <v>0.18</v>
      </c>
      <c r="L2976" s="49" t="n">
        <v>0.69</v>
      </c>
      <c r="M2976" s="50" t="n">
        <v>0.94</v>
      </c>
      <c r="N2976" s="59"/>
      <c r="O2976" s="60"/>
    </row>
    <row r="2978" customFormat="false" ht="14.25" hidden="false" customHeight="false" outlineLevel="0" collapsed="false">
      <c r="B2978" s="63" t="s">
        <v>549</v>
      </c>
      <c r="C2978" s="2" t="s">
        <v>1540</v>
      </c>
      <c r="F2978" s="64" t="s">
        <v>1541</v>
      </c>
      <c r="H2978" s="65" t="s">
        <v>1542</v>
      </c>
    </row>
  </sheetData>
  <mergeCells count="1205">
    <mergeCell ref="A3:B4"/>
    <mergeCell ref="C3:C6"/>
    <mergeCell ref="D3:D4"/>
    <mergeCell ref="E3:M4"/>
    <mergeCell ref="N3:O6"/>
    <mergeCell ref="A5:A6"/>
    <mergeCell ref="B5:B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A8:A9"/>
    <mergeCell ref="B8:B9"/>
    <mergeCell ref="A13:A14"/>
    <mergeCell ref="B13:B14"/>
    <mergeCell ref="A18:A19"/>
    <mergeCell ref="B18:B19"/>
    <mergeCell ref="A23:A24"/>
    <mergeCell ref="B23:B24"/>
    <mergeCell ref="A28:A29"/>
    <mergeCell ref="B28:B29"/>
    <mergeCell ref="A33:A34"/>
    <mergeCell ref="B33:B34"/>
    <mergeCell ref="A38:A39"/>
    <mergeCell ref="B38:B39"/>
    <mergeCell ref="A43:A44"/>
    <mergeCell ref="B43:B44"/>
    <mergeCell ref="A48:A49"/>
    <mergeCell ref="B48:B49"/>
    <mergeCell ref="A53:A54"/>
    <mergeCell ref="B53:B54"/>
    <mergeCell ref="A58:A59"/>
    <mergeCell ref="B58:B59"/>
    <mergeCell ref="A63:A64"/>
    <mergeCell ref="B63:B64"/>
    <mergeCell ref="A68:A69"/>
    <mergeCell ref="B68:B69"/>
    <mergeCell ref="A73:A74"/>
    <mergeCell ref="B73:B74"/>
    <mergeCell ref="A78:A79"/>
    <mergeCell ref="B78:B79"/>
    <mergeCell ref="A83:A84"/>
    <mergeCell ref="B83:B84"/>
    <mergeCell ref="A88:A89"/>
    <mergeCell ref="B88:B89"/>
    <mergeCell ref="A93:A94"/>
    <mergeCell ref="B93:B94"/>
    <mergeCell ref="A98:A99"/>
    <mergeCell ref="B98:B99"/>
    <mergeCell ref="A103:A104"/>
    <mergeCell ref="B103:B104"/>
    <mergeCell ref="A108:A109"/>
    <mergeCell ref="B108:B109"/>
    <mergeCell ref="A113:A114"/>
    <mergeCell ref="B113:B114"/>
    <mergeCell ref="A118:A119"/>
    <mergeCell ref="B118:B119"/>
    <mergeCell ref="A123:A124"/>
    <mergeCell ref="B123:B124"/>
    <mergeCell ref="A128:A129"/>
    <mergeCell ref="B128:B129"/>
    <mergeCell ref="A133:A134"/>
    <mergeCell ref="B133:B134"/>
    <mergeCell ref="A138:A139"/>
    <mergeCell ref="B138:B139"/>
    <mergeCell ref="A143:A144"/>
    <mergeCell ref="B143:B144"/>
    <mergeCell ref="A148:A149"/>
    <mergeCell ref="B148:B149"/>
    <mergeCell ref="A153:A154"/>
    <mergeCell ref="B153:B154"/>
    <mergeCell ref="A158:A159"/>
    <mergeCell ref="B158:B159"/>
    <mergeCell ref="A163:A164"/>
    <mergeCell ref="B163:B164"/>
    <mergeCell ref="A168:A169"/>
    <mergeCell ref="B168:B169"/>
    <mergeCell ref="A173:A174"/>
    <mergeCell ref="B173:B174"/>
    <mergeCell ref="A178:A179"/>
    <mergeCell ref="B178:B179"/>
    <mergeCell ref="A183:A184"/>
    <mergeCell ref="B183:B184"/>
    <mergeCell ref="A188:A189"/>
    <mergeCell ref="B188:B189"/>
    <mergeCell ref="A193:A194"/>
    <mergeCell ref="B193:B194"/>
    <mergeCell ref="A198:A199"/>
    <mergeCell ref="B198:B199"/>
    <mergeCell ref="A203:A204"/>
    <mergeCell ref="B203:B204"/>
    <mergeCell ref="A208:A209"/>
    <mergeCell ref="B208:B209"/>
    <mergeCell ref="A213:A214"/>
    <mergeCell ref="B213:B214"/>
    <mergeCell ref="A218:A219"/>
    <mergeCell ref="B218:B219"/>
    <mergeCell ref="A223:A224"/>
    <mergeCell ref="B223:B224"/>
    <mergeCell ref="A228:A229"/>
    <mergeCell ref="B228:B229"/>
    <mergeCell ref="A233:A234"/>
    <mergeCell ref="B233:B234"/>
    <mergeCell ref="A238:A239"/>
    <mergeCell ref="B238:B239"/>
    <mergeCell ref="A243:A244"/>
    <mergeCell ref="B243:B244"/>
    <mergeCell ref="A248:A249"/>
    <mergeCell ref="B248:B249"/>
    <mergeCell ref="A253:A254"/>
    <mergeCell ref="B253:B254"/>
    <mergeCell ref="A258:A259"/>
    <mergeCell ref="B258:B259"/>
    <mergeCell ref="A263:A264"/>
    <mergeCell ref="B263:B264"/>
    <mergeCell ref="A268:A269"/>
    <mergeCell ref="B268:B269"/>
    <mergeCell ref="A273:A274"/>
    <mergeCell ref="B273:B274"/>
    <mergeCell ref="A278:A279"/>
    <mergeCell ref="B278:B279"/>
    <mergeCell ref="A283:A284"/>
    <mergeCell ref="B283:B284"/>
    <mergeCell ref="A288:A289"/>
    <mergeCell ref="B288:B289"/>
    <mergeCell ref="A293:A294"/>
    <mergeCell ref="B293:B294"/>
    <mergeCell ref="A298:A299"/>
    <mergeCell ref="B298:B299"/>
    <mergeCell ref="A303:A304"/>
    <mergeCell ref="B303:B304"/>
    <mergeCell ref="A308:A309"/>
    <mergeCell ref="B308:B309"/>
    <mergeCell ref="A313:A314"/>
    <mergeCell ref="B313:B314"/>
    <mergeCell ref="A318:A319"/>
    <mergeCell ref="B318:B319"/>
    <mergeCell ref="A323:A324"/>
    <mergeCell ref="B323:B324"/>
    <mergeCell ref="A328:A329"/>
    <mergeCell ref="B328:B329"/>
    <mergeCell ref="A333:A334"/>
    <mergeCell ref="B333:B334"/>
    <mergeCell ref="A338:A339"/>
    <mergeCell ref="B338:B339"/>
    <mergeCell ref="A343:A344"/>
    <mergeCell ref="B343:B344"/>
    <mergeCell ref="A348:A349"/>
    <mergeCell ref="B348:B349"/>
    <mergeCell ref="A353:A354"/>
    <mergeCell ref="B353:B354"/>
    <mergeCell ref="A358:A359"/>
    <mergeCell ref="B358:B359"/>
    <mergeCell ref="A363:A364"/>
    <mergeCell ref="B363:B364"/>
    <mergeCell ref="A368:A369"/>
    <mergeCell ref="B368:B369"/>
    <mergeCell ref="A373:A374"/>
    <mergeCell ref="B373:B374"/>
    <mergeCell ref="A378:A379"/>
    <mergeCell ref="B378:B379"/>
    <mergeCell ref="A383:A384"/>
    <mergeCell ref="B383:B384"/>
    <mergeCell ref="A388:A389"/>
    <mergeCell ref="B388:B389"/>
    <mergeCell ref="A393:A394"/>
    <mergeCell ref="B393:B394"/>
    <mergeCell ref="A398:A399"/>
    <mergeCell ref="B398:B399"/>
    <mergeCell ref="A403:A404"/>
    <mergeCell ref="B403:B404"/>
    <mergeCell ref="A408:A409"/>
    <mergeCell ref="B408:B409"/>
    <mergeCell ref="A413:A414"/>
    <mergeCell ref="B413:B414"/>
    <mergeCell ref="A418:A419"/>
    <mergeCell ref="B418:B419"/>
    <mergeCell ref="A423:A424"/>
    <mergeCell ref="B423:B424"/>
    <mergeCell ref="A428:A429"/>
    <mergeCell ref="B428:B429"/>
    <mergeCell ref="A433:A434"/>
    <mergeCell ref="B433:B434"/>
    <mergeCell ref="A438:A439"/>
    <mergeCell ref="B438:B439"/>
    <mergeCell ref="A443:A444"/>
    <mergeCell ref="B443:B444"/>
    <mergeCell ref="A448:A449"/>
    <mergeCell ref="B448:B449"/>
    <mergeCell ref="A453:A454"/>
    <mergeCell ref="B453:B454"/>
    <mergeCell ref="A458:A459"/>
    <mergeCell ref="B458:B459"/>
    <mergeCell ref="A463:A464"/>
    <mergeCell ref="B463:B464"/>
    <mergeCell ref="A468:A469"/>
    <mergeCell ref="B468:B469"/>
    <mergeCell ref="A473:A474"/>
    <mergeCell ref="B473:B474"/>
    <mergeCell ref="A478:A479"/>
    <mergeCell ref="B478:B479"/>
    <mergeCell ref="A483:A484"/>
    <mergeCell ref="B483:B484"/>
    <mergeCell ref="A488:A489"/>
    <mergeCell ref="B488:B489"/>
    <mergeCell ref="A493:A494"/>
    <mergeCell ref="B493:B494"/>
    <mergeCell ref="A498:A499"/>
    <mergeCell ref="B498:B499"/>
    <mergeCell ref="A503:A504"/>
    <mergeCell ref="B503:B504"/>
    <mergeCell ref="A508:A509"/>
    <mergeCell ref="B508:B509"/>
    <mergeCell ref="A513:A514"/>
    <mergeCell ref="B513:B514"/>
    <mergeCell ref="A518:A519"/>
    <mergeCell ref="B518:B519"/>
    <mergeCell ref="A523:A524"/>
    <mergeCell ref="B523:B524"/>
    <mergeCell ref="A528:A529"/>
    <mergeCell ref="B528:B529"/>
    <mergeCell ref="A533:A534"/>
    <mergeCell ref="B533:B534"/>
    <mergeCell ref="A538:A539"/>
    <mergeCell ref="B538:B539"/>
    <mergeCell ref="A543:A544"/>
    <mergeCell ref="B543:B544"/>
    <mergeCell ref="A548:A549"/>
    <mergeCell ref="B548:B549"/>
    <mergeCell ref="A553:A554"/>
    <mergeCell ref="B553:B554"/>
    <mergeCell ref="A558:A559"/>
    <mergeCell ref="B558:B559"/>
    <mergeCell ref="A563:A564"/>
    <mergeCell ref="B563:B564"/>
    <mergeCell ref="A568:A569"/>
    <mergeCell ref="B568:B569"/>
    <mergeCell ref="A573:A574"/>
    <mergeCell ref="B573:B574"/>
    <mergeCell ref="A578:A579"/>
    <mergeCell ref="B578:B579"/>
    <mergeCell ref="A583:A584"/>
    <mergeCell ref="B583:B584"/>
    <mergeCell ref="A588:A589"/>
    <mergeCell ref="B588:B589"/>
    <mergeCell ref="A593:A594"/>
    <mergeCell ref="B593:B594"/>
    <mergeCell ref="A598:A599"/>
    <mergeCell ref="B598:B599"/>
    <mergeCell ref="A603:A604"/>
    <mergeCell ref="B603:B604"/>
    <mergeCell ref="A608:A609"/>
    <mergeCell ref="B608:B609"/>
    <mergeCell ref="A613:A614"/>
    <mergeCell ref="B613:B614"/>
    <mergeCell ref="A618:A619"/>
    <mergeCell ref="B618:B619"/>
    <mergeCell ref="A623:A624"/>
    <mergeCell ref="B623:B624"/>
    <mergeCell ref="A628:A629"/>
    <mergeCell ref="B628:B629"/>
    <mergeCell ref="A633:A634"/>
    <mergeCell ref="B633:B634"/>
    <mergeCell ref="A638:A639"/>
    <mergeCell ref="B638:B639"/>
    <mergeCell ref="A643:A644"/>
    <mergeCell ref="B643:B644"/>
    <mergeCell ref="A648:A649"/>
    <mergeCell ref="B648:B649"/>
    <mergeCell ref="A653:A654"/>
    <mergeCell ref="B653:B654"/>
    <mergeCell ref="A658:A659"/>
    <mergeCell ref="B658:B659"/>
    <mergeCell ref="A663:A664"/>
    <mergeCell ref="B663:B664"/>
    <mergeCell ref="A668:A669"/>
    <mergeCell ref="B668:B669"/>
    <mergeCell ref="A673:A674"/>
    <mergeCell ref="B673:B674"/>
    <mergeCell ref="A678:A679"/>
    <mergeCell ref="B678:B679"/>
    <mergeCell ref="A683:A684"/>
    <mergeCell ref="B683:B684"/>
    <mergeCell ref="A688:A689"/>
    <mergeCell ref="B688:B689"/>
    <mergeCell ref="A693:A694"/>
    <mergeCell ref="B693:B694"/>
    <mergeCell ref="A698:A699"/>
    <mergeCell ref="B698:B699"/>
    <mergeCell ref="A703:A704"/>
    <mergeCell ref="B703:B704"/>
    <mergeCell ref="A708:A709"/>
    <mergeCell ref="B708:B709"/>
    <mergeCell ref="A713:A714"/>
    <mergeCell ref="B713:B714"/>
    <mergeCell ref="A718:A719"/>
    <mergeCell ref="B718:B719"/>
    <mergeCell ref="A723:A724"/>
    <mergeCell ref="B723:B724"/>
    <mergeCell ref="A728:A729"/>
    <mergeCell ref="B728:B729"/>
    <mergeCell ref="A733:A734"/>
    <mergeCell ref="B733:B734"/>
    <mergeCell ref="A738:A739"/>
    <mergeCell ref="B738:B739"/>
    <mergeCell ref="A743:A744"/>
    <mergeCell ref="B743:B744"/>
    <mergeCell ref="A748:A749"/>
    <mergeCell ref="B748:B749"/>
    <mergeCell ref="A753:A754"/>
    <mergeCell ref="B753:B754"/>
    <mergeCell ref="A758:A759"/>
    <mergeCell ref="B758:B759"/>
    <mergeCell ref="A763:A764"/>
    <mergeCell ref="B763:B764"/>
    <mergeCell ref="A768:A769"/>
    <mergeCell ref="B768:B769"/>
    <mergeCell ref="A773:A774"/>
    <mergeCell ref="B773:B774"/>
    <mergeCell ref="A778:A779"/>
    <mergeCell ref="B778:B779"/>
    <mergeCell ref="A783:A784"/>
    <mergeCell ref="B783:B784"/>
    <mergeCell ref="A788:A789"/>
    <mergeCell ref="B788:B789"/>
    <mergeCell ref="A793:A794"/>
    <mergeCell ref="B793:B794"/>
    <mergeCell ref="A798:A799"/>
    <mergeCell ref="B798:B799"/>
    <mergeCell ref="A803:A804"/>
    <mergeCell ref="B803:B804"/>
    <mergeCell ref="A808:A809"/>
    <mergeCell ref="B808:B809"/>
    <mergeCell ref="A813:A814"/>
    <mergeCell ref="B813:B814"/>
    <mergeCell ref="A818:A819"/>
    <mergeCell ref="B818:B819"/>
    <mergeCell ref="A823:A824"/>
    <mergeCell ref="B823:B824"/>
    <mergeCell ref="A828:A829"/>
    <mergeCell ref="B828:B829"/>
    <mergeCell ref="A833:A834"/>
    <mergeCell ref="B833:B834"/>
    <mergeCell ref="A838:A839"/>
    <mergeCell ref="B838:B839"/>
    <mergeCell ref="A843:A844"/>
    <mergeCell ref="B843:B844"/>
    <mergeCell ref="A848:A849"/>
    <mergeCell ref="B848:B849"/>
    <mergeCell ref="A853:A854"/>
    <mergeCell ref="B853:B854"/>
    <mergeCell ref="A858:A859"/>
    <mergeCell ref="B858:B859"/>
    <mergeCell ref="A863:A864"/>
    <mergeCell ref="B863:B864"/>
    <mergeCell ref="A868:A869"/>
    <mergeCell ref="B868:B869"/>
    <mergeCell ref="A873:A874"/>
    <mergeCell ref="B873:B874"/>
    <mergeCell ref="A878:A879"/>
    <mergeCell ref="B878:B879"/>
    <mergeCell ref="A883:A884"/>
    <mergeCell ref="B883:B884"/>
    <mergeCell ref="A888:A889"/>
    <mergeCell ref="B888:B889"/>
    <mergeCell ref="A893:A894"/>
    <mergeCell ref="B893:B894"/>
    <mergeCell ref="A898:A899"/>
    <mergeCell ref="B898:B899"/>
    <mergeCell ref="A903:A904"/>
    <mergeCell ref="B903:B904"/>
    <mergeCell ref="A908:A909"/>
    <mergeCell ref="B908:B909"/>
    <mergeCell ref="A913:A914"/>
    <mergeCell ref="B913:B914"/>
    <mergeCell ref="A918:A919"/>
    <mergeCell ref="B918:B919"/>
    <mergeCell ref="A923:A924"/>
    <mergeCell ref="B923:B924"/>
    <mergeCell ref="A928:A929"/>
    <mergeCell ref="B928:B929"/>
    <mergeCell ref="A933:A934"/>
    <mergeCell ref="B933:B934"/>
    <mergeCell ref="A938:A939"/>
    <mergeCell ref="B938:B939"/>
    <mergeCell ref="A943:A944"/>
    <mergeCell ref="B943:B944"/>
    <mergeCell ref="A948:A949"/>
    <mergeCell ref="B948:B949"/>
    <mergeCell ref="A953:A954"/>
    <mergeCell ref="B953:B954"/>
    <mergeCell ref="A958:A959"/>
    <mergeCell ref="B958:B959"/>
    <mergeCell ref="A963:A964"/>
    <mergeCell ref="B963:B964"/>
    <mergeCell ref="A968:A969"/>
    <mergeCell ref="B968:B969"/>
    <mergeCell ref="A973:A974"/>
    <mergeCell ref="B973:B974"/>
    <mergeCell ref="A978:A979"/>
    <mergeCell ref="B978:B979"/>
    <mergeCell ref="A983:A984"/>
    <mergeCell ref="B983:B984"/>
    <mergeCell ref="A988:A989"/>
    <mergeCell ref="B988:B989"/>
    <mergeCell ref="A993:A994"/>
    <mergeCell ref="B993:B994"/>
    <mergeCell ref="A998:A999"/>
    <mergeCell ref="B998:B999"/>
    <mergeCell ref="A1003:A1004"/>
    <mergeCell ref="B1003:B1004"/>
    <mergeCell ref="A1008:A1009"/>
    <mergeCell ref="B1008:B1009"/>
    <mergeCell ref="A1013:A1014"/>
    <mergeCell ref="B1013:B1014"/>
    <mergeCell ref="A1018:A1019"/>
    <mergeCell ref="B1018:B1019"/>
    <mergeCell ref="A1023:A1024"/>
    <mergeCell ref="B1023:B1024"/>
    <mergeCell ref="A1028:A1029"/>
    <mergeCell ref="B1028:B1029"/>
    <mergeCell ref="A1033:A1034"/>
    <mergeCell ref="B1033:B1034"/>
    <mergeCell ref="A1038:A1039"/>
    <mergeCell ref="B1038:B1039"/>
    <mergeCell ref="A1043:A1044"/>
    <mergeCell ref="B1043:B1044"/>
    <mergeCell ref="A1048:A1049"/>
    <mergeCell ref="B1048:B1049"/>
    <mergeCell ref="A1053:A1054"/>
    <mergeCell ref="B1053:B1054"/>
    <mergeCell ref="A1058:A1059"/>
    <mergeCell ref="B1058:B1059"/>
    <mergeCell ref="A1063:A1064"/>
    <mergeCell ref="B1063:B1064"/>
    <mergeCell ref="A1068:A1069"/>
    <mergeCell ref="B1068:B1069"/>
    <mergeCell ref="A1073:A1074"/>
    <mergeCell ref="B1073:B1074"/>
    <mergeCell ref="A1078:A1079"/>
    <mergeCell ref="B1078:B1079"/>
    <mergeCell ref="A1083:A1084"/>
    <mergeCell ref="B1083:B1084"/>
    <mergeCell ref="A1088:A1089"/>
    <mergeCell ref="B1088:B1089"/>
    <mergeCell ref="A1093:A1094"/>
    <mergeCell ref="B1093:B1094"/>
    <mergeCell ref="A1098:A1099"/>
    <mergeCell ref="B1098:B1099"/>
    <mergeCell ref="A1103:A1104"/>
    <mergeCell ref="B1103:B1104"/>
    <mergeCell ref="A1108:A1109"/>
    <mergeCell ref="B1108:B1109"/>
    <mergeCell ref="A1113:A1114"/>
    <mergeCell ref="B1113:B1114"/>
    <mergeCell ref="A1118:A1119"/>
    <mergeCell ref="B1118:B1119"/>
    <mergeCell ref="A1123:A1124"/>
    <mergeCell ref="B1123:B1124"/>
    <mergeCell ref="A1128:A1129"/>
    <mergeCell ref="B1128:B1129"/>
    <mergeCell ref="A1133:A1134"/>
    <mergeCell ref="B1133:B1134"/>
    <mergeCell ref="A1138:A1139"/>
    <mergeCell ref="B1138:B1139"/>
    <mergeCell ref="A1143:A1144"/>
    <mergeCell ref="B1143:B1144"/>
    <mergeCell ref="A1148:A1149"/>
    <mergeCell ref="B1148:B1149"/>
    <mergeCell ref="A1153:A1154"/>
    <mergeCell ref="B1153:B1154"/>
    <mergeCell ref="A1158:A1159"/>
    <mergeCell ref="B1158:B1159"/>
    <mergeCell ref="A1163:A1164"/>
    <mergeCell ref="B1163:B1164"/>
    <mergeCell ref="A1168:A1169"/>
    <mergeCell ref="B1168:B1169"/>
    <mergeCell ref="A1173:A1174"/>
    <mergeCell ref="B1173:B1174"/>
    <mergeCell ref="A1178:A1179"/>
    <mergeCell ref="B1178:B1179"/>
    <mergeCell ref="A1183:A1184"/>
    <mergeCell ref="B1183:B1184"/>
    <mergeCell ref="A1188:A1189"/>
    <mergeCell ref="B1188:B1189"/>
    <mergeCell ref="A1193:A1194"/>
    <mergeCell ref="B1193:B1194"/>
    <mergeCell ref="A1198:A1199"/>
    <mergeCell ref="B1198:B1199"/>
    <mergeCell ref="A1203:A1204"/>
    <mergeCell ref="B1203:B1204"/>
    <mergeCell ref="A1208:A1209"/>
    <mergeCell ref="B1208:B1209"/>
    <mergeCell ref="A1213:A1214"/>
    <mergeCell ref="B1213:B1214"/>
    <mergeCell ref="A1218:A1219"/>
    <mergeCell ref="B1218:B1219"/>
    <mergeCell ref="A1223:A1224"/>
    <mergeCell ref="B1223:B1224"/>
    <mergeCell ref="A1228:A1229"/>
    <mergeCell ref="B1228:B1229"/>
    <mergeCell ref="A1233:A1234"/>
    <mergeCell ref="B1233:B1234"/>
    <mergeCell ref="A1238:A1239"/>
    <mergeCell ref="B1238:B1239"/>
    <mergeCell ref="A1243:A1244"/>
    <mergeCell ref="B1243:B1244"/>
    <mergeCell ref="A1248:A1249"/>
    <mergeCell ref="B1248:B1249"/>
    <mergeCell ref="A1253:A1254"/>
    <mergeCell ref="B1253:B1254"/>
    <mergeCell ref="A1258:A1259"/>
    <mergeCell ref="B1258:B1259"/>
    <mergeCell ref="A1263:A1264"/>
    <mergeCell ref="B1263:B1264"/>
    <mergeCell ref="A1268:A1269"/>
    <mergeCell ref="B1268:B1269"/>
    <mergeCell ref="A1273:A1274"/>
    <mergeCell ref="B1273:B1274"/>
    <mergeCell ref="A1278:A1279"/>
    <mergeCell ref="B1278:B1279"/>
    <mergeCell ref="A1283:A1284"/>
    <mergeCell ref="B1283:B1284"/>
    <mergeCell ref="A1288:A1289"/>
    <mergeCell ref="B1288:B1289"/>
    <mergeCell ref="A1293:A1294"/>
    <mergeCell ref="B1293:B1294"/>
    <mergeCell ref="A1298:A1299"/>
    <mergeCell ref="B1298:B1299"/>
    <mergeCell ref="A1303:A1304"/>
    <mergeCell ref="B1303:B1304"/>
    <mergeCell ref="A1308:A1309"/>
    <mergeCell ref="B1308:B1309"/>
    <mergeCell ref="A1313:A1314"/>
    <mergeCell ref="B1313:B1314"/>
    <mergeCell ref="A1318:A1319"/>
    <mergeCell ref="B1318:B1319"/>
    <mergeCell ref="A1323:A1324"/>
    <mergeCell ref="B1323:B1324"/>
    <mergeCell ref="A1328:A1329"/>
    <mergeCell ref="B1328:B1329"/>
    <mergeCell ref="A1333:A1334"/>
    <mergeCell ref="B1333:B1334"/>
    <mergeCell ref="A1338:A1339"/>
    <mergeCell ref="B1338:B1339"/>
    <mergeCell ref="A1343:A1344"/>
    <mergeCell ref="B1343:B1344"/>
    <mergeCell ref="A1348:A1349"/>
    <mergeCell ref="B1348:B1349"/>
    <mergeCell ref="A1353:A1354"/>
    <mergeCell ref="B1353:B1354"/>
    <mergeCell ref="A1358:A1359"/>
    <mergeCell ref="B1358:B1359"/>
    <mergeCell ref="A1363:A1364"/>
    <mergeCell ref="B1363:B1364"/>
    <mergeCell ref="A1368:A1369"/>
    <mergeCell ref="B1368:B1369"/>
    <mergeCell ref="A1373:A1374"/>
    <mergeCell ref="B1373:B1374"/>
    <mergeCell ref="A1378:A1379"/>
    <mergeCell ref="B1378:B1379"/>
    <mergeCell ref="A1383:A1384"/>
    <mergeCell ref="B1383:B1384"/>
    <mergeCell ref="A1388:A1389"/>
    <mergeCell ref="B1388:B1389"/>
    <mergeCell ref="A1393:A1394"/>
    <mergeCell ref="B1393:B1394"/>
    <mergeCell ref="A1398:A1399"/>
    <mergeCell ref="B1398:B1399"/>
    <mergeCell ref="A1403:A1404"/>
    <mergeCell ref="B1403:B1404"/>
    <mergeCell ref="A1408:A1409"/>
    <mergeCell ref="B1408:B1409"/>
    <mergeCell ref="A1413:A1414"/>
    <mergeCell ref="B1413:B1414"/>
    <mergeCell ref="A1418:A1419"/>
    <mergeCell ref="B1418:B1419"/>
    <mergeCell ref="A1423:A1424"/>
    <mergeCell ref="B1423:B1424"/>
    <mergeCell ref="A1428:A1429"/>
    <mergeCell ref="B1428:B1429"/>
    <mergeCell ref="A1433:A1434"/>
    <mergeCell ref="B1433:B1434"/>
    <mergeCell ref="A1438:A1439"/>
    <mergeCell ref="B1438:B1439"/>
    <mergeCell ref="A1443:A1444"/>
    <mergeCell ref="B1443:B1444"/>
    <mergeCell ref="A1448:A1449"/>
    <mergeCell ref="B1448:B1449"/>
    <mergeCell ref="A1453:A1454"/>
    <mergeCell ref="B1453:B1454"/>
    <mergeCell ref="A1458:A1459"/>
    <mergeCell ref="B1458:B1459"/>
    <mergeCell ref="A1463:A1464"/>
    <mergeCell ref="B1463:B1464"/>
    <mergeCell ref="A1468:A1469"/>
    <mergeCell ref="B1468:B1469"/>
    <mergeCell ref="A1473:A1474"/>
    <mergeCell ref="B1473:B1474"/>
    <mergeCell ref="A1478:A1479"/>
    <mergeCell ref="B1478:B1479"/>
    <mergeCell ref="A1483:A1484"/>
    <mergeCell ref="B1483:B1484"/>
    <mergeCell ref="A1488:A1489"/>
    <mergeCell ref="B1488:B1489"/>
    <mergeCell ref="A1493:A1494"/>
    <mergeCell ref="B1493:B1494"/>
    <mergeCell ref="A1498:A1499"/>
    <mergeCell ref="B1498:B1499"/>
    <mergeCell ref="A1503:A1504"/>
    <mergeCell ref="B1503:B1504"/>
    <mergeCell ref="A1508:A1509"/>
    <mergeCell ref="B1508:B1509"/>
    <mergeCell ref="A1513:A1514"/>
    <mergeCell ref="B1513:B1514"/>
    <mergeCell ref="A1518:A1519"/>
    <mergeCell ref="B1518:B1519"/>
    <mergeCell ref="A1523:A1524"/>
    <mergeCell ref="B1523:B1524"/>
    <mergeCell ref="A1528:A1529"/>
    <mergeCell ref="B1528:B1529"/>
    <mergeCell ref="A1533:A1534"/>
    <mergeCell ref="B1533:B1534"/>
    <mergeCell ref="A1538:A1539"/>
    <mergeCell ref="B1538:B1539"/>
    <mergeCell ref="A1543:A1544"/>
    <mergeCell ref="B1543:B1544"/>
    <mergeCell ref="A1548:A1549"/>
    <mergeCell ref="B1548:B1549"/>
    <mergeCell ref="A1553:A1554"/>
    <mergeCell ref="B1553:B1554"/>
    <mergeCell ref="A1558:A1559"/>
    <mergeCell ref="B1558:B1559"/>
    <mergeCell ref="A1563:A1564"/>
    <mergeCell ref="B1563:B1564"/>
    <mergeCell ref="A1568:A1569"/>
    <mergeCell ref="B1568:B1569"/>
    <mergeCell ref="A1573:A1574"/>
    <mergeCell ref="B1573:B1574"/>
    <mergeCell ref="A1578:A1579"/>
    <mergeCell ref="B1578:B1579"/>
    <mergeCell ref="A1583:A1584"/>
    <mergeCell ref="B1583:B1584"/>
    <mergeCell ref="A1588:A1589"/>
    <mergeCell ref="B1588:B1589"/>
    <mergeCell ref="A1593:A1594"/>
    <mergeCell ref="B1593:B1594"/>
    <mergeCell ref="A1598:A1599"/>
    <mergeCell ref="B1598:B1599"/>
    <mergeCell ref="A1603:A1604"/>
    <mergeCell ref="B1603:B1604"/>
    <mergeCell ref="A1608:A1609"/>
    <mergeCell ref="B1608:B1609"/>
    <mergeCell ref="A1613:A1614"/>
    <mergeCell ref="B1613:B1614"/>
    <mergeCell ref="A1618:A1619"/>
    <mergeCell ref="B1618:B1619"/>
    <mergeCell ref="A1623:A1624"/>
    <mergeCell ref="B1623:B1624"/>
    <mergeCell ref="A1628:A1629"/>
    <mergeCell ref="B1628:B1629"/>
    <mergeCell ref="A1633:A1634"/>
    <mergeCell ref="B1633:B1634"/>
    <mergeCell ref="A1638:A1639"/>
    <mergeCell ref="B1638:B1639"/>
    <mergeCell ref="A1643:A1644"/>
    <mergeCell ref="B1643:B1644"/>
    <mergeCell ref="A1648:A1649"/>
    <mergeCell ref="B1648:B1649"/>
    <mergeCell ref="A1653:A1654"/>
    <mergeCell ref="B1653:B1654"/>
    <mergeCell ref="A1658:A1659"/>
    <mergeCell ref="B1658:B1659"/>
    <mergeCell ref="A1663:A1664"/>
    <mergeCell ref="B1663:B1664"/>
    <mergeCell ref="A1668:A1669"/>
    <mergeCell ref="B1668:B1669"/>
    <mergeCell ref="A1673:A1674"/>
    <mergeCell ref="B1673:B1674"/>
    <mergeCell ref="A1678:A1679"/>
    <mergeCell ref="B1678:B1679"/>
    <mergeCell ref="A1683:A1684"/>
    <mergeCell ref="B1683:B1684"/>
    <mergeCell ref="A1688:A1689"/>
    <mergeCell ref="B1688:B1689"/>
    <mergeCell ref="A1693:A1694"/>
    <mergeCell ref="B1693:B1694"/>
    <mergeCell ref="A1698:A1699"/>
    <mergeCell ref="B1698:B1699"/>
    <mergeCell ref="A1703:A1704"/>
    <mergeCell ref="B1703:B1704"/>
    <mergeCell ref="A1708:A1709"/>
    <mergeCell ref="B1708:B1709"/>
    <mergeCell ref="A1713:A1714"/>
    <mergeCell ref="B1713:B1714"/>
    <mergeCell ref="A1718:A1719"/>
    <mergeCell ref="B1718:B1719"/>
    <mergeCell ref="A1723:A1724"/>
    <mergeCell ref="B1723:B1724"/>
    <mergeCell ref="A1728:A1729"/>
    <mergeCell ref="B1728:B1729"/>
    <mergeCell ref="A1733:A1734"/>
    <mergeCell ref="B1733:B1734"/>
    <mergeCell ref="A1738:A1739"/>
    <mergeCell ref="B1738:B1739"/>
    <mergeCell ref="A1743:A1744"/>
    <mergeCell ref="B1743:B1744"/>
    <mergeCell ref="A1748:A1749"/>
    <mergeCell ref="B1748:B1749"/>
    <mergeCell ref="A1753:A1754"/>
    <mergeCell ref="B1753:B1754"/>
    <mergeCell ref="A1758:A1759"/>
    <mergeCell ref="B1758:B1759"/>
    <mergeCell ref="A1763:A1764"/>
    <mergeCell ref="B1763:B1764"/>
    <mergeCell ref="A1768:A1769"/>
    <mergeCell ref="B1768:B1769"/>
    <mergeCell ref="A1773:A1774"/>
    <mergeCell ref="B1773:B1774"/>
    <mergeCell ref="A1778:A1779"/>
    <mergeCell ref="B1778:B1779"/>
    <mergeCell ref="A1783:A1784"/>
    <mergeCell ref="B1783:B1784"/>
    <mergeCell ref="A1788:A1789"/>
    <mergeCell ref="B1788:B1789"/>
    <mergeCell ref="A1793:A1794"/>
    <mergeCell ref="B1793:B1794"/>
    <mergeCell ref="A1798:A1799"/>
    <mergeCell ref="B1798:B1799"/>
    <mergeCell ref="A1803:A1804"/>
    <mergeCell ref="B1803:B1804"/>
    <mergeCell ref="A1808:A1809"/>
    <mergeCell ref="B1808:B1809"/>
    <mergeCell ref="A1813:A1814"/>
    <mergeCell ref="B1813:B1814"/>
    <mergeCell ref="A1818:A1819"/>
    <mergeCell ref="B1818:B1819"/>
    <mergeCell ref="A1823:A1824"/>
    <mergeCell ref="B1823:B1824"/>
    <mergeCell ref="A1828:A1829"/>
    <mergeCell ref="B1828:B1829"/>
    <mergeCell ref="A1833:A1834"/>
    <mergeCell ref="B1833:B1834"/>
    <mergeCell ref="A1838:A1839"/>
    <mergeCell ref="B1838:B1839"/>
    <mergeCell ref="A1843:A1844"/>
    <mergeCell ref="B1843:B1844"/>
    <mergeCell ref="A1848:A1849"/>
    <mergeCell ref="B1848:B1849"/>
    <mergeCell ref="A1853:A1854"/>
    <mergeCell ref="B1853:B1854"/>
    <mergeCell ref="A1858:A1859"/>
    <mergeCell ref="B1858:B1859"/>
    <mergeCell ref="A1863:A1864"/>
    <mergeCell ref="B1863:B1864"/>
    <mergeCell ref="A1868:A1869"/>
    <mergeCell ref="B1868:B1869"/>
    <mergeCell ref="A1873:A1874"/>
    <mergeCell ref="B1873:B1874"/>
    <mergeCell ref="A1878:A1879"/>
    <mergeCell ref="B1878:B1879"/>
    <mergeCell ref="A1883:A1884"/>
    <mergeCell ref="B1883:B1884"/>
    <mergeCell ref="A1888:A1889"/>
    <mergeCell ref="B1888:B1889"/>
    <mergeCell ref="A1893:A1894"/>
    <mergeCell ref="B1893:B1894"/>
    <mergeCell ref="A1898:A1899"/>
    <mergeCell ref="B1898:B1899"/>
    <mergeCell ref="A1903:A1904"/>
    <mergeCell ref="B1903:B1904"/>
    <mergeCell ref="A1908:A1909"/>
    <mergeCell ref="B1908:B1909"/>
    <mergeCell ref="A1913:A1914"/>
    <mergeCell ref="B1913:B1914"/>
    <mergeCell ref="A1918:A1919"/>
    <mergeCell ref="B1918:B1919"/>
    <mergeCell ref="A1923:A1924"/>
    <mergeCell ref="B1923:B1924"/>
    <mergeCell ref="A1928:A1929"/>
    <mergeCell ref="B1928:B1929"/>
    <mergeCell ref="A1933:A1934"/>
    <mergeCell ref="B1933:B1934"/>
    <mergeCell ref="A1938:A1939"/>
    <mergeCell ref="B1938:B1939"/>
    <mergeCell ref="A1943:A1944"/>
    <mergeCell ref="B1943:B1944"/>
    <mergeCell ref="A1948:A1949"/>
    <mergeCell ref="B1948:B1949"/>
    <mergeCell ref="A1953:A1954"/>
    <mergeCell ref="B1953:B1954"/>
    <mergeCell ref="A1958:A1959"/>
    <mergeCell ref="B1958:B1959"/>
    <mergeCell ref="A1963:A1964"/>
    <mergeCell ref="B1963:B1964"/>
    <mergeCell ref="A1968:A1969"/>
    <mergeCell ref="B1968:B1969"/>
    <mergeCell ref="A1973:A1974"/>
    <mergeCell ref="B1973:B1974"/>
    <mergeCell ref="A1978:A1979"/>
    <mergeCell ref="B1978:B1979"/>
    <mergeCell ref="A1983:A1984"/>
    <mergeCell ref="B1983:B1984"/>
    <mergeCell ref="A1988:A1989"/>
    <mergeCell ref="B1988:B1989"/>
    <mergeCell ref="A1993:A1994"/>
    <mergeCell ref="B1993:B1994"/>
    <mergeCell ref="A1998:A1999"/>
    <mergeCell ref="B1998:B1999"/>
    <mergeCell ref="A2003:A2004"/>
    <mergeCell ref="B2003:B2004"/>
    <mergeCell ref="A2008:A2009"/>
    <mergeCell ref="B2008:B2009"/>
    <mergeCell ref="A2013:A2014"/>
    <mergeCell ref="B2013:B2014"/>
    <mergeCell ref="A2018:A2019"/>
    <mergeCell ref="B2018:B2019"/>
    <mergeCell ref="A2023:A2024"/>
    <mergeCell ref="B2023:B2024"/>
    <mergeCell ref="A2028:A2029"/>
    <mergeCell ref="B2028:B2029"/>
    <mergeCell ref="A2033:A2034"/>
    <mergeCell ref="B2033:B2034"/>
    <mergeCell ref="A2038:A2039"/>
    <mergeCell ref="B2038:B2039"/>
    <mergeCell ref="A2043:A2044"/>
    <mergeCell ref="B2043:B2044"/>
    <mergeCell ref="A2048:A2049"/>
    <mergeCell ref="B2048:B2049"/>
    <mergeCell ref="A2053:A2054"/>
    <mergeCell ref="B2053:B2054"/>
    <mergeCell ref="A2058:A2059"/>
    <mergeCell ref="B2058:B2059"/>
    <mergeCell ref="A2063:A2064"/>
    <mergeCell ref="B2063:B2064"/>
    <mergeCell ref="A2068:A2069"/>
    <mergeCell ref="B2068:B2069"/>
    <mergeCell ref="A2073:A2074"/>
    <mergeCell ref="B2073:B2074"/>
    <mergeCell ref="A2078:A2079"/>
    <mergeCell ref="B2078:B2079"/>
    <mergeCell ref="A2083:A2084"/>
    <mergeCell ref="B2083:B2084"/>
    <mergeCell ref="A2088:A2089"/>
    <mergeCell ref="B2088:B2089"/>
    <mergeCell ref="A2093:A2094"/>
    <mergeCell ref="B2093:B2094"/>
    <mergeCell ref="A2098:A2099"/>
    <mergeCell ref="B2098:B2099"/>
    <mergeCell ref="A2103:A2104"/>
    <mergeCell ref="B2103:B2104"/>
    <mergeCell ref="A2108:A2109"/>
    <mergeCell ref="B2108:B2109"/>
    <mergeCell ref="A2113:A2114"/>
    <mergeCell ref="B2113:B2114"/>
    <mergeCell ref="A2118:A2119"/>
    <mergeCell ref="B2118:B2119"/>
    <mergeCell ref="A2123:A2124"/>
    <mergeCell ref="B2123:B2124"/>
    <mergeCell ref="A2128:A2129"/>
    <mergeCell ref="B2128:B2129"/>
    <mergeCell ref="A2133:A2134"/>
    <mergeCell ref="B2133:B2134"/>
    <mergeCell ref="A2138:A2139"/>
    <mergeCell ref="B2138:B2139"/>
    <mergeCell ref="A2143:A2144"/>
    <mergeCell ref="B2143:B2144"/>
    <mergeCell ref="A2148:A2149"/>
    <mergeCell ref="B2148:B2149"/>
    <mergeCell ref="A2153:A2154"/>
    <mergeCell ref="B2153:B2154"/>
    <mergeCell ref="A2158:A2159"/>
    <mergeCell ref="B2158:B2159"/>
    <mergeCell ref="A2163:A2164"/>
    <mergeCell ref="B2163:B2164"/>
    <mergeCell ref="A2168:A2169"/>
    <mergeCell ref="B2168:B2169"/>
    <mergeCell ref="A2173:A2174"/>
    <mergeCell ref="B2173:B2174"/>
    <mergeCell ref="A2178:A2179"/>
    <mergeCell ref="B2178:B2179"/>
    <mergeCell ref="A2183:A2184"/>
    <mergeCell ref="B2183:B2184"/>
    <mergeCell ref="A2188:A2189"/>
    <mergeCell ref="B2188:B2189"/>
    <mergeCell ref="A2193:A2194"/>
    <mergeCell ref="B2193:B2194"/>
    <mergeCell ref="A2198:A2199"/>
    <mergeCell ref="B2198:B2199"/>
    <mergeCell ref="A2203:A2204"/>
    <mergeCell ref="B2203:B2204"/>
    <mergeCell ref="A2208:A2209"/>
    <mergeCell ref="B2208:B2209"/>
    <mergeCell ref="A2213:A2214"/>
    <mergeCell ref="B2213:B2214"/>
    <mergeCell ref="A2218:A2219"/>
    <mergeCell ref="B2218:B2219"/>
    <mergeCell ref="A2223:A2224"/>
    <mergeCell ref="B2223:B2224"/>
    <mergeCell ref="A2228:A2229"/>
    <mergeCell ref="B2228:B2229"/>
    <mergeCell ref="A2233:A2234"/>
    <mergeCell ref="B2233:B2234"/>
    <mergeCell ref="A2238:A2239"/>
    <mergeCell ref="B2238:B2239"/>
    <mergeCell ref="A2243:A2244"/>
    <mergeCell ref="B2243:B2244"/>
    <mergeCell ref="A2248:A2249"/>
    <mergeCell ref="B2248:B2249"/>
    <mergeCell ref="A2253:A2254"/>
    <mergeCell ref="B2253:B2254"/>
    <mergeCell ref="A2258:A2259"/>
    <mergeCell ref="B2258:B2259"/>
    <mergeCell ref="A2263:A2264"/>
    <mergeCell ref="B2263:B2264"/>
    <mergeCell ref="A2268:A2269"/>
    <mergeCell ref="B2268:B2269"/>
    <mergeCell ref="A2273:A2274"/>
    <mergeCell ref="B2273:B2274"/>
    <mergeCell ref="A2278:A2279"/>
    <mergeCell ref="B2278:B2279"/>
    <mergeCell ref="A2283:A2284"/>
    <mergeCell ref="B2283:B2284"/>
    <mergeCell ref="A2288:A2289"/>
    <mergeCell ref="B2288:B2289"/>
    <mergeCell ref="A2293:A2294"/>
    <mergeCell ref="B2293:B2294"/>
    <mergeCell ref="A2298:A2299"/>
    <mergeCell ref="B2298:B2299"/>
    <mergeCell ref="A2303:A2304"/>
    <mergeCell ref="B2303:B2304"/>
    <mergeCell ref="A2308:A2309"/>
    <mergeCell ref="B2308:B2309"/>
    <mergeCell ref="A2313:A2314"/>
    <mergeCell ref="B2313:B2314"/>
    <mergeCell ref="A2318:A2319"/>
    <mergeCell ref="B2318:B2319"/>
    <mergeCell ref="A2323:A2324"/>
    <mergeCell ref="B2323:B2324"/>
    <mergeCell ref="A2328:A2329"/>
    <mergeCell ref="B2328:B2329"/>
    <mergeCell ref="A2333:A2334"/>
    <mergeCell ref="B2333:B2334"/>
    <mergeCell ref="A2338:A2339"/>
    <mergeCell ref="B2338:B2339"/>
    <mergeCell ref="A2343:A2344"/>
    <mergeCell ref="B2343:B2344"/>
    <mergeCell ref="A2348:A2349"/>
    <mergeCell ref="B2348:B2349"/>
    <mergeCell ref="A2353:A2354"/>
    <mergeCell ref="B2353:B2354"/>
    <mergeCell ref="A2358:A2359"/>
    <mergeCell ref="B2358:B2359"/>
    <mergeCell ref="A2363:A2364"/>
    <mergeCell ref="B2363:B2364"/>
    <mergeCell ref="A2368:A2369"/>
    <mergeCell ref="B2368:B2369"/>
    <mergeCell ref="A2373:A2374"/>
    <mergeCell ref="B2373:B2374"/>
    <mergeCell ref="A2378:A2379"/>
    <mergeCell ref="B2378:B2379"/>
    <mergeCell ref="A2383:A2384"/>
    <mergeCell ref="B2383:B2384"/>
    <mergeCell ref="A2388:A2389"/>
    <mergeCell ref="B2388:B2389"/>
    <mergeCell ref="A2393:A2394"/>
    <mergeCell ref="B2393:B2394"/>
    <mergeCell ref="A2398:A2399"/>
    <mergeCell ref="B2398:B2399"/>
    <mergeCell ref="A2403:A2404"/>
    <mergeCell ref="B2403:B2404"/>
    <mergeCell ref="A2408:A2409"/>
    <mergeCell ref="B2408:B2409"/>
    <mergeCell ref="A2413:A2414"/>
    <mergeCell ref="B2413:B2414"/>
    <mergeCell ref="A2418:A2419"/>
    <mergeCell ref="B2418:B2419"/>
    <mergeCell ref="A2423:A2424"/>
    <mergeCell ref="B2423:B2424"/>
    <mergeCell ref="A2428:A2429"/>
    <mergeCell ref="B2428:B2429"/>
    <mergeCell ref="A2433:A2434"/>
    <mergeCell ref="B2433:B2434"/>
    <mergeCell ref="A2438:A2439"/>
    <mergeCell ref="B2438:B2439"/>
    <mergeCell ref="A2443:A2444"/>
    <mergeCell ref="B2443:B2444"/>
    <mergeCell ref="A2448:A2449"/>
    <mergeCell ref="B2448:B2449"/>
    <mergeCell ref="A2453:A2454"/>
    <mergeCell ref="B2453:B2454"/>
    <mergeCell ref="A2458:A2459"/>
    <mergeCell ref="B2458:B2459"/>
    <mergeCell ref="A2463:A2464"/>
    <mergeCell ref="B2463:B2464"/>
    <mergeCell ref="A2468:A2469"/>
    <mergeCell ref="B2468:B2469"/>
    <mergeCell ref="A2473:A2474"/>
    <mergeCell ref="B2473:B2474"/>
    <mergeCell ref="A2478:A2479"/>
    <mergeCell ref="B2478:B2479"/>
    <mergeCell ref="A2483:A2484"/>
    <mergeCell ref="B2483:B2484"/>
    <mergeCell ref="A2488:A2489"/>
    <mergeCell ref="B2488:B2489"/>
    <mergeCell ref="A2493:A2494"/>
    <mergeCell ref="B2493:B2494"/>
    <mergeCell ref="A2498:A2499"/>
    <mergeCell ref="B2498:B2499"/>
    <mergeCell ref="A2503:A2504"/>
    <mergeCell ref="B2503:B2504"/>
    <mergeCell ref="A2508:A2509"/>
    <mergeCell ref="B2508:B2509"/>
    <mergeCell ref="A2513:A2514"/>
    <mergeCell ref="B2513:B2514"/>
    <mergeCell ref="A2518:A2519"/>
    <mergeCell ref="B2518:B2519"/>
    <mergeCell ref="A2523:A2524"/>
    <mergeCell ref="B2523:B2524"/>
    <mergeCell ref="A2528:A2529"/>
    <mergeCell ref="B2528:B2529"/>
    <mergeCell ref="A2533:A2534"/>
    <mergeCell ref="B2533:B2534"/>
    <mergeCell ref="A2538:A2539"/>
    <mergeCell ref="B2538:B2539"/>
    <mergeCell ref="A2543:A2544"/>
    <mergeCell ref="B2543:B2544"/>
    <mergeCell ref="A2548:A2549"/>
    <mergeCell ref="B2548:B2549"/>
    <mergeCell ref="A2553:A2554"/>
    <mergeCell ref="B2553:B2554"/>
    <mergeCell ref="A2558:A2559"/>
    <mergeCell ref="B2558:B2559"/>
    <mergeCell ref="A2563:A2564"/>
    <mergeCell ref="B2563:B2564"/>
    <mergeCell ref="A2568:A2569"/>
    <mergeCell ref="B2568:B2569"/>
    <mergeCell ref="A2573:A2574"/>
    <mergeCell ref="B2573:B2574"/>
    <mergeCell ref="A2578:A2579"/>
    <mergeCell ref="B2578:B2579"/>
    <mergeCell ref="A2583:A2584"/>
    <mergeCell ref="B2583:B2584"/>
    <mergeCell ref="A2588:A2589"/>
    <mergeCell ref="B2588:B2589"/>
    <mergeCell ref="A2593:A2594"/>
    <mergeCell ref="B2593:B2594"/>
    <mergeCell ref="A2598:A2599"/>
    <mergeCell ref="B2598:B2599"/>
    <mergeCell ref="A2603:A2604"/>
    <mergeCell ref="B2603:B2604"/>
    <mergeCell ref="A2608:A2609"/>
    <mergeCell ref="B2608:B2609"/>
    <mergeCell ref="A2613:A2614"/>
    <mergeCell ref="B2613:B2614"/>
    <mergeCell ref="A2618:A2619"/>
    <mergeCell ref="B2618:B2619"/>
    <mergeCell ref="A2623:A2624"/>
    <mergeCell ref="B2623:B2624"/>
    <mergeCell ref="A2628:A2629"/>
    <mergeCell ref="B2628:B2629"/>
    <mergeCell ref="A2633:A2634"/>
    <mergeCell ref="B2633:B2634"/>
    <mergeCell ref="A2638:A2639"/>
    <mergeCell ref="B2638:B2639"/>
    <mergeCell ref="A2643:A2644"/>
    <mergeCell ref="B2643:B2644"/>
    <mergeCell ref="A2648:A2649"/>
    <mergeCell ref="B2648:B2649"/>
    <mergeCell ref="A2653:A2654"/>
    <mergeCell ref="B2653:B2654"/>
    <mergeCell ref="A2658:A2659"/>
    <mergeCell ref="B2658:B2659"/>
    <mergeCell ref="A2663:A2664"/>
    <mergeCell ref="B2663:B2664"/>
    <mergeCell ref="A2668:A2669"/>
    <mergeCell ref="B2668:B2669"/>
    <mergeCell ref="A2673:A2674"/>
    <mergeCell ref="B2673:B2674"/>
    <mergeCell ref="A2678:A2679"/>
    <mergeCell ref="B2678:B2679"/>
    <mergeCell ref="A2683:A2684"/>
    <mergeCell ref="B2683:B2684"/>
    <mergeCell ref="A2688:A2689"/>
    <mergeCell ref="B2688:B2689"/>
    <mergeCell ref="A2693:A2694"/>
    <mergeCell ref="B2693:B2694"/>
    <mergeCell ref="A2698:A2699"/>
    <mergeCell ref="B2698:B2699"/>
    <mergeCell ref="A2703:A2704"/>
    <mergeCell ref="B2703:B2704"/>
    <mergeCell ref="A2708:A2709"/>
    <mergeCell ref="B2708:B2709"/>
    <mergeCell ref="A2713:A2714"/>
    <mergeCell ref="B2713:B2714"/>
    <mergeCell ref="A2718:A2719"/>
    <mergeCell ref="B2718:B2719"/>
    <mergeCell ref="A2723:A2724"/>
    <mergeCell ref="B2723:B2724"/>
    <mergeCell ref="A2728:A2729"/>
    <mergeCell ref="B2728:B2729"/>
    <mergeCell ref="A2733:A2734"/>
    <mergeCell ref="B2733:B2734"/>
    <mergeCell ref="A2738:A2739"/>
    <mergeCell ref="B2738:B2739"/>
    <mergeCell ref="A2743:A2744"/>
    <mergeCell ref="B2743:B2744"/>
    <mergeCell ref="A2748:A2749"/>
    <mergeCell ref="B2748:B2749"/>
    <mergeCell ref="A2753:A2754"/>
    <mergeCell ref="B2753:B2754"/>
    <mergeCell ref="A2758:A2759"/>
    <mergeCell ref="B2758:B2759"/>
    <mergeCell ref="A2763:A2764"/>
    <mergeCell ref="B2763:B2764"/>
    <mergeCell ref="A2768:A2769"/>
    <mergeCell ref="B2768:B2769"/>
    <mergeCell ref="A2773:A2774"/>
    <mergeCell ref="B2773:B2774"/>
    <mergeCell ref="A2778:A2779"/>
    <mergeCell ref="B2778:B2779"/>
    <mergeCell ref="A2783:A2784"/>
    <mergeCell ref="B2783:B2784"/>
    <mergeCell ref="A2788:A2789"/>
    <mergeCell ref="B2788:B2789"/>
    <mergeCell ref="A2793:A2794"/>
    <mergeCell ref="B2793:B2794"/>
    <mergeCell ref="A2798:A2799"/>
    <mergeCell ref="B2798:B2799"/>
    <mergeCell ref="A2803:A2804"/>
    <mergeCell ref="B2803:B2804"/>
    <mergeCell ref="A2808:A2809"/>
    <mergeCell ref="B2808:B2809"/>
    <mergeCell ref="A2813:A2814"/>
    <mergeCell ref="B2813:B2814"/>
    <mergeCell ref="A2818:A2819"/>
    <mergeCell ref="B2818:B2819"/>
    <mergeCell ref="A2823:A2824"/>
    <mergeCell ref="B2823:B2824"/>
    <mergeCell ref="A2828:A2829"/>
    <mergeCell ref="B2828:B2829"/>
    <mergeCell ref="A2833:A2834"/>
    <mergeCell ref="B2833:B2834"/>
    <mergeCell ref="A2838:A2839"/>
    <mergeCell ref="B2838:B2839"/>
    <mergeCell ref="A2843:A2844"/>
    <mergeCell ref="B2843:B2844"/>
    <mergeCell ref="A2848:A2849"/>
    <mergeCell ref="B2848:B2849"/>
    <mergeCell ref="A2853:A2854"/>
    <mergeCell ref="B2853:B2854"/>
    <mergeCell ref="A2858:A2859"/>
    <mergeCell ref="B2858:B2859"/>
    <mergeCell ref="A2863:A2864"/>
    <mergeCell ref="B2863:B2864"/>
    <mergeCell ref="A2868:A2869"/>
    <mergeCell ref="B2868:B2869"/>
    <mergeCell ref="A2873:A2874"/>
    <mergeCell ref="B2873:B2874"/>
    <mergeCell ref="A2878:A2879"/>
    <mergeCell ref="B2878:B2879"/>
    <mergeCell ref="A2883:A2884"/>
    <mergeCell ref="B2883:B2884"/>
    <mergeCell ref="A2888:A2889"/>
    <mergeCell ref="B2888:B2889"/>
    <mergeCell ref="A2893:A2894"/>
    <mergeCell ref="B2893:B2894"/>
    <mergeCell ref="A2898:A2899"/>
    <mergeCell ref="B2898:B2899"/>
    <mergeCell ref="A2903:A2904"/>
    <mergeCell ref="B2903:B2904"/>
    <mergeCell ref="A2908:A2909"/>
    <mergeCell ref="B2908:B2909"/>
    <mergeCell ref="A2913:A2914"/>
    <mergeCell ref="B2913:B2914"/>
    <mergeCell ref="A2918:A2919"/>
    <mergeCell ref="B2918:B2919"/>
    <mergeCell ref="A2923:A2924"/>
    <mergeCell ref="B2923:B2924"/>
    <mergeCell ref="A2928:A2929"/>
    <mergeCell ref="B2928:B2929"/>
    <mergeCell ref="A2933:A2934"/>
    <mergeCell ref="B2933:B2934"/>
    <mergeCell ref="A2938:A2939"/>
    <mergeCell ref="B2938:B2939"/>
    <mergeCell ref="A2943:A2944"/>
    <mergeCell ref="B2943:B2944"/>
    <mergeCell ref="A2948:A2949"/>
    <mergeCell ref="B2948:B2949"/>
    <mergeCell ref="A2953:A2954"/>
    <mergeCell ref="B2953:B2954"/>
    <mergeCell ref="A2958:A2959"/>
    <mergeCell ref="B2958:B2959"/>
    <mergeCell ref="A2963:A2964"/>
    <mergeCell ref="B2963:B2964"/>
    <mergeCell ref="A2968:A2969"/>
    <mergeCell ref="B2968:B2969"/>
    <mergeCell ref="A2973:A2974"/>
    <mergeCell ref="B2973:B2974"/>
  </mergeCells>
  <printOptions headings="false" gridLines="false" gridLinesSet="true" horizontalCentered="false" verticalCentered="false"/>
  <pageMargins left="0.905555555555556" right="0.39375" top="0.472222222222222" bottom="0.55138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12.7"/>
    <col collapsed="false" customWidth="true" hidden="false" outlineLevel="0" max="2" min="2" style="66" width="28.7"/>
    <col collapsed="false" customWidth="true" hidden="false" outlineLevel="0" max="3" min="3" style="66" width="12.28"/>
    <col collapsed="false" customWidth="true" hidden="false" outlineLevel="0" max="4" min="4" style="66" width="28.28"/>
    <col collapsed="false" customWidth="false" hidden="false" outlineLevel="0" max="257" min="5" style="67" width="9.14"/>
  </cols>
  <sheetData>
    <row r="1" s="69" customFormat="true" ht="15" hidden="false" customHeight="false" outlineLevel="0" collapsed="false">
      <c r="A1" s="68" t="s">
        <v>1543</v>
      </c>
      <c r="B1" s="68"/>
      <c r="C1" s="68"/>
      <c r="D1" s="68"/>
    </row>
    <row r="2" s="69" customFormat="true" ht="15" hidden="false" customHeight="false" outlineLevel="0" collapsed="false">
      <c r="A2" s="68" t="s">
        <v>1544</v>
      </c>
      <c r="B2" s="68"/>
      <c r="C2" s="68"/>
      <c r="D2" s="68"/>
    </row>
    <row r="3" s="70" customFormat="true" ht="9.95" hidden="false" customHeight="true" outlineLevel="0" collapsed="false">
      <c r="A3" s="66"/>
      <c r="B3" s="66"/>
      <c r="C3" s="66"/>
      <c r="D3" s="66"/>
    </row>
    <row r="4" s="75" customFormat="true" ht="24" hidden="false" customHeight="true" outlineLevel="0" collapsed="false">
      <c r="A4" s="71" t="s">
        <v>1545</v>
      </c>
      <c r="B4" s="72" t="s">
        <v>1546</v>
      </c>
      <c r="C4" s="73" t="s">
        <v>1547</v>
      </c>
      <c r="D4" s="74" t="s">
        <v>1548</v>
      </c>
    </row>
    <row r="5" s="79" customFormat="true" ht="36" hidden="false" customHeight="true" outlineLevel="0" collapsed="false">
      <c r="A5" s="76"/>
      <c r="B5" s="77" t="s">
        <v>1549</v>
      </c>
      <c r="C5" s="76"/>
      <c r="D5" s="78" t="s">
        <v>1550</v>
      </c>
    </row>
    <row r="6" s="79" customFormat="true" ht="21.95" hidden="false" customHeight="true" outlineLevel="0" collapsed="false">
      <c r="A6" s="80" t="s">
        <v>1551</v>
      </c>
      <c r="B6" s="81" t="s">
        <v>1552</v>
      </c>
      <c r="C6" s="80" t="s">
        <v>1553</v>
      </c>
      <c r="D6" s="82" t="s">
        <v>1554</v>
      </c>
    </row>
    <row r="7" s="79" customFormat="true" ht="21.95" hidden="false" customHeight="true" outlineLevel="0" collapsed="false">
      <c r="A7" s="80" t="s">
        <v>1555</v>
      </c>
      <c r="B7" s="81" t="s">
        <v>1556</v>
      </c>
      <c r="C7" s="80" t="s">
        <v>1557</v>
      </c>
      <c r="D7" s="82" t="s">
        <v>1558</v>
      </c>
    </row>
    <row r="8" s="79" customFormat="true" ht="21.95" hidden="false" customHeight="true" outlineLevel="0" collapsed="false">
      <c r="A8" s="80" t="s">
        <v>1541</v>
      </c>
      <c r="B8" s="81" t="s">
        <v>1559</v>
      </c>
      <c r="C8" s="80" t="s">
        <v>1560</v>
      </c>
      <c r="D8" s="82" t="s">
        <v>1561</v>
      </c>
    </row>
    <row r="9" s="79" customFormat="true" ht="21.95" hidden="false" customHeight="true" outlineLevel="0" collapsed="false">
      <c r="A9" s="80"/>
      <c r="B9" s="81" t="s">
        <v>1562</v>
      </c>
      <c r="C9" s="80"/>
      <c r="D9" s="82" t="s">
        <v>1563</v>
      </c>
    </row>
    <row r="10" s="79" customFormat="true" ht="21.95" hidden="false" customHeight="true" outlineLevel="0" collapsed="false">
      <c r="A10" s="80" t="s">
        <v>1564</v>
      </c>
      <c r="B10" s="81" t="s">
        <v>1565</v>
      </c>
      <c r="C10" s="80" t="s">
        <v>1566</v>
      </c>
      <c r="D10" s="82" t="s">
        <v>1567</v>
      </c>
    </row>
    <row r="11" s="79" customFormat="true" ht="21.95" hidden="false" customHeight="true" outlineLevel="0" collapsed="false">
      <c r="A11" s="80" t="s">
        <v>1568</v>
      </c>
      <c r="B11" s="81" t="s">
        <v>1569</v>
      </c>
      <c r="C11" s="80" t="s">
        <v>1570</v>
      </c>
      <c r="D11" s="82" t="s">
        <v>1571</v>
      </c>
    </row>
    <row r="12" s="79" customFormat="true" ht="21.95" hidden="false" customHeight="true" outlineLevel="0" collapsed="false">
      <c r="A12" s="80" t="s">
        <v>1572</v>
      </c>
      <c r="B12" s="81" t="s">
        <v>1573</v>
      </c>
      <c r="C12" s="80" t="s">
        <v>1574</v>
      </c>
      <c r="D12" s="82" t="s">
        <v>1575</v>
      </c>
    </row>
    <row r="13" s="79" customFormat="true" ht="21.95" hidden="false" customHeight="true" outlineLevel="0" collapsed="false">
      <c r="A13" s="80" t="s">
        <v>1576</v>
      </c>
      <c r="B13" s="81" t="s">
        <v>1577</v>
      </c>
      <c r="C13" s="80" t="s">
        <v>1578</v>
      </c>
      <c r="D13" s="82" t="s">
        <v>1579</v>
      </c>
    </row>
    <row r="14" s="79" customFormat="true" ht="21.95" hidden="false" customHeight="true" outlineLevel="0" collapsed="false">
      <c r="A14" s="80" t="s">
        <v>1580</v>
      </c>
      <c r="B14" s="81" t="s">
        <v>1581</v>
      </c>
      <c r="C14" s="80" t="s">
        <v>1582</v>
      </c>
      <c r="D14" s="82" t="s">
        <v>1583</v>
      </c>
    </row>
    <row r="15" s="79" customFormat="true" ht="21.95" hidden="false" customHeight="true" outlineLevel="0" collapsed="false">
      <c r="A15" s="80" t="s">
        <v>1539</v>
      </c>
      <c r="B15" s="81" t="s">
        <v>1584</v>
      </c>
      <c r="C15" s="80" t="s">
        <v>1585</v>
      </c>
      <c r="D15" s="82" t="s">
        <v>1586</v>
      </c>
    </row>
    <row r="16" s="79" customFormat="true" ht="36" hidden="false" customHeight="true" outlineLevel="0" collapsed="false">
      <c r="A16" s="80" t="s">
        <v>1587</v>
      </c>
      <c r="B16" s="81" t="s">
        <v>1588</v>
      </c>
      <c r="C16" s="80" t="s">
        <v>1589</v>
      </c>
      <c r="D16" s="82" t="s">
        <v>1590</v>
      </c>
    </row>
    <row r="17" s="79" customFormat="true" ht="36" hidden="false" customHeight="true" outlineLevel="0" collapsed="false">
      <c r="A17" s="80" t="s">
        <v>1591</v>
      </c>
      <c r="B17" s="81" t="s">
        <v>1592</v>
      </c>
      <c r="C17" s="80" t="s">
        <v>1593</v>
      </c>
      <c r="D17" s="82" t="s">
        <v>1594</v>
      </c>
    </row>
    <row r="18" s="79" customFormat="true" ht="21.95" hidden="false" customHeight="true" outlineLevel="0" collapsed="false">
      <c r="A18" s="80" t="s">
        <v>1595</v>
      </c>
      <c r="B18" s="81" t="s">
        <v>1596</v>
      </c>
      <c r="C18" s="80" t="s">
        <v>1597</v>
      </c>
      <c r="D18" s="82" t="s">
        <v>1598</v>
      </c>
    </row>
    <row r="19" s="79" customFormat="true" ht="21.95" hidden="false" customHeight="true" outlineLevel="0" collapsed="false">
      <c r="A19" s="80" t="s">
        <v>1599</v>
      </c>
      <c r="B19" s="81" t="s">
        <v>1600</v>
      </c>
      <c r="C19" s="80" t="s">
        <v>1601</v>
      </c>
      <c r="D19" s="82" t="s">
        <v>1602</v>
      </c>
    </row>
    <row r="20" s="79" customFormat="true" ht="21.95" hidden="false" customHeight="true" outlineLevel="0" collapsed="false">
      <c r="A20" s="80" t="s">
        <v>1603</v>
      </c>
      <c r="B20" s="81" t="s">
        <v>1604</v>
      </c>
      <c r="C20" s="80"/>
      <c r="D20" s="82" t="s">
        <v>1605</v>
      </c>
    </row>
    <row r="21" s="79" customFormat="true" ht="21.95" hidden="false" customHeight="true" outlineLevel="0" collapsed="false">
      <c r="A21" s="80" t="s">
        <v>1606</v>
      </c>
      <c r="B21" s="81" t="s">
        <v>1607</v>
      </c>
      <c r="C21" s="80"/>
      <c r="D21" s="82" t="s">
        <v>1608</v>
      </c>
    </row>
    <row r="22" s="79" customFormat="true" ht="21.95" hidden="false" customHeight="true" outlineLevel="0" collapsed="false">
      <c r="A22" s="80" t="s">
        <v>1609</v>
      </c>
      <c r="B22" s="81" t="s">
        <v>1610</v>
      </c>
      <c r="C22" s="80"/>
      <c r="D22" s="82" t="s">
        <v>1611</v>
      </c>
    </row>
    <row r="23" s="79" customFormat="true" ht="21.95" hidden="false" customHeight="true" outlineLevel="0" collapsed="false">
      <c r="A23" s="80" t="s">
        <v>1612</v>
      </c>
      <c r="B23" s="81" t="s">
        <v>1613</v>
      </c>
      <c r="C23" s="83"/>
      <c r="D23" s="82" t="s">
        <v>1614</v>
      </c>
    </row>
    <row r="24" s="79" customFormat="true" ht="21.95" hidden="false" customHeight="true" outlineLevel="0" collapsed="false">
      <c r="A24" s="80" t="s">
        <v>1615</v>
      </c>
      <c r="B24" s="81" t="s">
        <v>1616</v>
      </c>
      <c r="C24" s="83"/>
      <c r="D24" s="82" t="s">
        <v>1617</v>
      </c>
    </row>
    <row r="25" s="79" customFormat="true" ht="21.95" hidden="false" customHeight="true" outlineLevel="0" collapsed="false">
      <c r="A25" s="80" t="s">
        <v>1618</v>
      </c>
      <c r="B25" s="81" t="s">
        <v>1619</v>
      </c>
      <c r="C25" s="83"/>
      <c r="D25" s="82" t="s">
        <v>1620</v>
      </c>
    </row>
    <row r="26" s="79" customFormat="true" ht="21.95" hidden="false" customHeight="true" outlineLevel="0" collapsed="false">
      <c r="A26" s="84"/>
      <c r="B26" s="81" t="s">
        <v>1621</v>
      </c>
      <c r="C26" s="83"/>
      <c r="D26" s="82" t="s">
        <v>1622</v>
      </c>
    </row>
    <row r="27" s="79" customFormat="true" ht="36" hidden="false" customHeight="true" outlineLevel="0" collapsed="false">
      <c r="A27" s="84"/>
      <c r="B27" s="81" t="s">
        <v>1623</v>
      </c>
      <c r="C27" s="83"/>
      <c r="D27" s="82" t="s">
        <v>1624</v>
      </c>
    </row>
    <row r="28" s="79" customFormat="true" ht="21.95" hidden="false" customHeight="true" outlineLevel="0" collapsed="false">
      <c r="A28" s="84"/>
      <c r="B28" s="81" t="s">
        <v>1625</v>
      </c>
      <c r="C28" s="83"/>
      <c r="D28" s="82" t="s">
        <v>1626</v>
      </c>
    </row>
    <row r="29" s="79" customFormat="true" ht="21.95" hidden="false" customHeight="true" outlineLevel="0" collapsed="false">
      <c r="A29" s="84"/>
      <c r="B29" s="81" t="s">
        <v>1627</v>
      </c>
      <c r="C29" s="83"/>
      <c r="D29" s="82" t="s">
        <v>1628</v>
      </c>
    </row>
    <row r="30" s="79" customFormat="true" ht="21.95" hidden="false" customHeight="true" outlineLevel="0" collapsed="false">
      <c r="A30" s="85"/>
      <c r="B30" s="81" t="s">
        <v>1629</v>
      </c>
      <c r="C30" s="83"/>
      <c r="D30" s="82" t="s">
        <v>1630</v>
      </c>
    </row>
    <row r="31" s="79" customFormat="true" ht="21.95" hidden="false" customHeight="true" outlineLevel="0" collapsed="false">
      <c r="A31" s="85"/>
      <c r="B31" s="81" t="s">
        <v>1631</v>
      </c>
      <c r="C31" s="83"/>
      <c r="D31" s="82" t="s">
        <v>1632</v>
      </c>
    </row>
    <row r="32" s="79" customFormat="true" ht="21.95" hidden="false" customHeight="true" outlineLevel="0" collapsed="false">
      <c r="A32" s="85"/>
      <c r="B32" s="81" t="s">
        <v>1633</v>
      </c>
      <c r="C32" s="83"/>
      <c r="D32" s="82" t="s">
        <v>1634</v>
      </c>
    </row>
    <row r="33" s="79" customFormat="true" ht="21.95" hidden="false" customHeight="true" outlineLevel="0" collapsed="false">
      <c r="A33" s="85"/>
      <c r="B33" s="81" t="s">
        <v>1635</v>
      </c>
      <c r="C33" s="86"/>
      <c r="D33" s="82" t="s">
        <v>1636</v>
      </c>
    </row>
    <row r="34" s="79" customFormat="true" ht="21.95" hidden="false" customHeight="true" outlineLevel="0" collapsed="false">
      <c r="A34" s="85"/>
      <c r="B34" s="81" t="s">
        <v>1637</v>
      </c>
      <c r="C34" s="86"/>
      <c r="D34" s="82" t="s">
        <v>1638</v>
      </c>
    </row>
    <row r="35" s="79" customFormat="true" ht="21.95" hidden="false" customHeight="true" outlineLevel="0" collapsed="false">
      <c r="A35" s="85"/>
      <c r="B35" s="81" t="s">
        <v>1639</v>
      </c>
      <c r="C35" s="86"/>
      <c r="D35" s="82" t="s">
        <v>1640</v>
      </c>
    </row>
    <row r="36" s="79" customFormat="true" ht="21.95" hidden="false" customHeight="true" outlineLevel="0" collapsed="false">
      <c r="A36" s="85"/>
      <c r="B36" s="81" t="s">
        <v>1641</v>
      </c>
      <c r="C36" s="86"/>
      <c r="D36" s="82" t="s">
        <v>1642</v>
      </c>
    </row>
    <row r="37" s="79" customFormat="true" ht="21.95" hidden="false" customHeight="true" outlineLevel="0" collapsed="false">
      <c r="A37" s="85"/>
      <c r="B37" s="81" t="s">
        <v>1643</v>
      </c>
      <c r="C37" s="86"/>
      <c r="D37" s="82" t="s">
        <v>1644</v>
      </c>
    </row>
    <row r="38" s="79" customFormat="true" ht="21.95" hidden="false" customHeight="true" outlineLevel="0" collapsed="false">
      <c r="A38" s="85"/>
      <c r="B38" s="81" t="s">
        <v>1645</v>
      </c>
      <c r="C38" s="86"/>
      <c r="D38" s="82" t="s">
        <v>1646</v>
      </c>
    </row>
    <row r="39" s="79" customFormat="true" ht="21.95" hidden="false" customHeight="true" outlineLevel="0" collapsed="false">
      <c r="A39" s="85"/>
      <c r="B39" s="81" t="s">
        <v>1647</v>
      </c>
      <c r="C39" s="86"/>
      <c r="D39" s="82" t="s">
        <v>1648</v>
      </c>
    </row>
    <row r="40" s="79" customFormat="true" ht="21.95" hidden="false" customHeight="true" outlineLevel="0" collapsed="false">
      <c r="A40" s="85"/>
      <c r="B40" s="81" t="s">
        <v>1649</v>
      </c>
      <c r="C40" s="86"/>
      <c r="D40" s="82" t="s">
        <v>1650</v>
      </c>
    </row>
    <row r="41" s="79" customFormat="true" ht="21.95" hidden="false" customHeight="true" outlineLevel="0" collapsed="false">
      <c r="A41" s="85"/>
      <c r="B41" s="81" t="s">
        <v>1651</v>
      </c>
      <c r="C41" s="86"/>
      <c r="D41" s="82" t="s">
        <v>1652</v>
      </c>
    </row>
    <row r="42" s="79" customFormat="true" ht="21.95" hidden="false" customHeight="true" outlineLevel="0" collapsed="false">
      <c r="A42" s="85"/>
      <c r="B42" s="81" t="s">
        <v>1653</v>
      </c>
      <c r="C42" s="86"/>
      <c r="D42" s="82" t="s">
        <v>1654</v>
      </c>
    </row>
    <row r="43" s="79" customFormat="true" ht="21.95" hidden="false" customHeight="true" outlineLevel="0" collapsed="false">
      <c r="A43" s="85"/>
      <c r="B43" s="81" t="s">
        <v>1655</v>
      </c>
      <c r="C43" s="86"/>
      <c r="D43" s="82" t="s">
        <v>1656</v>
      </c>
    </row>
    <row r="44" s="79" customFormat="true" ht="36" hidden="false" customHeight="true" outlineLevel="0" collapsed="false">
      <c r="A44" s="80"/>
      <c r="B44" s="81" t="s">
        <v>1657</v>
      </c>
      <c r="C44" s="80"/>
      <c r="D44" s="82" t="s">
        <v>1658</v>
      </c>
    </row>
    <row r="45" s="79" customFormat="true" ht="21.95" hidden="false" customHeight="true" outlineLevel="0" collapsed="false">
      <c r="A45" s="85"/>
      <c r="B45" s="81" t="s">
        <v>1659</v>
      </c>
      <c r="C45" s="83"/>
      <c r="D45" s="82" t="s">
        <v>1660</v>
      </c>
    </row>
    <row r="46" s="79" customFormat="true" ht="21.95" hidden="false" customHeight="true" outlineLevel="0" collapsed="false">
      <c r="A46" s="85"/>
      <c r="B46" s="81" t="s">
        <v>1661</v>
      </c>
      <c r="C46" s="86"/>
      <c r="D46" s="82" t="s">
        <v>1662</v>
      </c>
    </row>
    <row r="47" s="79" customFormat="true" ht="21.95" hidden="false" customHeight="true" outlineLevel="0" collapsed="false">
      <c r="A47" s="85"/>
      <c r="B47" s="81" t="s">
        <v>1663</v>
      </c>
      <c r="C47" s="86"/>
      <c r="D47" s="82" t="s">
        <v>1664</v>
      </c>
    </row>
    <row r="48" s="79" customFormat="true" ht="21.95" hidden="false" customHeight="true" outlineLevel="0" collapsed="false">
      <c r="A48" s="85"/>
      <c r="B48" s="81" t="s">
        <v>1665</v>
      </c>
      <c r="C48" s="86"/>
      <c r="D48" s="82" t="s">
        <v>1666</v>
      </c>
    </row>
    <row r="49" s="79" customFormat="true" ht="21.95" hidden="false" customHeight="true" outlineLevel="0" collapsed="false">
      <c r="A49" s="85"/>
      <c r="B49" s="81" t="s">
        <v>1667</v>
      </c>
      <c r="C49" s="86"/>
      <c r="D49" s="82" t="s">
        <v>1668</v>
      </c>
    </row>
    <row r="50" s="79" customFormat="true" ht="21.95" hidden="false" customHeight="true" outlineLevel="0" collapsed="false">
      <c r="A50" s="85"/>
      <c r="B50" s="81" t="s">
        <v>1669</v>
      </c>
      <c r="C50" s="86"/>
      <c r="D50" s="82" t="s">
        <v>1670</v>
      </c>
    </row>
    <row r="51" s="79" customFormat="true" ht="21.95" hidden="false" customHeight="true" outlineLevel="0" collapsed="false">
      <c r="A51" s="85"/>
      <c r="B51" s="81" t="s">
        <v>1671</v>
      </c>
      <c r="C51" s="86"/>
      <c r="D51" s="82" t="s">
        <v>1672</v>
      </c>
    </row>
    <row r="52" s="79" customFormat="true" ht="21.95" hidden="false" customHeight="true" outlineLevel="0" collapsed="false">
      <c r="A52" s="85"/>
      <c r="B52" s="81" t="s">
        <v>1673</v>
      </c>
      <c r="C52" s="86"/>
      <c r="D52" s="82" t="s">
        <v>1674</v>
      </c>
    </row>
    <row r="53" s="79" customFormat="true" ht="21.95" hidden="false" customHeight="true" outlineLevel="0" collapsed="false">
      <c r="A53" s="85"/>
      <c r="B53" s="81" t="s">
        <v>1675</v>
      </c>
      <c r="C53" s="86"/>
      <c r="D53" s="82" t="s">
        <v>1676</v>
      </c>
    </row>
    <row r="54" s="79" customFormat="true" ht="21.95" hidden="false" customHeight="true" outlineLevel="0" collapsed="false">
      <c r="A54" s="85"/>
      <c r="B54" s="81" t="s">
        <v>1677</v>
      </c>
      <c r="C54" s="86"/>
      <c r="D54" s="82" t="s">
        <v>1678</v>
      </c>
    </row>
    <row r="55" s="79" customFormat="true" ht="21.95" hidden="false" customHeight="true" outlineLevel="0" collapsed="false">
      <c r="A55" s="85"/>
      <c r="B55" s="81" t="s">
        <v>1679</v>
      </c>
      <c r="C55" s="86" t="s">
        <v>1680</v>
      </c>
      <c r="D55" s="82" t="s">
        <v>1681</v>
      </c>
    </row>
    <row r="56" s="79" customFormat="true" ht="21.95" hidden="false" customHeight="true" outlineLevel="0" collapsed="false">
      <c r="A56" s="85"/>
      <c r="B56" s="81" t="s">
        <v>1682</v>
      </c>
      <c r="C56" s="86"/>
      <c r="D56" s="82" t="s">
        <v>1683</v>
      </c>
    </row>
    <row r="57" s="70" customFormat="true" ht="21.95" hidden="false" customHeight="true" outlineLevel="0" collapsed="false">
      <c r="A57" s="85"/>
      <c r="B57" s="81" t="s">
        <v>1684</v>
      </c>
      <c r="C57" s="86"/>
      <c r="D57" s="82" t="s">
        <v>1685</v>
      </c>
    </row>
    <row r="58" s="70" customFormat="true" ht="21.95" hidden="false" customHeight="true" outlineLevel="0" collapsed="false">
      <c r="A58" s="85"/>
      <c r="B58" s="81" t="s">
        <v>1686</v>
      </c>
      <c r="C58" s="86"/>
      <c r="D58" s="82" t="s">
        <v>1687</v>
      </c>
    </row>
    <row r="59" s="70" customFormat="true" ht="21.95" hidden="false" customHeight="true" outlineLevel="0" collapsed="false">
      <c r="A59" s="85"/>
      <c r="B59" s="81" t="s">
        <v>1688</v>
      </c>
      <c r="C59" s="86"/>
      <c r="D59" s="82" t="s">
        <v>1689</v>
      </c>
    </row>
    <row r="60" s="70" customFormat="true" ht="21.95" hidden="false" customHeight="true" outlineLevel="0" collapsed="false">
      <c r="A60" s="85"/>
      <c r="B60" s="81" t="s">
        <v>1690</v>
      </c>
      <c r="C60" s="83"/>
      <c r="D60" s="82" t="s">
        <v>1691</v>
      </c>
    </row>
    <row r="61" s="70" customFormat="true" ht="21.95" hidden="false" customHeight="true" outlineLevel="0" collapsed="false">
      <c r="A61" s="85"/>
      <c r="B61" s="81" t="s">
        <v>1692</v>
      </c>
      <c r="C61" s="86"/>
      <c r="D61" s="82" t="s">
        <v>1693</v>
      </c>
    </row>
    <row r="62" s="70" customFormat="true" ht="21.95" hidden="false" customHeight="true" outlineLevel="0" collapsed="false">
      <c r="A62" s="85"/>
      <c r="B62" s="81" t="s">
        <v>1694</v>
      </c>
      <c r="C62" s="86"/>
      <c r="D62" s="82" t="s">
        <v>1695</v>
      </c>
    </row>
    <row r="63" s="70" customFormat="true" ht="21.95" hidden="false" customHeight="true" outlineLevel="0" collapsed="false">
      <c r="A63" s="85"/>
      <c r="B63" s="81" t="s">
        <v>1696</v>
      </c>
      <c r="C63" s="86"/>
      <c r="D63" s="82" t="s">
        <v>1697</v>
      </c>
    </row>
    <row r="64" s="70" customFormat="true" ht="21.95" hidden="false" customHeight="true" outlineLevel="0" collapsed="false">
      <c r="A64" s="85"/>
      <c r="B64" s="81" t="s">
        <v>1698</v>
      </c>
      <c r="C64" s="86"/>
      <c r="D64" s="82" t="s">
        <v>1699</v>
      </c>
    </row>
    <row r="65" s="70" customFormat="true" ht="21.95" hidden="false" customHeight="true" outlineLevel="0" collapsed="false">
      <c r="A65" s="87"/>
      <c r="B65" s="88" t="s">
        <v>1700</v>
      </c>
      <c r="C65" s="89"/>
      <c r="D65" s="90" t="s">
        <v>1701</v>
      </c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7" width="9.14"/>
    <col collapsed="false" customWidth="true" hidden="false" outlineLevel="0" max="2" min="2" style="67" width="66.14"/>
    <col collapsed="false" customWidth="false" hidden="false" outlineLevel="0" max="257" min="3" style="67" width="9.14"/>
  </cols>
  <sheetData>
    <row r="1" s="92" customFormat="true" ht="15" hidden="false" customHeight="false" outlineLevel="0" collapsed="false">
      <c r="A1" s="91" t="s">
        <v>1702</v>
      </c>
      <c r="B1" s="91"/>
    </row>
    <row r="2" s="92" customFormat="true" ht="6" hidden="false" customHeight="true" outlineLevel="0" collapsed="false"/>
    <row r="3" s="92" customFormat="true" ht="12.75" hidden="false" customHeight="false" outlineLevel="0" collapsed="false">
      <c r="A3" s="93" t="s">
        <v>1703</v>
      </c>
      <c r="B3" s="93" t="s">
        <v>1704</v>
      </c>
    </row>
    <row r="4" s="92" customFormat="true" ht="12.75" hidden="false" customHeight="false" outlineLevel="0" collapsed="false">
      <c r="A4" s="94" t="s">
        <v>9</v>
      </c>
      <c r="B4" s="95" t="s">
        <v>1673</v>
      </c>
    </row>
    <row r="5" s="92" customFormat="true" ht="12.75" hidden="false" customHeight="false" outlineLevel="0" collapsed="false">
      <c r="A5" s="94" t="s">
        <v>10</v>
      </c>
      <c r="B5" s="95" t="s">
        <v>1705</v>
      </c>
    </row>
    <row r="6" s="92" customFormat="true" ht="12.75" hidden="false" customHeight="false" outlineLevel="0" collapsed="false">
      <c r="A6" s="94" t="s">
        <v>11</v>
      </c>
      <c r="B6" s="95" t="s">
        <v>1706</v>
      </c>
    </row>
    <row r="7" s="92" customFormat="true" ht="12.75" hidden="false" customHeight="false" outlineLevel="0" collapsed="false">
      <c r="A7" s="94" t="s">
        <v>12</v>
      </c>
      <c r="B7" s="95" t="s">
        <v>1707</v>
      </c>
    </row>
    <row r="8" s="92" customFormat="true" ht="12.75" hidden="false" customHeight="false" outlineLevel="0" collapsed="false">
      <c r="A8" s="94" t="s">
        <v>13</v>
      </c>
      <c r="B8" s="95" t="s">
        <v>1708</v>
      </c>
    </row>
    <row r="9" s="92" customFormat="true" ht="12.75" hidden="false" customHeight="false" outlineLevel="0" collapsed="false">
      <c r="A9" s="94" t="s">
        <v>14</v>
      </c>
      <c r="B9" s="95" t="s">
        <v>1709</v>
      </c>
    </row>
    <row r="10" s="92" customFormat="true" ht="12.75" hidden="false" customHeight="false" outlineLevel="0" collapsed="false">
      <c r="A10" s="94" t="s">
        <v>15</v>
      </c>
      <c r="B10" s="95" t="s">
        <v>1710</v>
      </c>
    </row>
    <row r="11" s="92" customFormat="true" ht="12.75" hidden="false" customHeight="false" outlineLevel="0" collapsed="false">
      <c r="A11" s="94" t="s">
        <v>16</v>
      </c>
      <c r="B11" s="95" t="s">
        <v>1711</v>
      </c>
    </row>
    <row r="12" s="92" customFormat="true" ht="12.75" hidden="false" customHeight="false" outlineLevel="0" collapsed="false">
      <c r="A12" s="94" t="s">
        <v>17</v>
      </c>
      <c r="B12" s="95" t="s">
        <v>1679</v>
      </c>
    </row>
    <row r="15" s="92" customFormat="true" ht="15" hidden="false" customHeight="false" outlineLevel="0" collapsed="false">
      <c r="A15" s="91" t="s">
        <v>1712</v>
      </c>
      <c r="B15" s="91"/>
    </row>
    <row r="16" s="92" customFormat="true" ht="6" hidden="false" customHeight="true" outlineLevel="0" collapsed="false"/>
    <row r="17" s="92" customFormat="true" ht="12.75" hidden="false" customHeight="false" outlineLevel="0" collapsed="false">
      <c r="A17" s="93" t="s">
        <v>1713</v>
      </c>
      <c r="B17" s="93" t="s">
        <v>1714</v>
      </c>
    </row>
    <row r="18" s="92" customFormat="true" ht="12.75" hidden="false" customHeight="false" outlineLevel="0" collapsed="false">
      <c r="A18" s="94" t="s">
        <v>9</v>
      </c>
      <c r="B18" s="95" t="s">
        <v>1674</v>
      </c>
    </row>
    <row r="19" s="92" customFormat="true" ht="12.75" hidden="false" customHeight="false" outlineLevel="0" collapsed="false">
      <c r="A19" s="94" t="s">
        <v>10</v>
      </c>
      <c r="B19" s="95" t="s">
        <v>1715</v>
      </c>
    </row>
    <row r="20" s="92" customFormat="true" ht="12.75" hidden="false" customHeight="false" outlineLevel="0" collapsed="false">
      <c r="A20" s="94" t="s">
        <v>11</v>
      </c>
      <c r="B20" s="95" t="s">
        <v>1716</v>
      </c>
    </row>
    <row r="21" s="92" customFormat="true" ht="12.75" hidden="false" customHeight="false" outlineLevel="0" collapsed="false">
      <c r="A21" s="94" t="s">
        <v>12</v>
      </c>
      <c r="B21" s="95" t="s">
        <v>1717</v>
      </c>
    </row>
    <row r="22" s="92" customFormat="true" ht="12.75" hidden="false" customHeight="false" outlineLevel="0" collapsed="false">
      <c r="A22" s="94" t="s">
        <v>13</v>
      </c>
      <c r="B22" s="95" t="s">
        <v>1718</v>
      </c>
    </row>
    <row r="23" s="92" customFormat="true" ht="12.75" hidden="false" customHeight="false" outlineLevel="0" collapsed="false">
      <c r="A23" s="94" t="s">
        <v>14</v>
      </c>
      <c r="B23" s="95" t="s">
        <v>1719</v>
      </c>
    </row>
    <row r="24" s="92" customFormat="true" ht="12.75" hidden="false" customHeight="false" outlineLevel="0" collapsed="false">
      <c r="A24" s="94" t="s">
        <v>15</v>
      </c>
      <c r="B24" s="95" t="s">
        <v>1720</v>
      </c>
    </row>
    <row r="25" s="92" customFormat="true" ht="12.75" hidden="false" customHeight="false" outlineLevel="0" collapsed="false">
      <c r="A25" s="94" t="s">
        <v>16</v>
      </c>
      <c r="B25" s="95" t="s">
        <v>1721</v>
      </c>
    </row>
    <row r="26" s="92" customFormat="true" ht="12.75" hidden="false" customHeight="false" outlineLevel="0" collapsed="false">
      <c r="A26" s="94" t="s">
        <v>17</v>
      </c>
      <c r="B26" s="95" t="s">
        <v>1681</v>
      </c>
    </row>
  </sheetData>
  <mergeCells count="2">
    <mergeCell ref="A1:B1"/>
    <mergeCell ref="A15:B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2:27:39Z</dcterms:created>
  <dc:creator>Milorad Božić</dc:creator>
  <dc:description/>
  <dc:language>en-US</dc:language>
  <cp:lastModifiedBy>Dinko</cp:lastModifiedBy>
  <cp:lastPrinted>2024-04-26T09:43:46Z</cp:lastPrinted>
  <dcterms:modified xsi:type="dcterms:W3CDTF">2025-05-16T13:13:12Z</dcterms:modified>
  <cp:revision>0</cp:revision>
  <dc:subject/>
  <dc:title/>
</cp:coreProperties>
</file>